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ab data states "Detections should be considered to be estimates with a high bias."  Test data rating =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4</xdr:col>
                <xdr:colOff>9</xdr:colOff>
                <xdr:row>60</xdr:row>
                <xdr:rowOff>16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ab data states "Detections should be considered to be estimates with a high bias."  Test data rating = 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9</xdr:rowOff>
              </xdr:from>
              <xdr:to>
                <xdr:col>4</xdr:col>
                <xdr:colOff>9</xdr:colOff>
                <xdr:row>10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6" uniqueCount="443">
  <si>
    <t xml:space="preserve">CASRN</t>
  </si>
  <si>
    <t xml:space="preserve">Compound</t>
  </si>
  <si>
    <t xml:space="preserve">Data for Individual Configurations</t>
  </si>
  <si>
    <t xml:space="preserve">Emission Factors With Minimum Detection Levels Incorporated</t>
  </si>
  <si>
    <t xml:space="preserve">Average</t>
  </si>
  <si>
    <t xml:space="preserve">Configuration 1 - M3 , Zone 3, M199 Cannon</t>
  </si>
  <si>
    <t xml:space="preserve">Configuration 2 - M3, Zone 5, M199 Cannon</t>
  </si>
  <si>
    <t xml:space="preserve">Configuration 3 - M3A1 , Zone 3, M199 Cannon</t>
  </si>
  <si>
    <t xml:space="preserve">Configuration 4 - M3, Zone 3, M284 Cannon</t>
  </si>
  <si>
    <t xml:space="preserve">Configuration 5 - M3A1, Zone 3, M284 Cannon</t>
  </si>
  <si>
    <t xml:space="preserve">Configuration 6 - M3, Zone 3, M199 Cannon</t>
  </si>
  <si>
    <t xml:space="preserve">Configuration 1</t>
  </si>
  <si>
    <t xml:space="preserve">Configuration 2</t>
  </si>
  <si>
    <t xml:space="preserve">Configuration 3</t>
  </si>
  <si>
    <t xml:space="preserve">Configuration 4</t>
  </si>
  <si>
    <t xml:space="preserve">Configuration 5</t>
  </si>
  <si>
    <t xml:space="preserve">Configuration 6</t>
  </si>
  <si>
    <t xml:space="preserve">Emission Factor
lb per lb NEW</t>
  </si>
  <si>
    <t xml:space="preserve">Minimum Detection Level</t>
  </si>
  <si>
    <r>
      <rPr>
        <b val="true"/>
        <sz val="10"/>
        <rFont val="Times New Roman"/>
        <family val="1"/>
      </rPr>
      <t xml:space="preserve">Minimum Detection Level mg/m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lb per lb NEW</t>
  </si>
  <si>
    <r>
      <rPr>
        <b val="true"/>
        <sz val="10"/>
        <rFont val="Times New Roman"/>
        <family val="1"/>
      </rPr>
      <t xml:space="preserve">mg/m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Carbon Dioxide, Criteria Pollutants, and Total Suspended Paticulates</t>
  </si>
  <si>
    <t xml:space="preserve">124-38-9</t>
  </si>
  <si>
    <t xml:space="preserve">Carbon dioxide</t>
  </si>
  <si>
    <t xml:space="preserve">--</t>
  </si>
  <si>
    <t xml:space="preserve">No Data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Oxides of nitrogen</t>
  </si>
  <si>
    <t xml:space="preserve">ND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Hazardous Air Pollutants and Toxic Chemical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107-02-8</t>
  </si>
  <si>
    <t xml:space="preserve">Acrolein</t>
  </si>
  <si>
    <t xml:space="preserve">107-05-1</t>
  </si>
  <si>
    <t xml:space="preserve">Allyl chloride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</t>
  </si>
  <si>
    <t xml:space="preserve">Diphenyl amine</t>
  </si>
  <si>
    <t xml:space="preserve">111-90-0</t>
  </si>
  <si>
    <t xml:space="preserve">2-(2-Ethoxyethoxy)ethanol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1843-05-6</t>
  </si>
  <si>
    <t xml:space="preserve">Octabenzo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5-63-6</t>
  </si>
  <si>
    <t xml:space="preserve">1,2,4-Trimethylbenze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Other Pollutants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4748-78-1</t>
  </si>
  <si>
    <t xml:space="preserve">Benzaldehyde, 4-ethyl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Butane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540-97-6</t>
  </si>
  <si>
    <t xml:space="preserve">Cyclohexasiloxane, dodecamethy</t>
  </si>
  <si>
    <t xml:space="preserve">156-59-2</t>
  </si>
  <si>
    <t xml:space="preserve">ci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22-96-8</t>
  </si>
  <si>
    <t xml:space="preserve">4-Ethyltoluene</t>
  </si>
  <si>
    <t xml:space="preserve">66-25-1</t>
  </si>
  <si>
    <t xml:space="preserve">Hexaldehyde</t>
  </si>
  <si>
    <t xml:space="preserve">149-57-5</t>
  </si>
  <si>
    <t xml:space="preserve">Hexanoic acid, 2-ethyl-</t>
  </si>
  <si>
    <t xml:space="preserve">104-76-7</t>
  </si>
  <si>
    <t xml:space="preserve">1-Hexanol, 2-ethyl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0544-50-0</t>
  </si>
  <si>
    <t xml:space="preserve">Octasulfur</t>
  </si>
  <si>
    <t xml:space="preserve">78-11-5</t>
  </si>
  <si>
    <t xml:space="preserve">Pentaerythritol tetranit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21-82-4</t>
  </si>
  <si>
    <t xml:space="preserve">RDX</t>
  </si>
  <si>
    <t xml:space="preserve">7704-34-9</t>
  </si>
  <si>
    <t xml:space="preserve">Sulfur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Teal highlights indicate the holding time allowance was exceeded prior to analysis.</t>
  </si>
  <si>
    <t xml:space="preserve">Summary of CO2, Criteria Pollutant, TSP, Toxic Chemical, and Hazardous Air Pollutant Emission Factors</t>
  </si>
  <si>
    <t xml:space="preserve">D540 - Configuration 5:  M3A1 155-mm Propelling Charge, Zone 3, M284 Cannon</t>
  </si>
  <si>
    <t xml:space="preserve">CAS #</t>
  </si>
  <si>
    <t xml:space="preserve">Pollutant 
(Official [AP-42] Notation)</t>
  </si>
  <si>
    <t xml:space="preserve"> Minimum Detection Limit </t>
  </si>
  <si>
    <t xml:space="preserve">lb/lb NEW</t>
  </si>
  <si>
    <r>
      <rPr>
        <b val="true"/>
        <sz val="10"/>
        <rFont val="Times New Roman"/>
        <family val="1"/>
      </rPr>
      <t xml:space="preserve">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(lb/lb NEW)</t>
  </si>
  <si>
    <t xml:space="preserve">Toxic Chemicals and Hazardous Air Pollutants</t>
  </si>
  <si>
    <t xml:space="preserve">Benzyl chloride </t>
  </si>
  <si>
    <t xml:space="preserve">4-Bromophenyl phenylether</t>
  </si>
  <si>
    <t xml:space="preserve">m-Dichlorobenzene</t>
  </si>
  <si>
    <t xml:space="preserve">o-Dichlorobenzene</t>
  </si>
  <si>
    <t xml:space="preserve">p-Dichlorobenzene </t>
  </si>
  <si>
    <t xml:space="preserve">75-71-8</t>
  </si>
  <si>
    <t xml:space="preserve">Dichlorodifluoromethane</t>
  </si>
  <si>
    <t xml:space="preserve">Total dioxin</t>
  </si>
  <si>
    <t xml:space="preserve">Ethyl benzene</t>
  </si>
  <si>
    <t xml:space="preserve">Freon-113</t>
  </si>
  <si>
    <t xml:space="preserve">106-42-3 / 108-38-3</t>
  </si>
  <si>
    <t xml:space="preserve">mXylene / p-Xylene</t>
  </si>
  <si>
    <t xml:space="preserve">ortho-Xylene</t>
  </si>
  <si>
    <t xml:space="preserve">Benzaldehyde, 4-ethyl-</t>
  </si>
  <si>
    <t xml:space="preserve">1-Hexanol, 2-ethyl-</t>
  </si>
  <si>
    <t xml:space="preserve">Note 5:  AP-42 letter notation:</t>
  </si>
  <si>
    <t xml:space="preserve">  d  Pollutant is listed as a reportable chemical under Section 313 of the Emergency Planning and Community Right-to-Know Act (EPCRA) and as a hazardous air pollutant under Section 112 of the 1990 Clean Air Act Amendments (CAAA).</t>
  </si>
  <si>
    <t xml:space="preserve">  e  Pollutant is listed as a reportable chemical under Section 313 of EPCRA.</t>
  </si>
  <si>
    <t xml:space="preserve">  f  Pollutant is listed as a hazardous air pollutant under Section 112 of the CAA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FF0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8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30.56"/>
    <col collapsed="false" customWidth="true" hidden="false" outlineLevel="0" max="20" min="3" style="3" width="14.28"/>
    <col collapsed="false" customWidth="true" hidden="false" outlineLevel="0" max="26" min="21" style="1" width="14.41"/>
    <col collapsed="false" customWidth="true" hidden="false" outlineLevel="0" max="27" min="27" style="1" width="17.7"/>
    <col collapsed="false" customWidth="true" hidden="false" outlineLevel="0" max="28" min="28" style="3" width="17.7"/>
    <col collapsed="false" customWidth="false" hidden="false" outlineLevel="0" max="257" min="29" style="3" width="9.14"/>
  </cols>
  <sheetData>
    <row r="1" s="1" customFormat="true" ht="12.75" hidden="false" customHeight="false" outlineLevel="0" collapsed="false">
      <c r="A1" s="4"/>
      <c r="B1" s="5"/>
      <c r="C1" s="6"/>
      <c r="E1" s="6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s="14" customFormat="true" ht="13.5" hidden="false" customHeight="true" outlineLevel="0" collapsed="false">
      <c r="A3" s="9" t="s">
        <v>0</v>
      </c>
      <c r="B3" s="10" t="s">
        <v>1</v>
      </c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 t="s">
        <v>3</v>
      </c>
      <c r="V3" s="12"/>
      <c r="W3" s="12"/>
      <c r="X3" s="12"/>
      <c r="Y3" s="12"/>
      <c r="Z3" s="12"/>
      <c r="AA3" s="13" t="s">
        <v>4</v>
      </c>
      <c r="AB3" s="13"/>
    </row>
    <row r="4" s="14" customFormat="true" ht="12.75" hidden="false" customHeight="true" outlineLevel="0" collapsed="false">
      <c r="A4" s="9"/>
      <c r="B4" s="10"/>
      <c r="C4" s="15" t="s">
        <v>5</v>
      </c>
      <c r="D4" s="15"/>
      <c r="E4" s="15"/>
      <c r="F4" s="15" t="s">
        <v>6</v>
      </c>
      <c r="G4" s="15"/>
      <c r="H4" s="15"/>
      <c r="I4" s="15" t="s">
        <v>7</v>
      </c>
      <c r="J4" s="15"/>
      <c r="K4" s="15"/>
      <c r="L4" s="15" t="s">
        <v>8</v>
      </c>
      <c r="M4" s="15"/>
      <c r="N4" s="15"/>
      <c r="O4" s="15" t="s">
        <v>9</v>
      </c>
      <c r="P4" s="15"/>
      <c r="Q4" s="15"/>
      <c r="R4" s="15" t="s">
        <v>10</v>
      </c>
      <c r="S4" s="15"/>
      <c r="T4" s="15"/>
      <c r="U4" s="15" t="s">
        <v>11</v>
      </c>
      <c r="V4" s="15" t="s">
        <v>12</v>
      </c>
      <c r="W4" s="15" t="s">
        <v>13</v>
      </c>
      <c r="X4" s="15" t="s">
        <v>14</v>
      </c>
      <c r="Y4" s="15" t="s">
        <v>15</v>
      </c>
      <c r="Z4" s="15" t="s">
        <v>16</v>
      </c>
      <c r="AA4" s="13"/>
      <c r="AB4" s="13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</row>
    <row r="5" s="14" customFormat="true" ht="12.75" hidden="false" customHeight="true" outlineLevel="0" collapsed="false">
      <c r="A5" s="9"/>
      <c r="B5" s="10"/>
      <c r="C5" s="17" t="s">
        <v>17</v>
      </c>
      <c r="D5" s="18" t="s">
        <v>18</v>
      </c>
      <c r="E5" s="18"/>
      <c r="F5" s="17" t="s">
        <v>17</v>
      </c>
      <c r="G5" s="18" t="s">
        <v>18</v>
      </c>
      <c r="H5" s="18"/>
      <c r="I5" s="17" t="s">
        <v>17</v>
      </c>
      <c r="J5" s="18" t="s">
        <v>18</v>
      </c>
      <c r="K5" s="18"/>
      <c r="L5" s="17" t="s">
        <v>17</v>
      </c>
      <c r="M5" s="18" t="s">
        <v>18</v>
      </c>
      <c r="N5" s="18"/>
      <c r="O5" s="17" t="s">
        <v>17</v>
      </c>
      <c r="P5" s="18" t="s">
        <v>18</v>
      </c>
      <c r="Q5" s="18"/>
      <c r="R5" s="17" t="s">
        <v>17</v>
      </c>
      <c r="S5" s="18" t="s">
        <v>18</v>
      </c>
      <c r="T5" s="18"/>
      <c r="U5" s="17" t="s">
        <v>17</v>
      </c>
      <c r="V5" s="17" t="s">
        <v>17</v>
      </c>
      <c r="W5" s="17" t="s">
        <v>17</v>
      </c>
      <c r="X5" s="17" t="s">
        <v>17</v>
      </c>
      <c r="Y5" s="17" t="s">
        <v>17</v>
      </c>
      <c r="Z5" s="17" t="s">
        <v>17</v>
      </c>
      <c r="AA5" s="17" t="s">
        <v>17</v>
      </c>
      <c r="AB5" s="19" t="s">
        <v>19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</row>
    <row r="6" s="16" customFormat="true" ht="16.5" hidden="false" customHeight="false" outlineLevel="0" collapsed="false">
      <c r="A6" s="9"/>
      <c r="B6" s="10"/>
      <c r="C6" s="17"/>
      <c r="D6" s="17" t="s">
        <v>20</v>
      </c>
      <c r="E6" s="17" t="s">
        <v>21</v>
      </c>
      <c r="F6" s="17"/>
      <c r="G6" s="17" t="s">
        <v>20</v>
      </c>
      <c r="H6" s="17" t="s">
        <v>21</v>
      </c>
      <c r="I6" s="17"/>
      <c r="J6" s="17" t="s">
        <v>20</v>
      </c>
      <c r="K6" s="17" t="s">
        <v>21</v>
      </c>
      <c r="L6" s="17"/>
      <c r="M6" s="17" t="s">
        <v>20</v>
      </c>
      <c r="N6" s="17" t="s">
        <v>21</v>
      </c>
      <c r="O6" s="17"/>
      <c r="P6" s="17" t="s">
        <v>20</v>
      </c>
      <c r="Q6" s="17" t="s">
        <v>21</v>
      </c>
      <c r="R6" s="17"/>
      <c r="S6" s="17" t="s">
        <v>20</v>
      </c>
      <c r="T6" s="17" t="s">
        <v>21</v>
      </c>
      <c r="U6" s="17"/>
      <c r="V6" s="17"/>
      <c r="W6" s="17"/>
      <c r="X6" s="17"/>
      <c r="Y6" s="17"/>
      <c r="Z6" s="17"/>
      <c r="AA6" s="17"/>
      <c r="AB6" s="19"/>
    </row>
    <row r="7" s="1" customFormat="true" ht="13.5" hidden="false" customHeight="true" outlineLevel="0" collapsed="false">
      <c r="A7" s="20" t="s">
        <v>2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</row>
    <row r="8" s="1" customFormat="true" ht="12.75" hidden="false" customHeight="false" outlineLevel="0" collapsed="false">
      <c r="A8" s="21" t="s">
        <v>23</v>
      </c>
      <c r="B8" s="22" t="s">
        <v>24</v>
      </c>
      <c r="C8" s="23" t="n">
        <v>0.199600402987886</v>
      </c>
      <c r="D8" s="23" t="s">
        <v>25</v>
      </c>
      <c r="E8" s="23" t="s">
        <v>25</v>
      </c>
      <c r="F8" s="23" t="n">
        <v>0.220372282232908</v>
      </c>
      <c r="G8" s="23" t="s">
        <v>25</v>
      </c>
      <c r="H8" s="23" t="s">
        <v>25</v>
      </c>
      <c r="I8" s="23" t="n">
        <v>0.217224106772438</v>
      </c>
      <c r="J8" s="23" t="s">
        <v>25</v>
      </c>
      <c r="K8" s="23" t="s">
        <v>25</v>
      </c>
      <c r="L8" s="24" t="n">
        <v>0.231794016373028</v>
      </c>
      <c r="M8" s="24" t="s">
        <v>26</v>
      </c>
      <c r="N8" s="24" t="s">
        <v>26</v>
      </c>
      <c r="O8" s="23" t="n">
        <v>0.205156100840636</v>
      </c>
      <c r="P8" s="23" t="s">
        <v>25</v>
      </c>
      <c r="Q8" s="23" t="s">
        <v>25</v>
      </c>
      <c r="R8" s="23" t="s">
        <v>25</v>
      </c>
      <c r="S8" s="23" t="s">
        <v>25</v>
      </c>
      <c r="T8" s="23" t="s">
        <v>25</v>
      </c>
      <c r="U8" s="23" t="n">
        <f aca="false">IF(AND(C8="ND",OR(AND(F8&lt;&gt;"ND",F8&lt;&gt;"--"),AND(I8&lt;&gt;"ND",I8&lt;&gt;"--"),AND(L8&lt;&gt;"ND",L8&lt;&gt;"--"),AND(O8&lt;&gt;"ND",O8&lt;&gt;"--"),AND(R8&lt;&gt;"ND",R8&lt;&gt;"--"))),0.5*D8,C8)</f>
        <v>0.199600402987886</v>
      </c>
      <c r="V8" s="23" t="n">
        <f aca="false">IF(AND(F8="ND",OR(AND(C8&lt;&gt;"ND",C8&lt;&gt;"--"),AND(I8&lt;&gt;"ND",I8&lt;&gt;"--"),AND(L8&lt;&gt;"ND",L8&lt;&gt;"--"),AND(O8&lt;&gt;"ND",O8&lt;&gt;"--"),AND(R8&lt;&gt;"ND",R8&lt;&gt;"--"))),0.5*G8,F8)</f>
        <v>0.220372282232908</v>
      </c>
      <c r="W8" s="23" t="n">
        <f aca="false">IF(AND(I8="ND",OR(AND(C8&lt;&gt;"ND",C8&lt;&gt;"--"),AND(F8&lt;&gt;"ND",F8&lt;&gt;"--"),AND(L8&lt;&gt;"ND",L8&lt;&gt;"--"),AND(O8&lt;&gt;"ND",O8&lt;&gt;"--"),AND(R8&lt;&gt;"ND",R8&lt;&gt;"--"))),0.5*J8,I8)</f>
        <v>0.217224106772438</v>
      </c>
      <c r="X8" s="23" t="n">
        <f aca="false">IF(AND(L8="ND",OR(AND(C8&lt;&gt;"ND",C8&lt;&gt;"--"),AND(F8&lt;&gt;"ND",F8&lt;&gt;"--"),AND(I8&lt;&gt;"ND",I8&lt;&gt;"--"),AND(O8&lt;&gt;"ND",O8&lt;&gt;"--"),AND(R8&lt;&gt;"ND",R8&lt;&gt;"--"))),0.5*M8,L8)</f>
        <v>0.231794016373028</v>
      </c>
      <c r="Y8" s="23" t="n">
        <f aca="false">IF(AND(O8="ND",OR(AND(C8&lt;&gt;"ND",C8&lt;&gt;"--"),AND(F8&lt;&gt;"ND",F8&lt;&gt;"--"),AND(I8&lt;&gt;"ND",I8&lt;&gt;"--"),AND(L8&lt;&gt;"ND",L8&lt;&gt;"--"),AND(R8&lt;&gt;"ND",R8&lt;&gt;"--"))),0.5*P8,O8)</f>
        <v>0.205156100840636</v>
      </c>
      <c r="Z8" s="23" t="str">
        <f aca="false">IF(AND(R8="ND",OR(AND(C8&lt;&gt;"ND",C8&lt;&gt;"--"),AND(F8&lt;&gt;"ND",F8&lt;&gt;"--"),AND(I8&lt;&gt;"ND",I8&lt;&gt;"--"),AND(L8&lt;&gt;"ND",L8&lt;&gt;"--"),AND(O8&lt;&gt;"ND",O8&lt;&gt;"--"))),0.5*S8,R8)</f>
        <v>--</v>
      </c>
      <c r="AA8" s="23" t="n">
        <f aca="false">IF(AND(OR(U8="ND",U8="--"),OR(V8="ND",V8="--"),OR(W8="ND",W8="--"),OR(X8="ND",X8="--"),OR(Y8="ND",Y8="--"),OR(Z8="ND",Z8="--")),"ND",AVERAGE(U8:Z8))</f>
        <v>0.214829381841379</v>
      </c>
      <c r="AB8" s="25" t="str">
        <f aca="false">IF(AA8="ND",MIN(E8,H8,K8,N8,Q8,T8),"--")</f>
        <v>--</v>
      </c>
    </row>
    <row r="9" s="1" customFormat="true" ht="12.75" hidden="false" customHeight="false" outlineLevel="0" collapsed="false">
      <c r="A9" s="21" t="s">
        <v>27</v>
      </c>
      <c r="B9" s="22" t="s">
        <v>28</v>
      </c>
      <c r="C9" s="23" t="n">
        <v>0.557242180775563</v>
      </c>
      <c r="D9" s="23" t="s">
        <v>25</v>
      </c>
      <c r="E9" s="23" t="s">
        <v>25</v>
      </c>
      <c r="F9" s="24" t="n">
        <v>0.577308599970755</v>
      </c>
      <c r="G9" s="24" t="s">
        <v>25</v>
      </c>
      <c r="H9" s="24" t="s">
        <v>25</v>
      </c>
      <c r="I9" s="23" t="n">
        <v>0.575973010381465</v>
      </c>
      <c r="J9" s="23" t="s">
        <v>25</v>
      </c>
      <c r="K9" s="23" t="s">
        <v>25</v>
      </c>
      <c r="L9" s="23" t="n">
        <v>0.598215870538473</v>
      </c>
      <c r="M9" s="23" t="s">
        <v>25</v>
      </c>
      <c r="N9" s="23" t="s">
        <v>25</v>
      </c>
      <c r="O9" s="23" t="n">
        <v>0.552934089966206</v>
      </c>
      <c r="P9" s="23" t="s">
        <v>25</v>
      </c>
      <c r="Q9" s="23" t="s">
        <v>25</v>
      </c>
      <c r="R9" s="23" t="s">
        <v>25</v>
      </c>
      <c r="S9" s="23" t="s">
        <v>25</v>
      </c>
      <c r="T9" s="23" t="s">
        <v>25</v>
      </c>
      <c r="U9" s="23" t="n">
        <f aca="false">IF(AND(C9="ND",OR(AND(F9&lt;&gt;"ND",F9&lt;&gt;"--"),AND(I9&lt;&gt;"ND",I9&lt;&gt;"--"),AND(L9&lt;&gt;"ND",L9&lt;&gt;"--"),AND(O9&lt;&gt;"ND",O9&lt;&gt;"--"),AND(R9&lt;&gt;"ND",R9&lt;&gt;"--"))),0.5*D9,C9)</f>
        <v>0.557242180775563</v>
      </c>
      <c r="V9" s="23" t="n">
        <f aca="false">IF(AND(F9="ND",OR(AND(C9&lt;&gt;"ND",C9&lt;&gt;"--"),AND(I9&lt;&gt;"ND",I9&lt;&gt;"--"),AND(L9&lt;&gt;"ND",L9&lt;&gt;"--"),AND(O9&lt;&gt;"ND",O9&lt;&gt;"--"),AND(R9&lt;&gt;"ND",R9&lt;&gt;"--"))),0.5*G9,F9)</f>
        <v>0.577308599970755</v>
      </c>
      <c r="W9" s="23" t="n">
        <f aca="false">IF(AND(I9="ND",OR(AND(C9&lt;&gt;"ND",C9&lt;&gt;"--"),AND(F9&lt;&gt;"ND",F9&lt;&gt;"--"),AND(L9&lt;&gt;"ND",L9&lt;&gt;"--"),AND(O9&lt;&gt;"ND",O9&lt;&gt;"--"),AND(R9&lt;&gt;"ND",R9&lt;&gt;"--"))),0.5*J9,I9)</f>
        <v>0.575973010381465</v>
      </c>
      <c r="X9" s="23" t="n">
        <f aca="false">IF(AND(L9="ND",OR(AND(C9&lt;&gt;"ND",C9&lt;&gt;"--"),AND(F9&lt;&gt;"ND",F9&lt;&gt;"--"),AND(I9&lt;&gt;"ND",I9&lt;&gt;"--"),AND(O9&lt;&gt;"ND",O9&lt;&gt;"--"),AND(R9&lt;&gt;"ND",R9&lt;&gt;"--"))),0.5*M9,L9)</f>
        <v>0.598215870538473</v>
      </c>
      <c r="Y9" s="23" t="n">
        <f aca="false">IF(AND(O9="ND",OR(AND(C9&lt;&gt;"ND",C9&lt;&gt;"--"),AND(F9&lt;&gt;"ND",F9&lt;&gt;"--"),AND(I9&lt;&gt;"ND",I9&lt;&gt;"--"),AND(L9&lt;&gt;"ND",L9&lt;&gt;"--"),AND(R9&lt;&gt;"ND",R9&lt;&gt;"--"))),0.5*P9,O9)</f>
        <v>0.552934089966206</v>
      </c>
      <c r="Z9" s="23" t="str">
        <f aca="false">IF(AND(R9="ND",OR(AND(C9&lt;&gt;"ND",C9&lt;&gt;"--"),AND(F9&lt;&gt;"ND",F9&lt;&gt;"--"),AND(I9&lt;&gt;"ND",I9&lt;&gt;"--"),AND(L9&lt;&gt;"ND",L9&lt;&gt;"--"),AND(O9&lt;&gt;"ND",O9&lt;&gt;"--"))),0.5*S9,R9)</f>
        <v>--</v>
      </c>
      <c r="AA9" s="23" t="n">
        <f aca="false">IF(AND(OR(U9="ND",U9="--"),OR(V9="ND",V9="--"),OR(W9="ND",W9="--"),OR(X9="ND",X9="--"),OR(Y9="ND",Y9="--"),OR(Z9="ND",Z9="--")),"ND",AVERAGE(U9:Z9))</f>
        <v>0.572334750326492</v>
      </c>
      <c r="AB9" s="25" t="str">
        <f aca="false">IF(AA9="ND",MIN(E9,H9,K9,N9,Q9,T9),"--")</f>
        <v>--</v>
      </c>
    </row>
    <row r="10" s="1" customFormat="true" ht="12.75" hidden="false" customHeight="false" outlineLevel="0" collapsed="false">
      <c r="A10" s="21" t="s">
        <v>29</v>
      </c>
      <c r="B10" s="22" t="s">
        <v>30</v>
      </c>
      <c r="C10" s="23" t="n">
        <v>8.0669944284886E-005</v>
      </c>
      <c r="D10" s="23" t="s">
        <v>25</v>
      </c>
      <c r="E10" s="23" t="s">
        <v>25</v>
      </c>
      <c r="F10" s="23" t="n">
        <v>6.43411524625414E-005</v>
      </c>
      <c r="G10" s="23" t="s">
        <v>25</v>
      </c>
      <c r="H10" s="23" t="s">
        <v>25</v>
      </c>
      <c r="I10" s="23" t="n">
        <v>7.13617652269479E-005</v>
      </c>
      <c r="J10" s="23" t="s">
        <v>25</v>
      </c>
      <c r="K10" s="23" t="s">
        <v>25</v>
      </c>
      <c r="L10" s="23" t="n">
        <v>9.53927703838522E-005</v>
      </c>
      <c r="M10" s="23" t="s">
        <v>25</v>
      </c>
      <c r="N10" s="23" t="s">
        <v>25</v>
      </c>
      <c r="O10" s="23" t="n">
        <v>5.47478554836324E-005</v>
      </c>
      <c r="P10" s="23" t="s">
        <v>25</v>
      </c>
      <c r="Q10" s="23" t="s">
        <v>25</v>
      </c>
      <c r="R10" s="23" t="s">
        <v>25</v>
      </c>
      <c r="S10" s="23" t="s">
        <v>25</v>
      </c>
      <c r="T10" s="23" t="s">
        <v>25</v>
      </c>
      <c r="U10" s="23" t="n">
        <f aca="false">IF(AND(C10="ND",OR(AND(F10&lt;&gt;"ND",F10&lt;&gt;"--"),AND(I10&lt;&gt;"ND",I10&lt;&gt;"--"),AND(L10&lt;&gt;"ND",L10&lt;&gt;"--"),AND(O10&lt;&gt;"ND",O10&lt;&gt;"--"),AND(R10&lt;&gt;"ND",R10&lt;&gt;"--"))),0.5*D10,C10)</f>
        <v>8.0669944284886E-005</v>
      </c>
      <c r="V10" s="23" t="n">
        <f aca="false">IF(AND(F10="ND",OR(AND(C10&lt;&gt;"ND",C10&lt;&gt;"--"),AND(I10&lt;&gt;"ND",I10&lt;&gt;"--"),AND(L10&lt;&gt;"ND",L10&lt;&gt;"--"),AND(O10&lt;&gt;"ND",O10&lt;&gt;"--"),AND(R10&lt;&gt;"ND",R10&lt;&gt;"--"))),0.5*G10,F10)</f>
        <v>6.43411524625414E-005</v>
      </c>
      <c r="W10" s="23" t="n">
        <f aca="false">IF(AND(I10="ND",OR(AND(C10&lt;&gt;"ND",C10&lt;&gt;"--"),AND(F10&lt;&gt;"ND",F10&lt;&gt;"--"),AND(L10&lt;&gt;"ND",L10&lt;&gt;"--"),AND(O10&lt;&gt;"ND",O10&lt;&gt;"--"),AND(R10&lt;&gt;"ND",R10&lt;&gt;"--"))),0.5*J10,I10)</f>
        <v>7.13617652269479E-005</v>
      </c>
      <c r="X10" s="23" t="n">
        <f aca="false">IF(AND(L10="ND",OR(AND(C10&lt;&gt;"ND",C10&lt;&gt;"--"),AND(F10&lt;&gt;"ND",F10&lt;&gt;"--"),AND(I10&lt;&gt;"ND",I10&lt;&gt;"--"),AND(O10&lt;&gt;"ND",O10&lt;&gt;"--"),AND(R10&lt;&gt;"ND",R10&lt;&gt;"--"))),0.5*M10,L10)</f>
        <v>9.53927703838522E-005</v>
      </c>
      <c r="Y10" s="23" t="n">
        <f aca="false">IF(AND(O10="ND",OR(AND(C10&lt;&gt;"ND",C10&lt;&gt;"--"),AND(F10&lt;&gt;"ND",F10&lt;&gt;"--"),AND(I10&lt;&gt;"ND",I10&lt;&gt;"--"),AND(L10&lt;&gt;"ND",L10&lt;&gt;"--"),AND(R10&lt;&gt;"ND",R10&lt;&gt;"--"))),0.5*P10,O10)</f>
        <v>5.47478554836324E-005</v>
      </c>
      <c r="Z10" s="23" t="str">
        <f aca="false">IF(AND(R10="ND",OR(AND(C10&lt;&gt;"ND",C10&lt;&gt;"--"),AND(F10&lt;&gt;"ND",F10&lt;&gt;"--"),AND(I10&lt;&gt;"ND",I10&lt;&gt;"--"),AND(L10&lt;&gt;"ND",L10&lt;&gt;"--"),AND(O10&lt;&gt;"ND",O10&lt;&gt;"--"))),0.5*S10,R10)</f>
        <v>--</v>
      </c>
      <c r="AA10" s="23" t="n">
        <f aca="false">IF(AND(OR(U10="ND",U10="--"),OR(V10="ND",V10="--"),OR(W10="ND",W10="--"),OR(X10="ND",X10="--"),OR(Y10="ND",Y10="--"),OR(Z10="ND",Z10="--")),"ND",AVERAGE(U10:Z10))</f>
        <v>7.3302697568372E-005</v>
      </c>
      <c r="AB10" s="25" t="str">
        <f aca="false">IF(AA10="ND",MIN(E10,H10,K10,N10,Q10,T10),"--")</f>
        <v>--</v>
      </c>
    </row>
    <row r="11" s="1" customFormat="true" ht="12.75" hidden="false" customHeight="false" outlineLevel="0" collapsed="false">
      <c r="A11" s="21" t="s">
        <v>31</v>
      </c>
      <c r="B11" s="22" t="s">
        <v>32</v>
      </c>
      <c r="C11" s="23" t="n">
        <v>0.00325629849684121</v>
      </c>
      <c r="D11" s="23" t="s">
        <v>25</v>
      </c>
      <c r="E11" s="23" t="s">
        <v>25</v>
      </c>
      <c r="F11" s="23" t="n">
        <v>0.00371702954137207</v>
      </c>
      <c r="G11" s="23" t="s">
        <v>25</v>
      </c>
      <c r="H11" s="23" t="s">
        <v>25</v>
      </c>
      <c r="I11" s="23" t="n">
        <v>0.00309411556861834</v>
      </c>
      <c r="J11" s="23" t="s">
        <v>25</v>
      </c>
      <c r="K11" s="23" t="s">
        <v>25</v>
      </c>
      <c r="L11" s="23" t="n">
        <v>0.00263123730710371</v>
      </c>
      <c r="M11" s="23" t="s">
        <v>25</v>
      </c>
      <c r="N11" s="23" t="s">
        <v>25</v>
      </c>
      <c r="O11" s="23" t="n">
        <v>0.0027572023125187</v>
      </c>
      <c r="P11" s="23" t="s">
        <v>25</v>
      </c>
      <c r="Q11" s="23" t="s">
        <v>25</v>
      </c>
      <c r="R11" s="23" t="s">
        <v>25</v>
      </c>
      <c r="S11" s="23" t="s">
        <v>25</v>
      </c>
      <c r="T11" s="23" t="s">
        <v>25</v>
      </c>
      <c r="U11" s="23" t="n">
        <f aca="false">IF(AND(C11="ND",OR(AND(F11&lt;&gt;"ND",F11&lt;&gt;"--"),AND(I11&lt;&gt;"ND",I11&lt;&gt;"--"),AND(L11&lt;&gt;"ND",L11&lt;&gt;"--"),AND(O11&lt;&gt;"ND",O11&lt;&gt;"--"),AND(R11&lt;&gt;"ND",R11&lt;&gt;"--"))),0.5*D11,C11)</f>
        <v>0.00325629849684121</v>
      </c>
      <c r="V11" s="23" t="n">
        <f aca="false">IF(AND(F11="ND",OR(AND(C11&lt;&gt;"ND",C11&lt;&gt;"--"),AND(I11&lt;&gt;"ND",I11&lt;&gt;"--"),AND(L11&lt;&gt;"ND",L11&lt;&gt;"--"),AND(O11&lt;&gt;"ND",O11&lt;&gt;"--"),AND(R11&lt;&gt;"ND",R11&lt;&gt;"--"))),0.5*G11,F11)</f>
        <v>0.00371702954137207</v>
      </c>
      <c r="W11" s="23" t="n">
        <f aca="false">IF(AND(I11="ND",OR(AND(C11&lt;&gt;"ND",C11&lt;&gt;"--"),AND(F11&lt;&gt;"ND",F11&lt;&gt;"--"),AND(L11&lt;&gt;"ND",L11&lt;&gt;"--"),AND(O11&lt;&gt;"ND",O11&lt;&gt;"--"),AND(R11&lt;&gt;"ND",R11&lt;&gt;"--"))),0.5*J11,I11)</f>
        <v>0.00309411556861834</v>
      </c>
      <c r="X11" s="23" t="n">
        <f aca="false">IF(AND(L11="ND",OR(AND(C11&lt;&gt;"ND",C11&lt;&gt;"--"),AND(F11&lt;&gt;"ND",F11&lt;&gt;"--"),AND(I11&lt;&gt;"ND",I11&lt;&gt;"--"),AND(O11&lt;&gt;"ND",O11&lt;&gt;"--"),AND(R11&lt;&gt;"ND",R11&lt;&gt;"--"))),0.5*M11,L11)</f>
        <v>0.00263123730710371</v>
      </c>
      <c r="Y11" s="23" t="n">
        <f aca="false">IF(AND(O11="ND",OR(AND(C11&lt;&gt;"ND",C11&lt;&gt;"--"),AND(F11&lt;&gt;"ND",F11&lt;&gt;"--"),AND(I11&lt;&gt;"ND",I11&lt;&gt;"--"),AND(L11&lt;&gt;"ND",L11&lt;&gt;"--"),AND(R11&lt;&gt;"ND",R11&lt;&gt;"--"))),0.5*P11,O11)</f>
        <v>0.0027572023125187</v>
      </c>
      <c r="Z11" s="23" t="str">
        <f aca="false">IF(AND(R11="ND",OR(AND(C11&lt;&gt;"ND",C11&lt;&gt;"--"),AND(F11&lt;&gt;"ND",F11&lt;&gt;"--"),AND(I11&lt;&gt;"ND",I11&lt;&gt;"--"),AND(L11&lt;&gt;"ND",L11&lt;&gt;"--"),AND(O11&lt;&gt;"ND",O11&lt;&gt;"--"))),0.5*S11,R11)</f>
        <v>--</v>
      </c>
      <c r="AA11" s="23" t="n">
        <f aca="false">IF(AND(OR(U11="ND",U11="--"),OR(V11="ND",V11="--"),OR(W11="ND",W11="--"),OR(X11="ND",X11="--"),OR(Y11="ND",Y11="--"),OR(Z11="ND",Z11="--")),"ND",AVERAGE(U11:Z11))</f>
        <v>0.0030911766452908</v>
      </c>
      <c r="AB11" s="25" t="str">
        <f aca="false">IF(AA11="ND",MIN(E11,H11,K11,N11,Q11,T11),"--")</f>
        <v>--</v>
      </c>
    </row>
    <row r="12" s="1" customFormat="true" ht="12.75" hidden="false" customHeight="false" outlineLevel="0" collapsed="false">
      <c r="A12" s="21" t="s">
        <v>25</v>
      </c>
      <c r="B12" s="22" t="s">
        <v>33</v>
      </c>
      <c r="C12" s="23" t="n">
        <v>0.0060582527006587</v>
      </c>
      <c r="D12" s="23" t="s">
        <v>25</v>
      </c>
      <c r="E12" s="23" t="s">
        <v>25</v>
      </c>
      <c r="F12" s="23" t="n">
        <v>0.0122874242214712</v>
      </c>
      <c r="G12" s="23" t="s">
        <v>25</v>
      </c>
      <c r="H12" s="23" t="s">
        <v>25</v>
      </c>
      <c r="I12" s="23" t="s">
        <v>34</v>
      </c>
      <c r="J12" s="23" t="n">
        <v>0.38272</v>
      </c>
      <c r="K12" s="23" t="n">
        <v>0.00126165516559749</v>
      </c>
      <c r="L12" s="23" t="n">
        <v>0.00740453107858286</v>
      </c>
      <c r="M12" s="23" t="s">
        <v>25</v>
      </c>
      <c r="N12" s="23" t="s">
        <v>25</v>
      </c>
      <c r="O12" s="23" t="n">
        <v>0.0151398619871699</v>
      </c>
      <c r="P12" s="23" t="s">
        <v>25</v>
      </c>
      <c r="Q12" s="23" t="s">
        <v>25</v>
      </c>
      <c r="R12" s="23" t="s">
        <v>25</v>
      </c>
      <c r="S12" s="23" t="s">
        <v>25</v>
      </c>
      <c r="T12" s="23" t="s">
        <v>25</v>
      </c>
      <c r="U12" s="23" t="n">
        <f aca="false">IF(AND(C12="ND",OR(AND(F12&lt;&gt;"ND",F12&lt;&gt;"--"),AND(I12&lt;&gt;"ND",I12&lt;&gt;"--"),AND(L12&lt;&gt;"ND",L12&lt;&gt;"--"),AND(O12&lt;&gt;"ND",O12&lt;&gt;"--"),AND(R12&lt;&gt;"ND",R12&lt;&gt;"--"))),0.5*D12,C12)</f>
        <v>0.0060582527006587</v>
      </c>
      <c r="V12" s="23" t="n">
        <f aca="false">IF(AND(F12="ND",OR(AND(C12&lt;&gt;"ND",C12&lt;&gt;"--"),AND(I12&lt;&gt;"ND",I12&lt;&gt;"--"),AND(L12&lt;&gt;"ND",L12&lt;&gt;"--"),AND(O12&lt;&gt;"ND",O12&lt;&gt;"--"),AND(R12&lt;&gt;"ND",R12&lt;&gt;"--"))),0.5*G12,F12)</f>
        <v>0.0122874242214712</v>
      </c>
      <c r="W12" s="23" t="n">
        <f aca="false">IF(AND(I12="ND",OR(AND(C12&lt;&gt;"ND",C12&lt;&gt;"--"),AND(F12&lt;&gt;"ND",F12&lt;&gt;"--"),AND(L12&lt;&gt;"ND",L12&lt;&gt;"--"),AND(O12&lt;&gt;"ND",O12&lt;&gt;"--"),AND(R12&lt;&gt;"ND",R12&lt;&gt;"--"))),0.5*J12,I12)</f>
        <v>0.19136</v>
      </c>
      <c r="X12" s="23" t="n">
        <f aca="false">IF(AND(L12="ND",OR(AND(C12&lt;&gt;"ND",C12&lt;&gt;"--"),AND(F12&lt;&gt;"ND",F12&lt;&gt;"--"),AND(I12&lt;&gt;"ND",I12&lt;&gt;"--"),AND(O12&lt;&gt;"ND",O12&lt;&gt;"--"),AND(R12&lt;&gt;"ND",R12&lt;&gt;"--"))),0.5*M12,L12)</f>
        <v>0.00740453107858286</v>
      </c>
      <c r="Y12" s="23" t="n">
        <f aca="false">IF(AND(O12="ND",OR(AND(C12&lt;&gt;"ND",C12&lt;&gt;"--"),AND(F12&lt;&gt;"ND",F12&lt;&gt;"--"),AND(I12&lt;&gt;"ND",I12&lt;&gt;"--"),AND(L12&lt;&gt;"ND",L12&lt;&gt;"--"),AND(R12&lt;&gt;"ND",R12&lt;&gt;"--"))),0.5*P12,O12)</f>
        <v>0.0151398619871699</v>
      </c>
      <c r="Z12" s="23" t="str">
        <f aca="false">IF(AND(R12="ND",OR(AND(C12&lt;&gt;"ND",C12&lt;&gt;"--"),AND(F12&lt;&gt;"ND",F12&lt;&gt;"--"),AND(I12&lt;&gt;"ND",I12&lt;&gt;"--"),AND(L12&lt;&gt;"ND",L12&lt;&gt;"--"),AND(O12&lt;&gt;"ND",O12&lt;&gt;"--"))),0.5*S12,R12)</f>
        <v>--</v>
      </c>
      <c r="AA12" s="23" t="n">
        <f aca="false">IF(AND(OR(U12="ND",U12="--"),OR(V12="ND",V12="--"),OR(W12="ND",W12="--"),OR(X12="ND",X12="--"),OR(Y12="ND",Y12="--"),OR(Z12="ND",Z12="--")),"ND",AVERAGE(U12:Z12))</f>
        <v>0.0464500139975766</v>
      </c>
      <c r="AB12" s="25" t="str">
        <f aca="false">IF(AA12="ND",MIN(E12,H12,K12,N12,Q12,T12),"--")</f>
        <v>--</v>
      </c>
    </row>
    <row r="13" s="1" customFormat="true" ht="12.75" hidden="false" customHeight="false" outlineLevel="0" collapsed="false">
      <c r="A13" s="21" t="s">
        <v>25</v>
      </c>
      <c r="B13" s="22" t="s">
        <v>35</v>
      </c>
      <c r="C13" s="23" t="n">
        <v>0.00744223823243491</v>
      </c>
      <c r="D13" s="23" t="s">
        <v>25</v>
      </c>
      <c r="E13" s="23" t="s">
        <v>25</v>
      </c>
      <c r="F13" s="23" t="n">
        <v>0.00668795363539774</v>
      </c>
      <c r="G13" s="23" t="s">
        <v>25</v>
      </c>
      <c r="H13" s="23" t="s">
        <v>25</v>
      </c>
      <c r="I13" s="23" t="n">
        <v>0.00704450310273779</v>
      </c>
      <c r="J13" s="23" t="s">
        <v>25</v>
      </c>
      <c r="K13" s="23" t="s">
        <v>25</v>
      </c>
      <c r="L13" s="23" t="n">
        <v>0.00822141166883312</v>
      </c>
      <c r="M13" s="23" t="s">
        <v>25</v>
      </c>
      <c r="N13" s="23" t="s">
        <v>25</v>
      </c>
      <c r="O13" s="23" t="n">
        <v>0.00976472461121149</v>
      </c>
      <c r="P13" s="23" t="s">
        <v>25</v>
      </c>
      <c r="Q13" s="23" t="s">
        <v>25</v>
      </c>
      <c r="R13" s="23" t="s">
        <v>25</v>
      </c>
      <c r="S13" s="23" t="s">
        <v>25</v>
      </c>
      <c r="T13" s="23" t="s">
        <v>25</v>
      </c>
      <c r="U13" s="23" t="n">
        <f aca="false">IF(AND(C13="ND",OR(AND(F13&lt;&gt;"ND",F13&lt;&gt;"--"),AND(I13&lt;&gt;"ND",I13&lt;&gt;"--"),AND(L13&lt;&gt;"ND",L13&lt;&gt;"--"),AND(O13&lt;&gt;"ND",O13&lt;&gt;"--"),AND(R13&lt;&gt;"ND",R13&lt;&gt;"--"))),0.5*D13,C13)</f>
        <v>0.00744223823243491</v>
      </c>
      <c r="V13" s="23" t="n">
        <f aca="false">IF(AND(F13="ND",OR(AND(C13&lt;&gt;"ND",C13&lt;&gt;"--"),AND(I13&lt;&gt;"ND",I13&lt;&gt;"--"),AND(L13&lt;&gt;"ND",L13&lt;&gt;"--"),AND(O13&lt;&gt;"ND",O13&lt;&gt;"--"),AND(R13&lt;&gt;"ND",R13&lt;&gt;"--"))),0.5*G13,F13)</f>
        <v>0.00668795363539774</v>
      </c>
      <c r="W13" s="23" t="n">
        <f aca="false">IF(AND(I13="ND",OR(AND(C13&lt;&gt;"ND",C13&lt;&gt;"--"),AND(F13&lt;&gt;"ND",F13&lt;&gt;"--"),AND(L13&lt;&gt;"ND",L13&lt;&gt;"--"),AND(O13&lt;&gt;"ND",O13&lt;&gt;"--"),AND(R13&lt;&gt;"ND",R13&lt;&gt;"--"))),0.5*J13,I13)</f>
        <v>0.00704450310273779</v>
      </c>
      <c r="X13" s="23" t="n">
        <f aca="false">IF(AND(L13="ND",OR(AND(C13&lt;&gt;"ND",C13&lt;&gt;"--"),AND(F13&lt;&gt;"ND",F13&lt;&gt;"--"),AND(I13&lt;&gt;"ND",I13&lt;&gt;"--"),AND(O13&lt;&gt;"ND",O13&lt;&gt;"--"),AND(R13&lt;&gt;"ND",R13&lt;&gt;"--"))),0.5*M13,L13)</f>
        <v>0.00822141166883312</v>
      </c>
      <c r="Y13" s="23" t="n">
        <f aca="false">IF(AND(O13="ND",OR(AND(C13&lt;&gt;"ND",C13&lt;&gt;"--"),AND(F13&lt;&gt;"ND",F13&lt;&gt;"--"),AND(I13&lt;&gt;"ND",I13&lt;&gt;"--"),AND(L13&lt;&gt;"ND",L13&lt;&gt;"--"),AND(R13&lt;&gt;"ND",R13&lt;&gt;"--"))),0.5*P13,O13)</f>
        <v>0.00976472461121149</v>
      </c>
      <c r="Z13" s="23" t="str">
        <f aca="false">IF(AND(R13="ND",OR(AND(C13&lt;&gt;"ND",C13&lt;&gt;"--"),AND(F13&lt;&gt;"ND",F13&lt;&gt;"--"),AND(I13&lt;&gt;"ND",I13&lt;&gt;"--"),AND(L13&lt;&gt;"ND",L13&lt;&gt;"--"),AND(O13&lt;&gt;"ND",O13&lt;&gt;"--"))),0.5*S13,R13)</f>
        <v>--</v>
      </c>
      <c r="AA13" s="23" t="n">
        <f aca="false">IF(AND(OR(U13="ND",U13="--"),OR(V13="ND",V13="--"),OR(W13="ND",W13="--"),OR(X13="ND",X13="--"),OR(Y13="ND",Y13="--"),OR(Z13="ND",Z13="--")),"ND",AVERAGE(U13:Z13))</f>
        <v>0.00783216625012301</v>
      </c>
      <c r="AB13" s="25" t="str">
        <f aca="false">IF(AA13="ND",MIN(E13,H13,K13,N13,Q13,T13),"--")</f>
        <v>--</v>
      </c>
    </row>
    <row r="14" s="1" customFormat="true" ht="12.75" hidden="false" customHeight="false" outlineLevel="0" collapsed="false">
      <c r="A14" s="21" t="s">
        <v>25</v>
      </c>
      <c r="B14" s="22" t="s">
        <v>36</v>
      </c>
      <c r="C14" s="23" t="n">
        <v>0.0190250915747599</v>
      </c>
      <c r="D14" s="23" t="s">
        <v>25</v>
      </c>
      <c r="E14" s="23" t="s">
        <v>25</v>
      </c>
      <c r="F14" s="23" t="n">
        <v>0.0169393280032618</v>
      </c>
      <c r="G14" s="23" t="s">
        <v>25</v>
      </c>
      <c r="H14" s="23" t="s">
        <v>25</v>
      </c>
      <c r="I14" s="23" t="n">
        <v>0.0130423037453091</v>
      </c>
      <c r="J14" s="23" t="s">
        <v>25</v>
      </c>
      <c r="K14" s="23" t="s">
        <v>25</v>
      </c>
      <c r="L14" s="23" t="n">
        <v>0.0153990055812312</v>
      </c>
      <c r="M14" s="23" t="s">
        <v>25</v>
      </c>
      <c r="N14" s="23" t="s">
        <v>25</v>
      </c>
      <c r="O14" s="23" t="n">
        <v>0.0174170298287366</v>
      </c>
      <c r="P14" s="23" t="s">
        <v>25</v>
      </c>
      <c r="Q14" s="23" t="s">
        <v>25</v>
      </c>
      <c r="R14" s="23" t="s">
        <v>25</v>
      </c>
      <c r="S14" s="23" t="s">
        <v>25</v>
      </c>
      <c r="T14" s="23" t="s">
        <v>25</v>
      </c>
      <c r="U14" s="23" t="n">
        <f aca="false">IF(AND(C14="ND",OR(AND(F14&lt;&gt;"ND",F14&lt;&gt;"--"),AND(I14&lt;&gt;"ND",I14&lt;&gt;"--"),AND(L14&lt;&gt;"ND",L14&lt;&gt;"--"),AND(O14&lt;&gt;"ND",O14&lt;&gt;"--"),AND(R14&lt;&gt;"ND",R14&lt;&gt;"--"))),0.5*D14,C14)</f>
        <v>0.0190250915747599</v>
      </c>
      <c r="V14" s="23" t="n">
        <f aca="false">IF(AND(F14="ND",OR(AND(C14&lt;&gt;"ND",C14&lt;&gt;"--"),AND(I14&lt;&gt;"ND",I14&lt;&gt;"--"),AND(L14&lt;&gt;"ND",L14&lt;&gt;"--"),AND(O14&lt;&gt;"ND",O14&lt;&gt;"--"),AND(R14&lt;&gt;"ND",R14&lt;&gt;"--"))),0.5*G14,F14)</f>
        <v>0.0169393280032618</v>
      </c>
      <c r="W14" s="23" t="n">
        <f aca="false">IF(AND(I14="ND",OR(AND(C14&lt;&gt;"ND",C14&lt;&gt;"--"),AND(F14&lt;&gt;"ND",F14&lt;&gt;"--"),AND(L14&lt;&gt;"ND",L14&lt;&gt;"--"),AND(O14&lt;&gt;"ND",O14&lt;&gt;"--"),AND(R14&lt;&gt;"ND",R14&lt;&gt;"--"))),0.5*J14,I14)</f>
        <v>0.0130423037453091</v>
      </c>
      <c r="X14" s="23" t="n">
        <f aca="false">IF(AND(L14="ND",OR(AND(C14&lt;&gt;"ND",C14&lt;&gt;"--"),AND(F14&lt;&gt;"ND",F14&lt;&gt;"--"),AND(I14&lt;&gt;"ND",I14&lt;&gt;"--"),AND(O14&lt;&gt;"ND",O14&lt;&gt;"--"),AND(R14&lt;&gt;"ND",R14&lt;&gt;"--"))),0.5*M14,L14)</f>
        <v>0.0153990055812312</v>
      </c>
      <c r="Y14" s="23" t="n">
        <f aca="false">IF(AND(O14="ND",OR(AND(C14&lt;&gt;"ND",C14&lt;&gt;"--"),AND(F14&lt;&gt;"ND",F14&lt;&gt;"--"),AND(I14&lt;&gt;"ND",I14&lt;&gt;"--"),AND(L14&lt;&gt;"ND",L14&lt;&gt;"--"),AND(R14&lt;&gt;"ND",R14&lt;&gt;"--"))),0.5*P14,O14)</f>
        <v>0.0174170298287366</v>
      </c>
      <c r="Z14" s="23" t="str">
        <f aca="false">IF(AND(R14="ND",OR(AND(C14&lt;&gt;"ND",C14&lt;&gt;"--"),AND(F14&lt;&gt;"ND",F14&lt;&gt;"--"),AND(I14&lt;&gt;"ND",I14&lt;&gt;"--"),AND(L14&lt;&gt;"ND",L14&lt;&gt;"--"),AND(O14&lt;&gt;"ND",O14&lt;&gt;"--"))),0.5*S14,R14)</f>
        <v>--</v>
      </c>
      <c r="AA14" s="23" t="n">
        <f aca="false">IF(AND(OR(U14="ND",U14="--"),OR(V14="ND",V14="--"),OR(W14="ND",W14="--"),OR(X14="ND",X14="--"),OR(Y14="ND",Y14="--"),OR(Z14="ND",Z14="--")),"ND",AVERAGE(U14:Z14))</f>
        <v>0.0163645517466597</v>
      </c>
      <c r="AB14" s="25" t="str">
        <f aca="false">IF(AA14="ND",MIN(E14,H14,K14,N14,Q14,T14),"--")</f>
        <v>--</v>
      </c>
    </row>
    <row r="15" s="1" customFormat="true" ht="12.75" hidden="false" customHeight="true" outlineLevel="0" collapsed="false">
      <c r="A15" s="21" t="s">
        <v>37</v>
      </c>
      <c r="B15" s="22" t="s">
        <v>38</v>
      </c>
      <c r="C15" s="23" t="s">
        <v>34</v>
      </c>
      <c r="D15" s="23" t="n">
        <v>0.00187308296059013</v>
      </c>
      <c r="E15" s="23" t="n">
        <v>0.53248</v>
      </c>
      <c r="F15" s="23" t="s">
        <v>34</v>
      </c>
      <c r="G15" s="23" t="n">
        <v>0.00106847167143228</v>
      </c>
      <c r="H15" s="23" t="n">
        <v>0.53248</v>
      </c>
      <c r="I15" s="23" t="s">
        <v>34</v>
      </c>
      <c r="J15" s="23" t="n">
        <v>0.53248</v>
      </c>
      <c r="K15" s="23" t="n">
        <v>0.00175534631735304</v>
      </c>
      <c r="L15" s="23" t="s">
        <v>34</v>
      </c>
      <c r="M15" s="23" t="n">
        <v>0.53248</v>
      </c>
      <c r="N15" s="23" t="n">
        <v>0.00187308296059013</v>
      </c>
      <c r="O15" s="23" t="s">
        <v>34</v>
      </c>
      <c r="P15" s="23" t="n">
        <v>0.53248</v>
      </c>
      <c r="Q15" s="23" t="n">
        <v>0.00175534631735304</v>
      </c>
      <c r="R15" s="23" t="s">
        <v>25</v>
      </c>
      <c r="S15" s="23" t="s">
        <v>25</v>
      </c>
      <c r="T15" s="23" t="s">
        <v>25</v>
      </c>
      <c r="U15" s="23" t="str">
        <f aca="false">IF(AND(C15="ND",OR(AND(F15&lt;&gt;"ND",F15&lt;&gt;"--"),AND(I15&lt;&gt;"ND",I15&lt;&gt;"--"),AND(L15&lt;&gt;"ND",L15&lt;&gt;"--"),AND(O15&lt;&gt;"ND",O15&lt;&gt;"--"),AND(R15&lt;&gt;"ND",R15&lt;&gt;"--"))),0.5*D15,C15)</f>
        <v>ND</v>
      </c>
      <c r="V15" s="23" t="str">
        <f aca="false">IF(AND(F15="ND",OR(AND(C15&lt;&gt;"ND",C15&lt;&gt;"--"),AND(I15&lt;&gt;"ND",I15&lt;&gt;"--"),AND(L15&lt;&gt;"ND",L15&lt;&gt;"--"),AND(O15&lt;&gt;"ND",O15&lt;&gt;"--"),AND(R15&lt;&gt;"ND",R15&lt;&gt;"--"))),0.5*G15,F15)</f>
        <v>ND</v>
      </c>
      <c r="W15" s="23" t="str">
        <f aca="false">IF(AND(I15="ND",OR(AND(C15&lt;&gt;"ND",C15&lt;&gt;"--"),AND(F15&lt;&gt;"ND",F15&lt;&gt;"--"),AND(L15&lt;&gt;"ND",L15&lt;&gt;"--"),AND(O15&lt;&gt;"ND",O15&lt;&gt;"--"),AND(R15&lt;&gt;"ND",R15&lt;&gt;"--"))),0.5*J15,I15)</f>
        <v>ND</v>
      </c>
      <c r="X15" s="23" t="str">
        <f aca="false">IF(AND(L15="ND",OR(AND(C15&lt;&gt;"ND",C15&lt;&gt;"--"),AND(F15&lt;&gt;"ND",F15&lt;&gt;"--"),AND(I15&lt;&gt;"ND",I15&lt;&gt;"--"),AND(O15&lt;&gt;"ND",O15&lt;&gt;"--"),AND(R15&lt;&gt;"ND",R15&lt;&gt;"--"))),0.5*M15,L15)</f>
        <v>ND</v>
      </c>
      <c r="Y15" s="23" t="str">
        <f aca="false">IF(AND(O15="ND",OR(AND(C15&lt;&gt;"ND",C15&lt;&gt;"--"),AND(F15&lt;&gt;"ND",F15&lt;&gt;"--"),AND(I15&lt;&gt;"ND",I15&lt;&gt;"--"),AND(L15&lt;&gt;"ND",L15&lt;&gt;"--"),AND(R15&lt;&gt;"ND",R15&lt;&gt;"--"))),0.5*P15,O15)</f>
        <v>ND</v>
      </c>
      <c r="Z15" s="23" t="str">
        <f aca="false">IF(AND(R15="ND",OR(AND(C15&lt;&gt;"ND",C15&lt;&gt;"--"),AND(F15&lt;&gt;"ND",F15&lt;&gt;"--"),AND(I15&lt;&gt;"ND",I15&lt;&gt;"--"),AND(L15&lt;&gt;"ND",L15&lt;&gt;"--"),AND(O15&lt;&gt;"ND",O15&lt;&gt;"--"))),0.5*S15,R15)</f>
        <v>--</v>
      </c>
      <c r="AA15" s="23" t="str">
        <f aca="false">IF(AND(OR(U15="ND",U15="--"),OR(V15="ND",V15="--"),OR(W15="ND",W15="--"),OR(X15="ND",X15="--"),OR(Y15="ND",Y15="--"),OR(Z15="ND",Z15="--")),"ND",AVERAGE(U15:Z15))</f>
        <v>ND</v>
      </c>
      <c r="AB15" s="25" t="n">
        <f aca="false">IF(AA15="ND",MIN(E15,H15,K15,N15,Q15,T15),"--")</f>
        <v>0.00175534631735304</v>
      </c>
    </row>
    <row r="16" s="1" customFormat="true" ht="12.75" hidden="false" customHeight="false" outlineLevel="0" collapsed="false">
      <c r="A16" s="21" t="s">
        <v>39</v>
      </c>
      <c r="B16" s="22" t="s">
        <v>40</v>
      </c>
      <c r="C16" s="23" t="n">
        <v>0.0250928506870107</v>
      </c>
      <c r="D16" s="23" t="s">
        <v>25</v>
      </c>
      <c r="E16" s="23" t="s">
        <v>25</v>
      </c>
      <c r="F16" s="23" t="n">
        <v>0.0237193031192909</v>
      </c>
      <c r="G16" s="23" t="s">
        <v>25</v>
      </c>
      <c r="H16" s="23" t="s">
        <v>25</v>
      </c>
      <c r="I16" s="23" t="n">
        <v>0.0183591169980545</v>
      </c>
      <c r="J16" s="23" t="s">
        <v>25</v>
      </c>
      <c r="K16" s="23" t="s">
        <v>25</v>
      </c>
      <c r="L16" s="23" t="n">
        <v>0.0179246879376022</v>
      </c>
      <c r="M16" s="23" t="s">
        <v>25</v>
      </c>
      <c r="N16" s="23" t="s">
        <v>25</v>
      </c>
      <c r="O16" s="23" t="n">
        <v>0.0196555501283273</v>
      </c>
      <c r="P16" s="23" t="s">
        <v>25</v>
      </c>
      <c r="Q16" s="23" t="s">
        <v>25</v>
      </c>
      <c r="R16" s="23" t="s">
        <v>25</v>
      </c>
      <c r="S16" s="23" t="s">
        <v>25</v>
      </c>
      <c r="T16" s="23" t="s">
        <v>25</v>
      </c>
      <c r="U16" s="23" t="n">
        <f aca="false">IF(AND(C16="ND",OR(AND(F16&lt;&gt;"ND",F16&lt;&gt;"--"),AND(I16&lt;&gt;"ND",I16&lt;&gt;"--"),AND(L16&lt;&gt;"ND",L16&lt;&gt;"--"),AND(O16&lt;&gt;"ND",O16&lt;&gt;"--"),AND(R16&lt;&gt;"ND",R16&lt;&gt;"--"))),0.5*D16,C16)</f>
        <v>0.0250928506870107</v>
      </c>
      <c r="V16" s="23" t="n">
        <f aca="false">IF(AND(F16="ND",OR(AND(C16&lt;&gt;"ND",C16&lt;&gt;"--"),AND(I16&lt;&gt;"ND",I16&lt;&gt;"--"),AND(L16&lt;&gt;"ND",L16&lt;&gt;"--"),AND(O16&lt;&gt;"ND",O16&lt;&gt;"--"),AND(R16&lt;&gt;"ND",R16&lt;&gt;"--"))),0.5*G16,F16)</f>
        <v>0.0237193031192909</v>
      </c>
      <c r="W16" s="23" t="n">
        <f aca="false">IF(AND(I16="ND",OR(AND(C16&lt;&gt;"ND",C16&lt;&gt;"--"),AND(F16&lt;&gt;"ND",F16&lt;&gt;"--"),AND(L16&lt;&gt;"ND",L16&lt;&gt;"--"),AND(O16&lt;&gt;"ND",O16&lt;&gt;"--"),AND(R16&lt;&gt;"ND",R16&lt;&gt;"--"))),0.5*J16,I16)</f>
        <v>0.0183591169980545</v>
      </c>
      <c r="X16" s="23" t="n">
        <f aca="false">IF(AND(L16="ND",OR(AND(C16&lt;&gt;"ND",C16&lt;&gt;"--"),AND(F16&lt;&gt;"ND",F16&lt;&gt;"--"),AND(I16&lt;&gt;"ND",I16&lt;&gt;"--"),AND(O16&lt;&gt;"ND",O16&lt;&gt;"--"),AND(R16&lt;&gt;"ND",R16&lt;&gt;"--"))),0.5*M16,L16)</f>
        <v>0.0179246879376022</v>
      </c>
      <c r="Y16" s="23" t="n">
        <f aca="false">IF(AND(O16="ND",OR(AND(C16&lt;&gt;"ND",C16&lt;&gt;"--"),AND(F16&lt;&gt;"ND",F16&lt;&gt;"--"),AND(I16&lt;&gt;"ND",I16&lt;&gt;"--"),AND(L16&lt;&gt;"ND",L16&lt;&gt;"--"),AND(R16&lt;&gt;"ND",R16&lt;&gt;"--"))),0.5*P16,O16)</f>
        <v>0.0196555501283273</v>
      </c>
      <c r="Z16" s="23" t="str">
        <f aca="false">IF(AND(R16="ND",OR(AND(C16&lt;&gt;"ND",C16&lt;&gt;"--"),AND(F16&lt;&gt;"ND",F16&lt;&gt;"--"),AND(I16&lt;&gt;"ND",I16&lt;&gt;"--"),AND(L16&lt;&gt;"ND",L16&lt;&gt;"--"),AND(O16&lt;&gt;"ND",O16&lt;&gt;"--"))),0.5*S16,R16)</f>
        <v>--</v>
      </c>
      <c r="AA16" s="23" t="n">
        <f aca="false">IF(AND(OR(U16="ND",U16="--"),OR(V16="ND",V16="--"),OR(W16="ND",W16="--"),OR(X16="ND",X16="--"),OR(Y16="ND",Y16="--"),OR(Z16="ND",Z16="--")),"ND",AVERAGE(U16:Z16))</f>
        <v>0.0209503017740571</v>
      </c>
      <c r="AB16" s="25" t="str">
        <f aca="false">IF(AA16="ND",MIN(E16,H16,K16,N16,Q16,T16),"--")</f>
        <v>--</v>
      </c>
    </row>
    <row r="17" s="1" customFormat="true" ht="12.75" hidden="false" customHeight="fals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</row>
    <row r="18" s="1" customFormat="true" ht="12.75" hidden="false" customHeight="false" outlineLevel="0" collapsed="false">
      <c r="A18" s="27" t="s">
        <v>42</v>
      </c>
      <c r="B18" s="28" t="s">
        <v>43</v>
      </c>
      <c r="C18" s="23" t="n">
        <v>1.84867660183491E-007</v>
      </c>
      <c r="D18" s="23" t="s">
        <v>25</v>
      </c>
      <c r="E18" s="23" t="s">
        <v>25</v>
      </c>
      <c r="F18" s="23" t="n">
        <v>0</v>
      </c>
      <c r="G18" s="23" t="s">
        <v>25</v>
      </c>
      <c r="H18" s="23" t="s">
        <v>25</v>
      </c>
      <c r="I18" s="23" t="n">
        <v>2.00180404791558E-007</v>
      </c>
      <c r="J18" s="23" t="s">
        <v>25</v>
      </c>
      <c r="K18" s="23" t="s">
        <v>25</v>
      </c>
      <c r="L18" s="23" t="n">
        <v>5.45768252961471E-007</v>
      </c>
      <c r="M18" s="23" t="s">
        <v>25</v>
      </c>
      <c r="N18" s="23" t="s">
        <v>25</v>
      </c>
      <c r="O18" s="23" t="s">
        <v>34</v>
      </c>
      <c r="P18" s="23" t="n">
        <v>0.00221795230350734</v>
      </c>
      <c r="Q18" s="23" t="n">
        <v>7.84498039297085E-006</v>
      </c>
      <c r="R18" s="23" t="s">
        <v>25</v>
      </c>
      <c r="S18" s="23" t="s">
        <v>25</v>
      </c>
      <c r="T18" s="23" t="s">
        <v>25</v>
      </c>
      <c r="U18" s="23" t="n">
        <f aca="false">IF(AND(C18="ND",OR(AND(F18&lt;&gt;"ND",F18&lt;&gt;"--"),AND(I18&lt;&gt;"ND",I18&lt;&gt;"--"),AND(L18&lt;&gt;"ND",L18&lt;&gt;"--"),AND(O18&lt;&gt;"ND",O18&lt;&gt;"--"),AND(R18&lt;&gt;"ND",R18&lt;&gt;"--"))),0.5*D18,C18)</f>
        <v>1.84867660183491E-007</v>
      </c>
      <c r="V18" s="23" t="n">
        <f aca="false">IF(AND(F18="ND",OR(AND(C18&lt;&gt;"ND",C18&lt;&gt;"--"),AND(I18&lt;&gt;"ND",I18&lt;&gt;"--"),AND(L18&lt;&gt;"ND",L18&lt;&gt;"--"),AND(O18&lt;&gt;"ND",O18&lt;&gt;"--"),AND(R18&lt;&gt;"ND",R18&lt;&gt;"--"))),0.5*G18,F18)</f>
        <v>0</v>
      </c>
      <c r="W18" s="23" t="n">
        <f aca="false">IF(AND(I18="ND",OR(AND(C18&lt;&gt;"ND",C18&lt;&gt;"--"),AND(F18&lt;&gt;"ND",F18&lt;&gt;"--"),AND(L18&lt;&gt;"ND",L18&lt;&gt;"--"),AND(O18&lt;&gt;"ND",O18&lt;&gt;"--"),AND(R18&lt;&gt;"ND",R18&lt;&gt;"--"))),0.5*J18,I18)</f>
        <v>2.00180404791558E-007</v>
      </c>
      <c r="X18" s="23" t="n">
        <f aca="false">IF(AND(L18="ND",OR(AND(C18&lt;&gt;"ND",C18&lt;&gt;"--"),AND(F18&lt;&gt;"ND",F18&lt;&gt;"--"),AND(I18&lt;&gt;"ND",I18&lt;&gt;"--"),AND(O18&lt;&gt;"ND",O18&lt;&gt;"--"),AND(R18&lt;&gt;"ND",R18&lt;&gt;"--"))),0.5*M18,L18)</f>
        <v>5.45768252961471E-007</v>
      </c>
      <c r="Y18" s="23" t="n">
        <f aca="false">IF(AND(O18="ND",OR(AND(C18&lt;&gt;"ND",C18&lt;&gt;"--"),AND(F18&lt;&gt;"ND",F18&lt;&gt;"--"),AND(I18&lt;&gt;"ND",I18&lt;&gt;"--"),AND(L18&lt;&gt;"ND",L18&lt;&gt;"--"),AND(R18&lt;&gt;"ND",R18&lt;&gt;"--"))),0.5*P18,O18)</f>
        <v>0.00110897615175367</v>
      </c>
      <c r="Z18" s="23" t="str">
        <f aca="false">IF(AND(R18="ND",OR(AND(C18&lt;&gt;"ND",C18&lt;&gt;"--"),AND(F18&lt;&gt;"ND",F18&lt;&gt;"--"),AND(I18&lt;&gt;"ND",I18&lt;&gt;"--"),AND(L18&lt;&gt;"ND",L18&lt;&gt;"--"),AND(O18&lt;&gt;"ND",O18&lt;&gt;"--"))),0.5*S18,R18)</f>
        <v>--</v>
      </c>
      <c r="AA18" s="23" t="n">
        <f aca="false">IF(AND(OR(U18="ND",U18="--"),OR(V18="ND",V18="--"),OR(W18="ND",W18="--"),OR(X18="ND",X18="--"),OR(Y18="ND",Y18="--"),OR(Z18="ND",Z18="--")),"ND",AVERAGE(U18:Z18))</f>
        <v>0.000221981393614322</v>
      </c>
      <c r="AB18" s="25" t="str">
        <f aca="false">IF(AA18="ND",MIN(E18,H18,K18,N18,Q18,T18),"--")</f>
        <v>--</v>
      </c>
    </row>
    <row r="19" s="1" customFormat="true" ht="12.75" hidden="false" customHeight="false" outlineLevel="0" collapsed="false">
      <c r="A19" s="27" t="s">
        <v>44</v>
      </c>
      <c r="B19" s="28" t="s">
        <v>45</v>
      </c>
      <c r="C19" s="23" t="n">
        <v>1.82459362338568E-006</v>
      </c>
      <c r="D19" s="23" t="s">
        <v>25</v>
      </c>
      <c r="E19" s="23" t="s">
        <v>25</v>
      </c>
      <c r="F19" s="23" t="n">
        <v>5.83574217719307E-007</v>
      </c>
      <c r="G19" s="23" t="s">
        <v>25</v>
      </c>
      <c r="H19" s="23" t="s">
        <v>25</v>
      </c>
      <c r="I19" s="23" t="n">
        <v>1.75011311677131E-006</v>
      </c>
      <c r="J19" s="23" t="s">
        <v>25</v>
      </c>
      <c r="K19" s="23" t="s">
        <v>25</v>
      </c>
      <c r="L19" s="23" t="n">
        <v>2.3635510936377E-006</v>
      </c>
      <c r="M19" s="23" t="s">
        <v>25</v>
      </c>
      <c r="N19" s="23" t="s">
        <v>25</v>
      </c>
      <c r="O19" s="23" t="n">
        <v>1.8524323214014E-006</v>
      </c>
      <c r="P19" s="23" t="s">
        <v>25</v>
      </c>
      <c r="Q19" s="23" t="s">
        <v>25</v>
      </c>
      <c r="R19" s="23" t="s">
        <v>25</v>
      </c>
      <c r="S19" s="23" t="s">
        <v>25</v>
      </c>
      <c r="T19" s="23" t="s">
        <v>25</v>
      </c>
      <c r="U19" s="23" t="n">
        <f aca="false">IF(AND(C19="ND",OR(AND(F19&lt;&gt;"ND",F19&lt;&gt;"--"),AND(I19&lt;&gt;"ND",I19&lt;&gt;"--"),AND(L19&lt;&gt;"ND",L19&lt;&gt;"--"),AND(O19&lt;&gt;"ND",O19&lt;&gt;"--"),AND(R19&lt;&gt;"ND",R19&lt;&gt;"--"))),0.5*D19,C19)</f>
        <v>1.82459362338568E-006</v>
      </c>
      <c r="V19" s="23" t="n">
        <f aca="false">IF(AND(F19="ND",OR(AND(C19&lt;&gt;"ND",C19&lt;&gt;"--"),AND(I19&lt;&gt;"ND",I19&lt;&gt;"--"),AND(L19&lt;&gt;"ND",L19&lt;&gt;"--"),AND(O19&lt;&gt;"ND",O19&lt;&gt;"--"),AND(R19&lt;&gt;"ND",R19&lt;&gt;"--"))),0.5*G19,F19)</f>
        <v>5.83574217719307E-007</v>
      </c>
      <c r="W19" s="23" t="n">
        <f aca="false">IF(AND(I19="ND",OR(AND(C19&lt;&gt;"ND",C19&lt;&gt;"--"),AND(F19&lt;&gt;"ND",F19&lt;&gt;"--"),AND(L19&lt;&gt;"ND",L19&lt;&gt;"--"),AND(O19&lt;&gt;"ND",O19&lt;&gt;"--"),AND(R19&lt;&gt;"ND",R19&lt;&gt;"--"))),0.5*J19,I19)</f>
        <v>1.75011311677131E-006</v>
      </c>
      <c r="X19" s="23" t="n">
        <f aca="false">IF(AND(L19="ND",OR(AND(C19&lt;&gt;"ND",C19&lt;&gt;"--"),AND(F19&lt;&gt;"ND",F19&lt;&gt;"--"),AND(I19&lt;&gt;"ND",I19&lt;&gt;"--"),AND(O19&lt;&gt;"ND",O19&lt;&gt;"--"),AND(R19&lt;&gt;"ND",R19&lt;&gt;"--"))),0.5*M19,L19)</f>
        <v>2.3635510936377E-006</v>
      </c>
      <c r="Y19" s="23" t="n">
        <f aca="false">IF(AND(O19="ND",OR(AND(C19&lt;&gt;"ND",C19&lt;&gt;"--"),AND(F19&lt;&gt;"ND",F19&lt;&gt;"--"),AND(I19&lt;&gt;"ND",I19&lt;&gt;"--"),AND(L19&lt;&gt;"ND",L19&lt;&gt;"--"),AND(R19&lt;&gt;"ND",R19&lt;&gt;"--"))),0.5*P19,O19)</f>
        <v>1.8524323214014E-006</v>
      </c>
      <c r="Z19" s="23" t="str">
        <f aca="false">IF(AND(R19="ND",OR(AND(C19&lt;&gt;"ND",C19&lt;&gt;"--"),AND(F19&lt;&gt;"ND",F19&lt;&gt;"--"),AND(I19&lt;&gt;"ND",I19&lt;&gt;"--"),AND(L19&lt;&gt;"ND",L19&lt;&gt;"--"),AND(O19&lt;&gt;"ND",O19&lt;&gt;"--"))),0.5*S19,R19)</f>
        <v>--</v>
      </c>
      <c r="AA19" s="23" t="n">
        <f aca="false">IF(AND(OR(U19="ND",U19="--"),OR(V19="ND",V19="--"),OR(W19="ND",W19="--"),OR(X19="ND",X19="--"),OR(Y19="ND",Y19="--"),OR(Z19="ND",Z19="--")),"ND",AVERAGE(U19:Z19))</f>
        <v>1.67485287458308E-006</v>
      </c>
      <c r="AB19" s="25" t="str">
        <f aca="false">IF(AA19="ND",MIN(E19,H19,K19,N19,Q19,T19),"--")</f>
        <v>--</v>
      </c>
    </row>
    <row r="20" s="1" customFormat="true" ht="12.75" hidden="false" customHeight="true" outlineLevel="0" collapsed="false">
      <c r="A20" s="21" t="s">
        <v>46</v>
      </c>
      <c r="B20" s="22" t="s">
        <v>47</v>
      </c>
      <c r="C20" s="23" t="s">
        <v>34</v>
      </c>
      <c r="D20" s="23" t="n">
        <v>6.86472942469435E-005</v>
      </c>
      <c r="E20" s="23" t="n">
        <v>0.0183248</v>
      </c>
      <c r="F20" s="23" t="s">
        <v>34</v>
      </c>
      <c r="G20" s="23" t="n">
        <v>3.87053866356149E-005</v>
      </c>
      <c r="H20" s="23" t="n">
        <v>0.0183248</v>
      </c>
      <c r="I20" s="23" t="s">
        <v>34</v>
      </c>
      <c r="J20" s="23" t="n">
        <v>0.0183248</v>
      </c>
      <c r="K20" s="23" t="n">
        <v>6.4954892318601E-005</v>
      </c>
      <c r="L20" s="23" t="s">
        <v>34</v>
      </c>
      <c r="M20" s="23" t="n">
        <v>0.0183248</v>
      </c>
      <c r="N20" s="23" t="n">
        <v>7.19417514485267E-005</v>
      </c>
      <c r="O20" s="23" t="s">
        <v>34</v>
      </c>
      <c r="P20" s="23" t="n">
        <v>0.0183248</v>
      </c>
      <c r="Q20" s="23" t="n">
        <v>6.48155041376598E-005</v>
      </c>
      <c r="R20" s="23" t="s">
        <v>25</v>
      </c>
      <c r="S20" s="23" t="s">
        <v>25</v>
      </c>
      <c r="T20" s="23" t="s">
        <v>25</v>
      </c>
      <c r="U20" s="23" t="str">
        <f aca="false">IF(AND(C20="ND",OR(AND(F20&lt;&gt;"ND",F20&lt;&gt;"--"),AND(I20&lt;&gt;"ND",I20&lt;&gt;"--"),AND(L20&lt;&gt;"ND",L20&lt;&gt;"--"),AND(O20&lt;&gt;"ND",O20&lt;&gt;"--"),AND(R20&lt;&gt;"ND",R20&lt;&gt;"--"))),0.5*D20,C20)</f>
        <v>ND</v>
      </c>
      <c r="V20" s="23" t="str">
        <f aca="false">IF(AND(F20="ND",OR(AND(C20&lt;&gt;"ND",C20&lt;&gt;"--"),AND(I20&lt;&gt;"ND",I20&lt;&gt;"--"),AND(L20&lt;&gt;"ND",L20&lt;&gt;"--"),AND(O20&lt;&gt;"ND",O20&lt;&gt;"--"),AND(R20&lt;&gt;"ND",R20&lt;&gt;"--"))),0.5*G20,F20)</f>
        <v>ND</v>
      </c>
      <c r="W20" s="23" t="str">
        <f aca="false">IF(AND(I20="ND",OR(AND(C20&lt;&gt;"ND",C20&lt;&gt;"--"),AND(F20&lt;&gt;"ND",F20&lt;&gt;"--"),AND(L20&lt;&gt;"ND",L20&lt;&gt;"--"),AND(O20&lt;&gt;"ND",O20&lt;&gt;"--"),AND(R20&lt;&gt;"ND",R20&lt;&gt;"--"))),0.5*J20,I20)</f>
        <v>ND</v>
      </c>
      <c r="X20" s="23" t="str">
        <f aca="false">IF(AND(L20="ND",OR(AND(C20&lt;&gt;"ND",C20&lt;&gt;"--"),AND(F20&lt;&gt;"ND",F20&lt;&gt;"--"),AND(I20&lt;&gt;"ND",I20&lt;&gt;"--"),AND(O20&lt;&gt;"ND",O20&lt;&gt;"--"),AND(R20&lt;&gt;"ND",R20&lt;&gt;"--"))),0.5*M20,L20)</f>
        <v>ND</v>
      </c>
      <c r="Y20" s="23" t="str">
        <f aca="false">IF(AND(O20="ND",OR(AND(C20&lt;&gt;"ND",C20&lt;&gt;"--"),AND(F20&lt;&gt;"ND",F20&lt;&gt;"--"),AND(I20&lt;&gt;"ND",I20&lt;&gt;"--"),AND(L20&lt;&gt;"ND",L20&lt;&gt;"--"),AND(R20&lt;&gt;"ND",R20&lt;&gt;"--"))),0.5*P20,O20)</f>
        <v>ND</v>
      </c>
      <c r="Z20" s="23" t="str">
        <f aca="false">IF(AND(R20="ND",OR(AND(C20&lt;&gt;"ND",C20&lt;&gt;"--"),AND(F20&lt;&gt;"ND",F20&lt;&gt;"--"),AND(I20&lt;&gt;"ND",I20&lt;&gt;"--"),AND(L20&lt;&gt;"ND",L20&lt;&gt;"--"),AND(O20&lt;&gt;"ND",O20&lt;&gt;"--"))),0.5*S20,R20)</f>
        <v>--</v>
      </c>
      <c r="AA20" s="23" t="str">
        <f aca="false">IF(AND(OR(U20="ND",U20="--"),OR(V20="ND",V20="--"),OR(W20="ND",W20="--"),OR(X20="ND",X20="--"),OR(Y20="ND",Y20="--"),OR(Z20="ND",Z20="--")),"ND",AVERAGE(U20:Z20))</f>
        <v>ND</v>
      </c>
      <c r="AB20" s="25" t="n">
        <f aca="false">IF(AA20="ND",MIN(E20,H20,K20,N20,Q20,T20),"--")</f>
        <v>6.48155041376598E-005</v>
      </c>
    </row>
    <row r="21" s="1" customFormat="true" ht="12.75" hidden="false" customHeight="true" outlineLevel="0" collapsed="false">
      <c r="A21" s="27" t="s">
        <v>48</v>
      </c>
      <c r="B21" s="28" t="s">
        <v>49</v>
      </c>
      <c r="C21" s="23" t="s">
        <v>34</v>
      </c>
      <c r="D21" s="23" t="n">
        <v>8.73636166965642E-005</v>
      </c>
      <c r="E21" s="23" t="n">
        <v>0.02332096</v>
      </c>
      <c r="F21" s="23" t="s">
        <v>34</v>
      </c>
      <c r="G21" s="23" t="n">
        <v>4.9258206011182E-005</v>
      </c>
      <c r="H21" s="23" t="n">
        <v>0.02332096</v>
      </c>
      <c r="I21" s="23" t="s">
        <v>34</v>
      </c>
      <c r="J21" s="23" t="n">
        <v>0.02332096</v>
      </c>
      <c r="K21" s="23" t="n">
        <v>8.26645008713001E-005</v>
      </c>
      <c r="L21" s="23" t="s">
        <v>34</v>
      </c>
      <c r="M21" s="23" t="n">
        <v>0.02332096</v>
      </c>
      <c r="N21" s="23" t="n">
        <v>9.15562902657073E-005</v>
      </c>
      <c r="O21" s="23" t="s">
        <v>34</v>
      </c>
      <c r="P21" s="23" t="n">
        <v>0.02332096</v>
      </c>
      <c r="Q21" s="23" t="n">
        <v>8.24871092385291E-005</v>
      </c>
      <c r="R21" s="23" t="s">
        <v>25</v>
      </c>
      <c r="S21" s="23" t="s">
        <v>25</v>
      </c>
      <c r="T21" s="23" t="s">
        <v>25</v>
      </c>
      <c r="U21" s="23" t="str">
        <f aca="false">IF(AND(C21="ND",OR(AND(F21&lt;&gt;"ND",F21&lt;&gt;"--"),AND(I21&lt;&gt;"ND",I21&lt;&gt;"--"),AND(L21&lt;&gt;"ND",L21&lt;&gt;"--"),AND(O21&lt;&gt;"ND",O21&lt;&gt;"--"),AND(R21&lt;&gt;"ND",R21&lt;&gt;"--"))),0.5*D21,C21)</f>
        <v>ND</v>
      </c>
      <c r="V21" s="23" t="str">
        <f aca="false">IF(AND(F21="ND",OR(AND(C21&lt;&gt;"ND",C21&lt;&gt;"--"),AND(I21&lt;&gt;"ND",I21&lt;&gt;"--"),AND(L21&lt;&gt;"ND",L21&lt;&gt;"--"),AND(O21&lt;&gt;"ND",O21&lt;&gt;"--"),AND(R21&lt;&gt;"ND",R21&lt;&gt;"--"))),0.5*G21,F21)</f>
        <v>ND</v>
      </c>
      <c r="W21" s="23" t="str">
        <f aca="false">IF(AND(I21="ND",OR(AND(C21&lt;&gt;"ND",C21&lt;&gt;"--"),AND(F21&lt;&gt;"ND",F21&lt;&gt;"--"),AND(L21&lt;&gt;"ND",L21&lt;&gt;"--"),AND(O21&lt;&gt;"ND",O21&lt;&gt;"--"),AND(R21&lt;&gt;"ND",R21&lt;&gt;"--"))),0.5*J21,I21)</f>
        <v>ND</v>
      </c>
      <c r="X21" s="23" t="str">
        <f aca="false">IF(AND(L21="ND",OR(AND(C21&lt;&gt;"ND",C21&lt;&gt;"--"),AND(F21&lt;&gt;"ND",F21&lt;&gt;"--"),AND(I21&lt;&gt;"ND",I21&lt;&gt;"--"),AND(O21&lt;&gt;"ND",O21&lt;&gt;"--"),AND(R21&lt;&gt;"ND",R21&lt;&gt;"--"))),0.5*M21,L21)</f>
        <v>ND</v>
      </c>
      <c r="Y21" s="23" t="str">
        <f aca="false">IF(AND(O21="ND",OR(AND(C21&lt;&gt;"ND",C21&lt;&gt;"--"),AND(F21&lt;&gt;"ND",F21&lt;&gt;"--"),AND(I21&lt;&gt;"ND",I21&lt;&gt;"--"),AND(L21&lt;&gt;"ND",L21&lt;&gt;"--"),AND(R21&lt;&gt;"ND",R21&lt;&gt;"--"))),0.5*P21,O21)</f>
        <v>ND</v>
      </c>
      <c r="Z21" s="23" t="str">
        <f aca="false">IF(AND(R21="ND",OR(AND(C21&lt;&gt;"ND",C21&lt;&gt;"--"),AND(F21&lt;&gt;"ND",F21&lt;&gt;"--"),AND(I21&lt;&gt;"ND",I21&lt;&gt;"--"),AND(L21&lt;&gt;"ND",L21&lt;&gt;"--"),AND(O21&lt;&gt;"ND",O21&lt;&gt;"--"))),0.5*S21,R21)</f>
        <v>--</v>
      </c>
      <c r="AA21" s="23" t="str">
        <f aca="false">IF(AND(OR(U21="ND",U21="--"),OR(V21="ND",V21="--"),OR(W21="ND",W21="--"),OR(X21="ND",X21="--"),OR(Y21="ND",Y21="--"),OR(Z21="ND",Z21="--")),"ND",AVERAGE(U21:Z21))</f>
        <v>ND</v>
      </c>
      <c r="AB21" s="25" t="n">
        <f aca="false">IF(AA21="ND",MIN(E21,H21,K21,N21,Q21,T21),"--")</f>
        <v>8.24871092385291E-005</v>
      </c>
    </row>
    <row r="22" s="1" customFormat="true" ht="12.75" hidden="false" customHeight="true" outlineLevel="0" collapsed="false">
      <c r="A22" s="21" t="s">
        <v>50</v>
      </c>
      <c r="B22" s="22" t="s">
        <v>51</v>
      </c>
      <c r="C22" s="23" t="s">
        <v>34</v>
      </c>
      <c r="D22" s="23" t="n">
        <v>1.04952284614582E-005</v>
      </c>
      <c r="E22" s="23" t="n">
        <v>0.00280161024</v>
      </c>
      <c r="F22" s="23" t="s">
        <v>34</v>
      </c>
      <c r="G22" s="23" t="n">
        <v>5.91752202160448E-006</v>
      </c>
      <c r="H22" s="23" t="n">
        <v>0.00280161024</v>
      </c>
      <c r="I22" s="23" t="s">
        <v>34</v>
      </c>
      <c r="J22" s="23" t="n">
        <v>0.00280161024</v>
      </c>
      <c r="K22" s="23" t="n">
        <v>9.93071091951289E-006</v>
      </c>
      <c r="L22" s="23" t="s">
        <v>34</v>
      </c>
      <c r="M22" s="23" t="n">
        <v>0.00280161024</v>
      </c>
      <c r="N22" s="23" t="n">
        <v>1.09989057202113E-005</v>
      </c>
      <c r="O22" s="23" t="s">
        <v>34</v>
      </c>
      <c r="P22" s="23" t="n">
        <v>0.00280161024</v>
      </c>
      <c r="Q22" s="23" t="n">
        <v>9.909400381059E-006</v>
      </c>
      <c r="R22" s="23" t="s">
        <v>25</v>
      </c>
      <c r="S22" s="23" t="s">
        <v>25</v>
      </c>
      <c r="T22" s="23" t="s">
        <v>25</v>
      </c>
      <c r="U22" s="23" t="str">
        <f aca="false">IF(AND(C22="ND",OR(AND(F22&lt;&gt;"ND",F22&lt;&gt;"--"),AND(I22&lt;&gt;"ND",I22&lt;&gt;"--"),AND(L22&lt;&gt;"ND",L22&lt;&gt;"--"),AND(O22&lt;&gt;"ND",O22&lt;&gt;"--"),AND(R22&lt;&gt;"ND",R22&lt;&gt;"--"))),0.5*D22,C22)</f>
        <v>ND</v>
      </c>
      <c r="V22" s="23" t="str">
        <f aca="false">IF(AND(F22="ND",OR(AND(C22&lt;&gt;"ND",C22&lt;&gt;"--"),AND(I22&lt;&gt;"ND",I22&lt;&gt;"--"),AND(L22&lt;&gt;"ND",L22&lt;&gt;"--"),AND(O22&lt;&gt;"ND",O22&lt;&gt;"--"),AND(R22&lt;&gt;"ND",R22&lt;&gt;"--"))),0.5*G22,F22)</f>
        <v>ND</v>
      </c>
      <c r="W22" s="23" t="str">
        <f aca="false">IF(AND(I22="ND",OR(AND(C22&lt;&gt;"ND",C22&lt;&gt;"--"),AND(F22&lt;&gt;"ND",F22&lt;&gt;"--"),AND(L22&lt;&gt;"ND",L22&lt;&gt;"--"),AND(O22&lt;&gt;"ND",O22&lt;&gt;"--"),AND(R22&lt;&gt;"ND",R22&lt;&gt;"--"))),0.5*J22,I22)</f>
        <v>ND</v>
      </c>
      <c r="X22" s="23" t="str">
        <f aca="false">IF(AND(L22="ND",OR(AND(C22&lt;&gt;"ND",C22&lt;&gt;"--"),AND(F22&lt;&gt;"ND",F22&lt;&gt;"--"),AND(I22&lt;&gt;"ND",I22&lt;&gt;"--"),AND(O22&lt;&gt;"ND",O22&lt;&gt;"--"),AND(R22&lt;&gt;"ND",R22&lt;&gt;"--"))),0.5*M22,L22)</f>
        <v>ND</v>
      </c>
      <c r="Y22" s="23" t="str">
        <f aca="false">IF(AND(O22="ND",OR(AND(C22&lt;&gt;"ND",C22&lt;&gt;"--"),AND(F22&lt;&gt;"ND",F22&lt;&gt;"--"),AND(I22&lt;&gt;"ND",I22&lt;&gt;"--"),AND(L22&lt;&gt;"ND",L22&lt;&gt;"--"),AND(R22&lt;&gt;"ND",R22&lt;&gt;"--"))),0.5*P22,O22)</f>
        <v>ND</v>
      </c>
      <c r="Z22" s="23" t="str">
        <f aca="false">IF(AND(R22="ND",OR(AND(C22&lt;&gt;"ND",C22&lt;&gt;"--"),AND(F22&lt;&gt;"ND",F22&lt;&gt;"--"),AND(I22&lt;&gt;"ND",I22&lt;&gt;"--"),AND(L22&lt;&gt;"ND",L22&lt;&gt;"--"),AND(O22&lt;&gt;"ND",O22&lt;&gt;"--"))),0.5*S22,R22)</f>
        <v>--</v>
      </c>
      <c r="AA22" s="23" t="str">
        <f aca="false">IF(AND(OR(U22="ND",U22="--"),OR(V22="ND",V22="--"),OR(W22="ND",W22="--"),OR(X22="ND",X22="--"),OR(Y22="ND",Y22="--"),OR(Z22="ND",Z22="--")),"ND",AVERAGE(U22:Z22))</f>
        <v>ND</v>
      </c>
      <c r="AB22" s="25" t="n">
        <f aca="false">IF(AA22="ND",MIN(E22,H22,K22,N22,Q22,T22),"--")</f>
        <v>9.909400381059E-006</v>
      </c>
    </row>
    <row r="23" s="1" customFormat="true" ht="12.75" hidden="false" customHeight="false" outlineLevel="0" collapsed="false">
      <c r="A23" s="21" t="s">
        <v>52</v>
      </c>
      <c r="B23" s="22" t="s">
        <v>53</v>
      </c>
      <c r="C23" s="23" t="n">
        <v>0.0126872103658722</v>
      </c>
      <c r="D23" s="23" t="s">
        <v>25</v>
      </c>
      <c r="E23" s="23" t="s">
        <v>25</v>
      </c>
      <c r="F23" s="23" t="n">
        <v>0.017028767263452</v>
      </c>
      <c r="G23" s="23" t="s">
        <v>25</v>
      </c>
      <c r="H23" s="23" t="s">
        <v>25</v>
      </c>
      <c r="I23" s="23" t="n">
        <v>0.0125891243697663</v>
      </c>
      <c r="J23" s="23" t="s">
        <v>25</v>
      </c>
      <c r="K23" s="23" t="s">
        <v>25</v>
      </c>
      <c r="L23" s="23" t="n">
        <v>0.0134335168579823</v>
      </c>
      <c r="M23" s="23" t="s">
        <v>25</v>
      </c>
      <c r="N23" s="23" t="s">
        <v>25</v>
      </c>
      <c r="O23" s="23" t="n">
        <v>0.0184174226891026</v>
      </c>
      <c r="P23" s="23" t="s">
        <v>25</v>
      </c>
      <c r="Q23" s="23" t="s">
        <v>25</v>
      </c>
      <c r="R23" s="23" t="s">
        <v>25</v>
      </c>
      <c r="S23" s="23" t="s">
        <v>25</v>
      </c>
      <c r="T23" s="23" t="s">
        <v>25</v>
      </c>
      <c r="U23" s="23" t="n">
        <f aca="false">IF(AND(C23="ND",OR(AND(F23&lt;&gt;"ND",F23&lt;&gt;"--"),AND(I23&lt;&gt;"ND",I23&lt;&gt;"--"),AND(L23&lt;&gt;"ND",L23&lt;&gt;"--"),AND(O23&lt;&gt;"ND",O23&lt;&gt;"--"),AND(R23&lt;&gt;"ND",R23&lt;&gt;"--"))),0.5*D23,C23)</f>
        <v>0.0126872103658722</v>
      </c>
      <c r="V23" s="23" t="n">
        <f aca="false">IF(AND(F23="ND",OR(AND(C23&lt;&gt;"ND",C23&lt;&gt;"--"),AND(I23&lt;&gt;"ND",I23&lt;&gt;"--"),AND(L23&lt;&gt;"ND",L23&lt;&gt;"--"),AND(O23&lt;&gt;"ND",O23&lt;&gt;"--"),AND(R23&lt;&gt;"ND",R23&lt;&gt;"--"))),0.5*G23,F23)</f>
        <v>0.017028767263452</v>
      </c>
      <c r="W23" s="23" t="n">
        <f aca="false">IF(AND(I23="ND",OR(AND(C23&lt;&gt;"ND",C23&lt;&gt;"--"),AND(F23&lt;&gt;"ND",F23&lt;&gt;"--"),AND(L23&lt;&gt;"ND",L23&lt;&gt;"--"),AND(O23&lt;&gt;"ND",O23&lt;&gt;"--"),AND(R23&lt;&gt;"ND",R23&lt;&gt;"--"))),0.5*J23,I23)</f>
        <v>0.0125891243697663</v>
      </c>
      <c r="X23" s="23" t="n">
        <f aca="false">IF(AND(L23="ND",OR(AND(C23&lt;&gt;"ND",C23&lt;&gt;"--"),AND(F23&lt;&gt;"ND",F23&lt;&gt;"--"),AND(I23&lt;&gt;"ND",I23&lt;&gt;"--"),AND(O23&lt;&gt;"ND",O23&lt;&gt;"--"),AND(R23&lt;&gt;"ND",R23&lt;&gt;"--"))),0.5*M23,L23)</f>
        <v>0.0134335168579823</v>
      </c>
      <c r="Y23" s="23" t="n">
        <f aca="false">IF(AND(O23="ND",OR(AND(C23&lt;&gt;"ND",C23&lt;&gt;"--"),AND(F23&lt;&gt;"ND",F23&lt;&gt;"--"),AND(I23&lt;&gt;"ND",I23&lt;&gt;"--"),AND(L23&lt;&gt;"ND",L23&lt;&gt;"--"),AND(R23&lt;&gt;"ND",R23&lt;&gt;"--"))),0.5*P23,O23)</f>
        <v>0.0184174226891026</v>
      </c>
      <c r="Z23" s="23" t="str">
        <f aca="false">IF(AND(R23="ND",OR(AND(C23&lt;&gt;"ND",C23&lt;&gt;"--"),AND(F23&lt;&gt;"ND",F23&lt;&gt;"--"),AND(I23&lt;&gt;"ND",I23&lt;&gt;"--"),AND(L23&lt;&gt;"ND",L23&lt;&gt;"--"),AND(O23&lt;&gt;"ND",O23&lt;&gt;"--"))),0.5*S23,R23)</f>
        <v>--</v>
      </c>
      <c r="AA23" s="23" t="n">
        <f aca="false">IF(AND(OR(U23="ND",U23="--"),OR(V23="ND",V23="--"),OR(W23="ND",W23="--"),OR(X23="ND",X23="--"),OR(Y23="ND",Y23="--"),OR(Z23="ND",Z23="--")),"ND",AVERAGE(U23:Z23))</f>
        <v>0.0148312083092351</v>
      </c>
      <c r="AB23" s="25" t="str">
        <f aca="false">IF(AA23="ND",MIN(E23,H23,K23,N23,Q23,T23),"--")</f>
        <v>--</v>
      </c>
    </row>
    <row r="24" s="1" customFormat="true" ht="12.75" hidden="false" customHeight="false" outlineLevel="0" collapsed="false">
      <c r="A24" s="27" t="s">
        <v>54</v>
      </c>
      <c r="B24" s="28" t="s">
        <v>55</v>
      </c>
      <c r="C24" s="23" t="n">
        <v>1.72252376826042E-007</v>
      </c>
      <c r="D24" s="23" t="s">
        <v>25</v>
      </c>
      <c r="E24" s="23" t="s">
        <v>25</v>
      </c>
      <c r="F24" s="23" t="n">
        <v>1.1796189922419E-007</v>
      </c>
      <c r="G24" s="23" t="s">
        <v>25</v>
      </c>
      <c r="H24" s="23" t="s">
        <v>25</v>
      </c>
      <c r="I24" s="23" t="n">
        <v>1.44943297401002E-007</v>
      </c>
      <c r="J24" s="23" t="s">
        <v>25</v>
      </c>
      <c r="K24" s="23" t="s">
        <v>25</v>
      </c>
      <c r="L24" s="23" t="n">
        <v>2.38330190637288E-007</v>
      </c>
      <c r="M24" s="23" t="s">
        <v>25</v>
      </c>
      <c r="N24" s="23" t="s">
        <v>25</v>
      </c>
      <c r="O24" s="23" t="n">
        <v>1.59564037390509E-007</v>
      </c>
      <c r="P24" s="23" t="s">
        <v>25</v>
      </c>
      <c r="Q24" s="23" t="s">
        <v>25</v>
      </c>
      <c r="R24" s="23" t="s">
        <v>25</v>
      </c>
      <c r="S24" s="23" t="s">
        <v>25</v>
      </c>
      <c r="T24" s="23" t="s">
        <v>25</v>
      </c>
      <c r="U24" s="23" t="n">
        <f aca="false">IF(AND(C24="ND",OR(AND(F24&lt;&gt;"ND",F24&lt;&gt;"--"),AND(I24&lt;&gt;"ND",I24&lt;&gt;"--"),AND(L24&lt;&gt;"ND",L24&lt;&gt;"--"),AND(O24&lt;&gt;"ND",O24&lt;&gt;"--"),AND(R24&lt;&gt;"ND",R24&lt;&gt;"--"))),0.5*D24,C24)</f>
        <v>1.72252376826042E-007</v>
      </c>
      <c r="V24" s="23" t="n">
        <f aca="false">IF(AND(F24="ND",OR(AND(C24&lt;&gt;"ND",C24&lt;&gt;"--"),AND(I24&lt;&gt;"ND",I24&lt;&gt;"--"),AND(L24&lt;&gt;"ND",L24&lt;&gt;"--"),AND(O24&lt;&gt;"ND",O24&lt;&gt;"--"),AND(R24&lt;&gt;"ND",R24&lt;&gt;"--"))),0.5*G24,F24)</f>
        <v>1.1796189922419E-007</v>
      </c>
      <c r="W24" s="23" t="n">
        <f aca="false">IF(AND(I24="ND",OR(AND(C24&lt;&gt;"ND",C24&lt;&gt;"--"),AND(F24&lt;&gt;"ND",F24&lt;&gt;"--"),AND(L24&lt;&gt;"ND",L24&lt;&gt;"--"),AND(O24&lt;&gt;"ND",O24&lt;&gt;"--"),AND(R24&lt;&gt;"ND",R24&lt;&gt;"--"))),0.5*J24,I24)</f>
        <v>1.44943297401002E-007</v>
      </c>
      <c r="X24" s="23" t="n">
        <f aca="false">IF(AND(L24="ND",OR(AND(C24&lt;&gt;"ND",C24&lt;&gt;"--"),AND(F24&lt;&gt;"ND",F24&lt;&gt;"--"),AND(I24&lt;&gt;"ND",I24&lt;&gt;"--"),AND(O24&lt;&gt;"ND",O24&lt;&gt;"--"),AND(R24&lt;&gt;"ND",R24&lt;&gt;"--"))),0.5*M24,L24)</f>
        <v>2.38330190637288E-007</v>
      </c>
      <c r="Y24" s="23" t="n">
        <f aca="false">IF(AND(O24="ND",OR(AND(C24&lt;&gt;"ND",C24&lt;&gt;"--"),AND(F24&lt;&gt;"ND",F24&lt;&gt;"--"),AND(I24&lt;&gt;"ND",I24&lt;&gt;"--"),AND(L24&lt;&gt;"ND",L24&lt;&gt;"--"),AND(R24&lt;&gt;"ND",R24&lt;&gt;"--"))),0.5*P24,O24)</f>
        <v>1.59564037390509E-007</v>
      </c>
      <c r="Z24" s="23" t="str">
        <f aca="false">IF(AND(R24="ND",OR(AND(C24&lt;&gt;"ND",C24&lt;&gt;"--"),AND(F24&lt;&gt;"ND",F24&lt;&gt;"--"),AND(I24&lt;&gt;"ND",I24&lt;&gt;"--"),AND(L24&lt;&gt;"ND",L24&lt;&gt;"--"),AND(O24&lt;&gt;"ND",O24&lt;&gt;"--"))),0.5*S24,R24)</f>
        <v>--</v>
      </c>
      <c r="AA24" s="23" t="n">
        <f aca="false">IF(AND(OR(U24="ND",U24="--"),OR(V24="ND",V24="--"),OR(W24="ND",W24="--"),OR(X24="ND",X24="--"),OR(Y24="ND",Y24="--"),OR(Z24="ND",Z24="--")),"ND",AVERAGE(U24:Z24))</f>
        <v>1.66610360295806E-007</v>
      </c>
      <c r="AB24" s="25" t="str">
        <f aca="false">IF(AA24="ND",MIN(E24,H24,K24,N24,Q24,T24),"--")</f>
        <v>--</v>
      </c>
    </row>
    <row r="25" s="1" customFormat="true" ht="12.75" hidden="false" customHeight="false" outlineLevel="0" collapsed="false">
      <c r="A25" s="21" t="s">
        <v>56</v>
      </c>
      <c r="B25" s="22" t="s">
        <v>57</v>
      </c>
      <c r="C25" s="23" t="n">
        <v>6.75932096597178E-007</v>
      </c>
      <c r="D25" s="23" t="s">
        <v>25</v>
      </c>
      <c r="E25" s="23" t="s">
        <v>25</v>
      </c>
      <c r="F25" s="23" t="n">
        <v>5.92020200574221E-007</v>
      </c>
      <c r="G25" s="23" t="s">
        <v>25</v>
      </c>
      <c r="H25" s="23" t="s">
        <v>25</v>
      </c>
      <c r="I25" s="23" t="s">
        <v>34</v>
      </c>
      <c r="J25" s="23" t="n">
        <v>0.000184493471300954</v>
      </c>
      <c r="K25" s="23" t="n">
        <v>6.53963675556533E-007</v>
      </c>
      <c r="L25" s="23" t="s">
        <v>34</v>
      </c>
      <c r="M25" s="23" t="n">
        <v>0.000185475759865916</v>
      </c>
      <c r="N25" s="23" t="n">
        <v>7.2817013375283E-007</v>
      </c>
      <c r="O25" s="23" t="s">
        <v>34</v>
      </c>
      <c r="P25" s="23" t="n">
        <v>0.0001905744645584</v>
      </c>
      <c r="Q25" s="23" t="n">
        <v>6.74075136119309E-007</v>
      </c>
      <c r="R25" s="23" t="s">
        <v>25</v>
      </c>
      <c r="S25" s="23" t="s">
        <v>25</v>
      </c>
      <c r="T25" s="23" t="s">
        <v>25</v>
      </c>
      <c r="U25" s="23" t="n">
        <f aca="false">IF(AND(C25="ND",OR(AND(F25&lt;&gt;"ND",F25&lt;&gt;"--"),AND(I25&lt;&gt;"ND",I25&lt;&gt;"--"),AND(L25&lt;&gt;"ND",L25&lt;&gt;"--"),AND(O25&lt;&gt;"ND",O25&lt;&gt;"--"),AND(R25&lt;&gt;"ND",R25&lt;&gt;"--"))),0.5*D25,C25)</f>
        <v>6.75932096597178E-007</v>
      </c>
      <c r="V25" s="23" t="n">
        <f aca="false">IF(AND(F25="ND",OR(AND(C25&lt;&gt;"ND",C25&lt;&gt;"--"),AND(I25&lt;&gt;"ND",I25&lt;&gt;"--"),AND(L25&lt;&gt;"ND",L25&lt;&gt;"--"),AND(O25&lt;&gt;"ND",O25&lt;&gt;"--"),AND(R25&lt;&gt;"ND",R25&lt;&gt;"--"))),0.5*G25,F25)</f>
        <v>5.92020200574221E-007</v>
      </c>
      <c r="W25" s="23" t="n">
        <f aca="false">IF(AND(I25="ND",OR(AND(C25&lt;&gt;"ND",C25&lt;&gt;"--"),AND(F25&lt;&gt;"ND",F25&lt;&gt;"--"),AND(L25&lt;&gt;"ND",L25&lt;&gt;"--"),AND(O25&lt;&gt;"ND",O25&lt;&gt;"--"),AND(R25&lt;&gt;"ND",R25&lt;&gt;"--"))),0.5*J25,I25)</f>
        <v>9.22467356504769E-005</v>
      </c>
      <c r="X25" s="23" t="n">
        <f aca="false">IF(AND(L25="ND",OR(AND(C25&lt;&gt;"ND",C25&lt;&gt;"--"),AND(F25&lt;&gt;"ND",F25&lt;&gt;"--"),AND(I25&lt;&gt;"ND",I25&lt;&gt;"--"),AND(O25&lt;&gt;"ND",O25&lt;&gt;"--"),AND(R25&lt;&gt;"ND",R25&lt;&gt;"--"))),0.5*M25,L25)</f>
        <v>9.27378799329578E-005</v>
      </c>
      <c r="Y25" s="23" t="n">
        <f aca="false">IF(AND(O25="ND",OR(AND(C25&lt;&gt;"ND",C25&lt;&gt;"--"),AND(F25&lt;&gt;"ND",F25&lt;&gt;"--"),AND(I25&lt;&gt;"ND",I25&lt;&gt;"--"),AND(L25&lt;&gt;"ND",L25&lt;&gt;"--"),AND(R25&lt;&gt;"ND",R25&lt;&gt;"--"))),0.5*P25,O25)</f>
        <v>9.52872322792002E-005</v>
      </c>
      <c r="Z25" s="23" t="str">
        <f aca="false">IF(AND(R25="ND",OR(AND(C25&lt;&gt;"ND",C25&lt;&gt;"--"),AND(F25&lt;&gt;"ND",F25&lt;&gt;"--"),AND(I25&lt;&gt;"ND",I25&lt;&gt;"--"),AND(L25&lt;&gt;"ND",L25&lt;&gt;"--"),AND(O25&lt;&gt;"ND",O25&lt;&gt;"--"))),0.5*S25,R25)</f>
        <v>--</v>
      </c>
      <c r="AA25" s="23" t="n">
        <f aca="false">IF(AND(OR(U25="ND",U25="--"),OR(V25="ND",V25="--"),OR(W25="ND",W25="--"),OR(X25="ND",X25="--"),OR(Y25="ND",Y25="--"),OR(Z25="ND",Z25="--")),"ND",AVERAGE(U25:Z25))</f>
        <v>5.63079600319613E-005</v>
      </c>
      <c r="AB25" s="25" t="str">
        <f aca="false">IF(AA25="ND",MIN(E25,H25,K25,N25,Q25,T25),"--")</f>
        <v>--</v>
      </c>
    </row>
    <row r="26" s="1" customFormat="true" ht="12.75" hidden="false" customHeight="false" outlineLevel="0" collapsed="false">
      <c r="A26" s="21" t="s">
        <v>58</v>
      </c>
      <c r="B26" s="22" t="s">
        <v>59</v>
      </c>
      <c r="C26" s="23" t="n">
        <v>1.36797287754541E-006</v>
      </c>
      <c r="D26" s="23" t="s">
        <v>25</v>
      </c>
      <c r="E26" s="23" t="s">
        <v>25</v>
      </c>
      <c r="F26" s="23" t="n">
        <v>1.30861036503289E-006</v>
      </c>
      <c r="G26" s="23" t="s">
        <v>25</v>
      </c>
      <c r="H26" s="23" t="s">
        <v>25</v>
      </c>
      <c r="I26" s="23" t="n">
        <v>4.19428679634898E-007</v>
      </c>
      <c r="J26" s="23" t="s">
        <v>25</v>
      </c>
      <c r="K26" s="23" t="s">
        <v>25</v>
      </c>
      <c r="L26" s="23" t="n">
        <v>1.12281259192108E-006</v>
      </c>
      <c r="M26" s="23" t="s">
        <v>25</v>
      </c>
      <c r="N26" s="23" t="s">
        <v>25</v>
      </c>
      <c r="O26" s="23" t="n">
        <v>6.75341788882671E-007</v>
      </c>
      <c r="P26" s="23" t="s">
        <v>25</v>
      </c>
      <c r="Q26" s="23" t="s">
        <v>25</v>
      </c>
      <c r="R26" s="23" t="s">
        <v>25</v>
      </c>
      <c r="S26" s="23" t="s">
        <v>25</v>
      </c>
      <c r="T26" s="23" t="s">
        <v>25</v>
      </c>
      <c r="U26" s="23" t="n">
        <f aca="false">IF(AND(C26="ND",OR(AND(F26&lt;&gt;"ND",F26&lt;&gt;"--"),AND(I26&lt;&gt;"ND",I26&lt;&gt;"--"),AND(L26&lt;&gt;"ND",L26&lt;&gt;"--"),AND(O26&lt;&gt;"ND",O26&lt;&gt;"--"),AND(R26&lt;&gt;"ND",R26&lt;&gt;"--"))),0.5*D26,C26)</f>
        <v>1.36797287754541E-006</v>
      </c>
      <c r="V26" s="23" t="n">
        <f aca="false">IF(AND(F26="ND",OR(AND(C26&lt;&gt;"ND",C26&lt;&gt;"--"),AND(I26&lt;&gt;"ND",I26&lt;&gt;"--"),AND(L26&lt;&gt;"ND",L26&lt;&gt;"--"),AND(O26&lt;&gt;"ND",O26&lt;&gt;"--"),AND(R26&lt;&gt;"ND",R26&lt;&gt;"--"))),0.5*G26,F26)</f>
        <v>1.30861036503289E-006</v>
      </c>
      <c r="W26" s="23" t="n">
        <f aca="false">IF(AND(I26="ND",OR(AND(C26&lt;&gt;"ND",C26&lt;&gt;"--"),AND(F26&lt;&gt;"ND",F26&lt;&gt;"--"),AND(L26&lt;&gt;"ND",L26&lt;&gt;"--"),AND(O26&lt;&gt;"ND",O26&lt;&gt;"--"),AND(R26&lt;&gt;"ND",R26&lt;&gt;"--"))),0.5*J26,I26)</f>
        <v>4.19428679634898E-007</v>
      </c>
      <c r="X26" s="23" t="n">
        <f aca="false">IF(AND(L26="ND",OR(AND(C26&lt;&gt;"ND",C26&lt;&gt;"--"),AND(F26&lt;&gt;"ND",F26&lt;&gt;"--"),AND(I26&lt;&gt;"ND",I26&lt;&gt;"--"),AND(O26&lt;&gt;"ND",O26&lt;&gt;"--"),AND(R26&lt;&gt;"ND",R26&lt;&gt;"--"))),0.5*M26,L26)</f>
        <v>1.12281259192108E-006</v>
      </c>
      <c r="Y26" s="23" t="n">
        <f aca="false">IF(AND(O26="ND",OR(AND(C26&lt;&gt;"ND",C26&lt;&gt;"--"),AND(F26&lt;&gt;"ND",F26&lt;&gt;"--"),AND(I26&lt;&gt;"ND",I26&lt;&gt;"--"),AND(L26&lt;&gt;"ND",L26&lt;&gt;"--"),AND(R26&lt;&gt;"ND",R26&lt;&gt;"--"))),0.5*P26,O26)</f>
        <v>6.75341788882671E-007</v>
      </c>
      <c r="Z26" s="23" t="str">
        <f aca="false">IF(AND(R26="ND",OR(AND(C26&lt;&gt;"ND",C26&lt;&gt;"--"),AND(F26&lt;&gt;"ND",F26&lt;&gt;"--"),AND(I26&lt;&gt;"ND",I26&lt;&gt;"--"),AND(L26&lt;&gt;"ND",L26&lt;&gt;"--"),AND(O26&lt;&gt;"ND",O26&lt;&gt;"--"))),0.5*S26,R26)</f>
        <v>--</v>
      </c>
      <c r="AA26" s="23" t="n">
        <f aca="false">IF(AND(OR(U26="ND",U26="--"),OR(V26="ND",V26="--"),OR(W26="ND",W26="--"),OR(X26="ND",X26="--"),OR(Y26="ND",Y26="--"),OR(Z26="ND",Z26="--")),"ND",AVERAGE(U26:Z26))</f>
        <v>9.78833260603391E-007</v>
      </c>
      <c r="AB26" s="25" t="str">
        <f aca="false">IF(AA26="ND",MIN(E26,H26,K26,N26,Q26,T26),"--")</f>
        <v>--</v>
      </c>
    </row>
    <row r="27" s="1" customFormat="true" ht="12.75" hidden="false" customHeight="false" outlineLevel="0" collapsed="false">
      <c r="A27" s="21" t="s">
        <v>60</v>
      </c>
      <c r="B27" s="22" t="s">
        <v>61</v>
      </c>
      <c r="C27" s="23" t="n">
        <v>3.50840765180704E-005</v>
      </c>
      <c r="D27" s="23" t="s">
        <v>25</v>
      </c>
      <c r="E27" s="23" t="s">
        <v>25</v>
      </c>
      <c r="F27" s="23" t="n">
        <v>1.28270673966557E-005</v>
      </c>
      <c r="G27" s="23" t="s">
        <v>25</v>
      </c>
      <c r="H27" s="23" t="s">
        <v>25</v>
      </c>
      <c r="I27" s="23" t="n">
        <v>8.88460478108123E-006</v>
      </c>
      <c r="J27" s="23" t="s">
        <v>25</v>
      </c>
      <c r="K27" s="23" t="s">
        <v>25</v>
      </c>
      <c r="L27" s="23" t="n">
        <v>1.11766655199702E-005</v>
      </c>
      <c r="M27" s="23" t="s">
        <v>25</v>
      </c>
      <c r="N27" s="23" t="s">
        <v>25</v>
      </c>
      <c r="O27" s="23" t="n">
        <v>1.55374771563108E-005</v>
      </c>
      <c r="P27" s="23" t="s">
        <v>25</v>
      </c>
      <c r="Q27" s="23" t="s">
        <v>25</v>
      </c>
      <c r="R27" s="23" t="s">
        <v>25</v>
      </c>
      <c r="S27" s="23" t="s">
        <v>25</v>
      </c>
      <c r="T27" s="23" t="s">
        <v>25</v>
      </c>
      <c r="U27" s="23" t="n">
        <f aca="false">IF(AND(C27="ND",OR(AND(F27&lt;&gt;"ND",F27&lt;&gt;"--"),AND(I27&lt;&gt;"ND",I27&lt;&gt;"--"),AND(L27&lt;&gt;"ND",L27&lt;&gt;"--"),AND(O27&lt;&gt;"ND",O27&lt;&gt;"--"),AND(R27&lt;&gt;"ND",R27&lt;&gt;"--"))),0.5*D27,C27)</f>
        <v>3.50840765180704E-005</v>
      </c>
      <c r="V27" s="23" t="n">
        <f aca="false">IF(AND(F27="ND",OR(AND(C27&lt;&gt;"ND",C27&lt;&gt;"--"),AND(I27&lt;&gt;"ND",I27&lt;&gt;"--"),AND(L27&lt;&gt;"ND",L27&lt;&gt;"--"),AND(O27&lt;&gt;"ND",O27&lt;&gt;"--"),AND(R27&lt;&gt;"ND",R27&lt;&gt;"--"))),0.5*G27,F27)</f>
        <v>1.28270673966557E-005</v>
      </c>
      <c r="W27" s="23" t="n">
        <f aca="false">IF(AND(I27="ND",OR(AND(C27&lt;&gt;"ND",C27&lt;&gt;"--"),AND(F27&lt;&gt;"ND",F27&lt;&gt;"--"),AND(L27&lt;&gt;"ND",L27&lt;&gt;"--"),AND(O27&lt;&gt;"ND",O27&lt;&gt;"--"),AND(R27&lt;&gt;"ND",R27&lt;&gt;"--"))),0.5*J27,I27)</f>
        <v>8.88460478108123E-006</v>
      </c>
      <c r="X27" s="23" t="n">
        <f aca="false">IF(AND(L27="ND",OR(AND(C27&lt;&gt;"ND",C27&lt;&gt;"--"),AND(F27&lt;&gt;"ND",F27&lt;&gt;"--"),AND(I27&lt;&gt;"ND",I27&lt;&gt;"--"),AND(O27&lt;&gt;"ND",O27&lt;&gt;"--"),AND(R27&lt;&gt;"ND",R27&lt;&gt;"--"))),0.5*M27,L27)</f>
        <v>1.11766655199702E-005</v>
      </c>
      <c r="Y27" s="23" t="n">
        <f aca="false">IF(AND(O27="ND",OR(AND(C27&lt;&gt;"ND",C27&lt;&gt;"--"),AND(F27&lt;&gt;"ND",F27&lt;&gt;"--"),AND(I27&lt;&gt;"ND",I27&lt;&gt;"--"),AND(L27&lt;&gt;"ND",L27&lt;&gt;"--"),AND(R27&lt;&gt;"ND",R27&lt;&gt;"--"))),0.5*P27,O27)</f>
        <v>1.55374771563108E-005</v>
      </c>
      <c r="Z27" s="23" t="str">
        <f aca="false">IF(AND(R27="ND",OR(AND(C27&lt;&gt;"ND",C27&lt;&gt;"--"),AND(F27&lt;&gt;"ND",F27&lt;&gt;"--"),AND(I27&lt;&gt;"ND",I27&lt;&gt;"--"),AND(L27&lt;&gt;"ND",L27&lt;&gt;"--"),AND(O27&lt;&gt;"ND",O27&lt;&gt;"--"))),0.5*S27,R27)</f>
        <v>--</v>
      </c>
      <c r="AA27" s="23" t="n">
        <f aca="false">IF(AND(OR(U27="ND",U27="--"),OR(V27="ND",V27="--"),OR(W27="ND",W27="--"),OR(X27="ND",X27="--"),OR(Y27="ND",Y27="--"),OR(Z27="ND",Z27="--")),"ND",AVERAGE(U27:Z27))</f>
        <v>1.67019782744177E-005</v>
      </c>
      <c r="AB27" s="25" t="str">
        <f aca="false">IF(AA27="ND",MIN(E27,H27,K27,N27,Q27,T27),"--")</f>
        <v>--</v>
      </c>
    </row>
    <row r="28" s="1" customFormat="true" ht="12.75" hidden="false" customHeight="false" outlineLevel="0" collapsed="false">
      <c r="A28" s="21" t="s">
        <v>62</v>
      </c>
      <c r="B28" s="22" t="s">
        <v>63</v>
      </c>
      <c r="C28" s="23" t="n">
        <v>0.000226012658182711</v>
      </c>
      <c r="D28" s="23" t="s">
        <v>25</v>
      </c>
      <c r="E28" s="23" t="s">
        <v>25</v>
      </c>
      <c r="F28" s="23" t="n">
        <v>0.000158447216813314</v>
      </c>
      <c r="G28" s="23" t="s">
        <v>25</v>
      </c>
      <c r="H28" s="23" t="s">
        <v>25</v>
      </c>
      <c r="I28" s="23" t="n">
        <v>0.000212724120136447</v>
      </c>
      <c r="J28" s="23" t="s">
        <v>25</v>
      </c>
      <c r="K28" s="23" t="s">
        <v>25</v>
      </c>
      <c r="L28" s="23" t="n">
        <v>0.000191956895530774</v>
      </c>
      <c r="M28" s="23" t="s">
        <v>25</v>
      </c>
      <c r="N28" s="23" t="s">
        <v>25</v>
      </c>
      <c r="O28" s="23" t="n">
        <v>0.000196492386049083</v>
      </c>
      <c r="P28" s="23" t="s">
        <v>25</v>
      </c>
      <c r="Q28" s="23" t="s">
        <v>25</v>
      </c>
      <c r="R28" s="23" t="s">
        <v>25</v>
      </c>
      <c r="S28" s="23" t="s">
        <v>25</v>
      </c>
      <c r="T28" s="23" t="s">
        <v>25</v>
      </c>
      <c r="U28" s="23" t="n">
        <f aca="false">IF(AND(C28="ND",OR(AND(F28&lt;&gt;"ND",F28&lt;&gt;"--"),AND(I28&lt;&gt;"ND",I28&lt;&gt;"--"),AND(L28&lt;&gt;"ND",L28&lt;&gt;"--"),AND(O28&lt;&gt;"ND",O28&lt;&gt;"--"),AND(R28&lt;&gt;"ND",R28&lt;&gt;"--"))),0.5*D28,C28)</f>
        <v>0.000226012658182711</v>
      </c>
      <c r="V28" s="23" t="n">
        <f aca="false">IF(AND(F28="ND",OR(AND(C28&lt;&gt;"ND",C28&lt;&gt;"--"),AND(I28&lt;&gt;"ND",I28&lt;&gt;"--"),AND(L28&lt;&gt;"ND",L28&lt;&gt;"--"),AND(O28&lt;&gt;"ND",O28&lt;&gt;"--"),AND(R28&lt;&gt;"ND",R28&lt;&gt;"--"))),0.5*G28,F28)</f>
        <v>0.000158447216813314</v>
      </c>
      <c r="W28" s="23" t="n">
        <f aca="false">IF(AND(I28="ND",OR(AND(C28&lt;&gt;"ND",C28&lt;&gt;"--"),AND(F28&lt;&gt;"ND",F28&lt;&gt;"--"),AND(L28&lt;&gt;"ND",L28&lt;&gt;"--"),AND(O28&lt;&gt;"ND",O28&lt;&gt;"--"),AND(R28&lt;&gt;"ND",R28&lt;&gt;"--"))),0.5*J28,I28)</f>
        <v>0.000212724120136447</v>
      </c>
      <c r="X28" s="23" t="n">
        <f aca="false">IF(AND(L28="ND",OR(AND(C28&lt;&gt;"ND",C28&lt;&gt;"--"),AND(F28&lt;&gt;"ND",F28&lt;&gt;"--"),AND(I28&lt;&gt;"ND",I28&lt;&gt;"--"),AND(O28&lt;&gt;"ND",O28&lt;&gt;"--"),AND(R28&lt;&gt;"ND",R28&lt;&gt;"--"))),0.5*M28,L28)</f>
        <v>0.000191956895530774</v>
      </c>
      <c r="Y28" s="23" t="n">
        <f aca="false">IF(AND(O28="ND",OR(AND(C28&lt;&gt;"ND",C28&lt;&gt;"--"),AND(F28&lt;&gt;"ND",F28&lt;&gt;"--"),AND(I28&lt;&gt;"ND",I28&lt;&gt;"--"),AND(L28&lt;&gt;"ND",L28&lt;&gt;"--"),AND(R28&lt;&gt;"ND",R28&lt;&gt;"--"))),0.5*P28,O28)</f>
        <v>0.000196492386049083</v>
      </c>
      <c r="Z28" s="23" t="str">
        <f aca="false">IF(AND(R28="ND",OR(AND(C28&lt;&gt;"ND",C28&lt;&gt;"--"),AND(F28&lt;&gt;"ND",F28&lt;&gt;"--"),AND(I28&lt;&gt;"ND",I28&lt;&gt;"--"),AND(L28&lt;&gt;"ND",L28&lt;&gt;"--"),AND(O28&lt;&gt;"ND",O28&lt;&gt;"--"))),0.5*S28,R28)</f>
        <v>--</v>
      </c>
      <c r="AA28" s="23" t="n">
        <f aca="false">IF(AND(OR(U28="ND",U28="--"),OR(V28="ND",V28="--"),OR(W28="ND",W28="--"),OR(X28="ND",X28="--"),OR(Y28="ND",Y28="--"),OR(Z28="ND",Z28="--")),"ND",AVERAGE(U28:Z28))</f>
        <v>0.000197126655342466</v>
      </c>
      <c r="AB28" s="25" t="str">
        <f aca="false">IF(AA28="ND",MIN(E28,H28,K28,N28,Q28,T28),"--")</f>
        <v>--</v>
      </c>
    </row>
    <row r="29" s="1" customFormat="true" ht="12.75" hidden="false" customHeight="false" outlineLevel="0" collapsed="false">
      <c r="A29" s="27" t="s">
        <v>64</v>
      </c>
      <c r="B29" s="28" t="s">
        <v>65</v>
      </c>
      <c r="C29" s="23" t="n">
        <v>1.66305071587128E-007</v>
      </c>
      <c r="D29" s="23" t="s">
        <v>25</v>
      </c>
      <c r="E29" s="23" t="s">
        <v>25</v>
      </c>
      <c r="F29" s="23" t="n">
        <v>1.09060008185273E-007</v>
      </c>
      <c r="G29" s="23" t="s">
        <v>25</v>
      </c>
      <c r="H29" s="23" t="s">
        <v>25</v>
      </c>
      <c r="I29" s="23" t="n">
        <v>8.78660797984651E-008</v>
      </c>
      <c r="J29" s="23" t="s">
        <v>25</v>
      </c>
      <c r="K29" s="23" t="s">
        <v>25</v>
      </c>
      <c r="L29" s="23" t="n">
        <v>1.58473020371774E-007</v>
      </c>
      <c r="M29" s="23" t="s">
        <v>25</v>
      </c>
      <c r="N29" s="23" t="s">
        <v>25</v>
      </c>
      <c r="O29" s="23" t="n">
        <v>1.00020109926819E-007</v>
      </c>
      <c r="P29" s="23" t="s">
        <v>25</v>
      </c>
      <c r="Q29" s="23" t="s">
        <v>25</v>
      </c>
      <c r="R29" s="23" t="s">
        <v>25</v>
      </c>
      <c r="S29" s="23" t="s">
        <v>25</v>
      </c>
      <c r="T29" s="23" t="s">
        <v>25</v>
      </c>
      <c r="U29" s="23" t="n">
        <f aca="false">IF(AND(C29="ND",OR(AND(F29&lt;&gt;"ND",F29&lt;&gt;"--"),AND(I29&lt;&gt;"ND",I29&lt;&gt;"--"),AND(L29&lt;&gt;"ND",L29&lt;&gt;"--"),AND(O29&lt;&gt;"ND",O29&lt;&gt;"--"),AND(R29&lt;&gt;"ND",R29&lt;&gt;"--"))),0.5*D29,C29)</f>
        <v>1.66305071587128E-007</v>
      </c>
      <c r="V29" s="23" t="n">
        <f aca="false">IF(AND(F29="ND",OR(AND(C29&lt;&gt;"ND",C29&lt;&gt;"--"),AND(I29&lt;&gt;"ND",I29&lt;&gt;"--"),AND(L29&lt;&gt;"ND",L29&lt;&gt;"--"),AND(O29&lt;&gt;"ND",O29&lt;&gt;"--"),AND(R29&lt;&gt;"ND",R29&lt;&gt;"--"))),0.5*G29,F29)</f>
        <v>1.09060008185273E-007</v>
      </c>
      <c r="W29" s="23" t="n">
        <f aca="false">IF(AND(I29="ND",OR(AND(C29&lt;&gt;"ND",C29&lt;&gt;"--"),AND(F29&lt;&gt;"ND",F29&lt;&gt;"--"),AND(L29&lt;&gt;"ND",L29&lt;&gt;"--"),AND(O29&lt;&gt;"ND",O29&lt;&gt;"--"),AND(R29&lt;&gt;"ND",R29&lt;&gt;"--"))),0.5*J29,I29)</f>
        <v>8.78660797984651E-008</v>
      </c>
      <c r="X29" s="23" t="n">
        <f aca="false">IF(AND(L29="ND",OR(AND(C29&lt;&gt;"ND",C29&lt;&gt;"--"),AND(F29&lt;&gt;"ND",F29&lt;&gt;"--"),AND(I29&lt;&gt;"ND",I29&lt;&gt;"--"),AND(O29&lt;&gt;"ND",O29&lt;&gt;"--"),AND(R29&lt;&gt;"ND",R29&lt;&gt;"--"))),0.5*M29,L29)</f>
        <v>1.58473020371774E-007</v>
      </c>
      <c r="Y29" s="23" t="n">
        <f aca="false">IF(AND(O29="ND",OR(AND(C29&lt;&gt;"ND",C29&lt;&gt;"--"),AND(F29&lt;&gt;"ND",F29&lt;&gt;"--"),AND(I29&lt;&gt;"ND",I29&lt;&gt;"--"),AND(L29&lt;&gt;"ND",L29&lt;&gt;"--"),AND(R29&lt;&gt;"ND",R29&lt;&gt;"--"))),0.5*P29,O29)</f>
        <v>1.00020109926819E-007</v>
      </c>
      <c r="Z29" s="23" t="str">
        <f aca="false">IF(AND(R29="ND",OR(AND(C29&lt;&gt;"ND",C29&lt;&gt;"--"),AND(F29&lt;&gt;"ND",F29&lt;&gt;"--"),AND(I29&lt;&gt;"ND",I29&lt;&gt;"--"),AND(L29&lt;&gt;"ND",L29&lt;&gt;"--"),AND(O29&lt;&gt;"ND",O29&lt;&gt;"--"))),0.5*S29,R29)</f>
        <v>--</v>
      </c>
      <c r="AA29" s="23" t="n">
        <f aca="false">IF(AND(OR(U29="ND",U29="--"),OR(V29="ND",V29="--"),OR(W29="ND",W29="--"),OR(X29="ND",X29="--"),OR(Y29="ND",Y29="--"),OR(Z29="ND",Z29="--")),"ND",AVERAGE(U29:Z29))</f>
        <v>1.24344857973892E-007</v>
      </c>
      <c r="AB29" s="25" t="str">
        <f aca="false">IF(AA29="ND",MIN(E29,H29,K29,N29,Q29,T29),"--")</f>
        <v>--</v>
      </c>
    </row>
    <row r="30" s="1" customFormat="true" ht="12.75" hidden="false" customHeight="false" outlineLevel="0" collapsed="false">
      <c r="A30" s="27" t="s">
        <v>66</v>
      </c>
      <c r="B30" s="28" t="s">
        <v>67</v>
      </c>
      <c r="C30" s="23" t="n">
        <v>2.55620401098551E-007</v>
      </c>
      <c r="D30" s="23" t="s">
        <v>25</v>
      </c>
      <c r="E30" s="23" t="s">
        <v>25</v>
      </c>
      <c r="F30" s="23" t="n">
        <v>2.12108158606118E-007</v>
      </c>
      <c r="G30" s="23" t="s">
        <v>25</v>
      </c>
      <c r="H30" s="23" t="s">
        <v>25</v>
      </c>
      <c r="I30" s="23" t="n">
        <v>3.12325761145319E-007</v>
      </c>
      <c r="J30" s="23" t="s">
        <v>25</v>
      </c>
      <c r="K30" s="23" t="s">
        <v>25</v>
      </c>
      <c r="L30" s="23" t="n">
        <v>3.43715968310762E-007</v>
      </c>
      <c r="M30" s="23" t="s">
        <v>25</v>
      </c>
      <c r="N30" s="23" t="s">
        <v>25</v>
      </c>
      <c r="O30" s="23" t="n">
        <v>2.69496958278617E-007</v>
      </c>
      <c r="P30" s="23" t="s">
        <v>25</v>
      </c>
      <c r="Q30" s="23" t="s">
        <v>25</v>
      </c>
      <c r="R30" s="23" t="s">
        <v>25</v>
      </c>
      <c r="S30" s="23" t="s">
        <v>25</v>
      </c>
      <c r="T30" s="23" t="s">
        <v>25</v>
      </c>
      <c r="U30" s="23" t="n">
        <f aca="false">IF(AND(C30="ND",OR(AND(F30&lt;&gt;"ND",F30&lt;&gt;"--"),AND(I30&lt;&gt;"ND",I30&lt;&gt;"--"),AND(L30&lt;&gt;"ND",L30&lt;&gt;"--"),AND(O30&lt;&gt;"ND",O30&lt;&gt;"--"),AND(R30&lt;&gt;"ND",R30&lt;&gt;"--"))),0.5*D30,C30)</f>
        <v>2.55620401098551E-007</v>
      </c>
      <c r="V30" s="23" t="n">
        <f aca="false">IF(AND(F30="ND",OR(AND(C30&lt;&gt;"ND",C30&lt;&gt;"--"),AND(I30&lt;&gt;"ND",I30&lt;&gt;"--"),AND(L30&lt;&gt;"ND",L30&lt;&gt;"--"),AND(O30&lt;&gt;"ND",O30&lt;&gt;"--"),AND(R30&lt;&gt;"ND",R30&lt;&gt;"--"))),0.5*G30,F30)</f>
        <v>2.12108158606118E-007</v>
      </c>
      <c r="W30" s="23" t="n">
        <f aca="false">IF(AND(I30="ND",OR(AND(C30&lt;&gt;"ND",C30&lt;&gt;"--"),AND(F30&lt;&gt;"ND",F30&lt;&gt;"--"),AND(L30&lt;&gt;"ND",L30&lt;&gt;"--"),AND(O30&lt;&gt;"ND",O30&lt;&gt;"--"),AND(R30&lt;&gt;"ND",R30&lt;&gt;"--"))),0.5*J30,I30)</f>
        <v>3.12325761145319E-007</v>
      </c>
      <c r="X30" s="23" t="n">
        <f aca="false">IF(AND(L30="ND",OR(AND(C30&lt;&gt;"ND",C30&lt;&gt;"--"),AND(F30&lt;&gt;"ND",F30&lt;&gt;"--"),AND(I30&lt;&gt;"ND",I30&lt;&gt;"--"),AND(O30&lt;&gt;"ND",O30&lt;&gt;"--"),AND(R30&lt;&gt;"ND",R30&lt;&gt;"--"))),0.5*M30,L30)</f>
        <v>3.43715968310762E-007</v>
      </c>
      <c r="Y30" s="23" t="n">
        <f aca="false">IF(AND(O30="ND",OR(AND(C30&lt;&gt;"ND",C30&lt;&gt;"--"),AND(F30&lt;&gt;"ND",F30&lt;&gt;"--"),AND(I30&lt;&gt;"ND",I30&lt;&gt;"--"),AND(L30&lt;&gt;"ND",L30&lt;&gt;"--"),AND(R30&lt;&gt;"ND",R30&lt;&gt;"--"))),0.5*P30,O30)</f>
        <v>2.69496958278617E-007</v>
      </c>
      <c r="Z30" s="23" t="str">
        <f aca="false">IF(AND(R30="ND",OR(AND(C30&lt;&gt;"ND",C30&lt;&gt;"--"),AND(F30&lt;&gt;"ND",F30&lt;&gt;"--"),AND(I30&lt;&gt;"ND",I30&lt;&gt;"--"),AND(L30&lt;&gt;"ND",L30&lt;&gt;"--"),AND(O30&lt;&gt;"ND",O30&lt;&gt;"--"))),0.5*S30,R30)</f>
        <v>--</v>
      </c>
      <c r="AA30" s="23" t="n">
        <f aca="false">IF(AND(OR(U30="ND",U30="--"),OR(V30="ND",V30="--"),OR(W30="ND",W30="--"),OR(X30="ND",X30="--"),OR(Y30="ND",Y30="--"),OR(Z30="ND",Z30="--")),"ND",AVERAGE(U30:Z30))</f>
        <v>2.78653449487873E-007</v>
      </c>
      <c r="AB30" s="25" t="str">
        <f aca="false">IF(AA30="ND",MIN(E30,H30,K30,N30,Q30,T30),"--")</f>
        <v>--</v>
      </c>
    </row>
    <row r="31" s="1" customFormat="true" ht="12.75" hidden="false" customHeight="false" outlineLevel="0" collapsed="false">
      <c r="A31" s="27" t="s">
        <v>68</v>
      </c>
      <c r="B31" s="28" t="s">
        <v>69</v>
      </c>
      <c r="C31" s="23" t="n">
        <v>3.61017569069757E-007</v>
      </c>
      <c r="D31" s="23" t="s">
        <v>25</v>
      </c>
      <c r="E31" s="23" t="s">
        <v>25</v>
      </c>
      <c r="F31" s="23" t="n">
        <v>2.7841576706879E-007</v>
      </c>
      <c r="G31" s="23" t="s">
        <v>25</v>
      </c>
      <c r="H31" s="23" t="s">
        <v>25</v>
      </c>
      <c r="I31" s="23" t="n">
        <v>2.01889577497933E-007</v>
      </c>
      <c r="J31" s="23" t="s">
        <v>25</v>
      </c>
      <c r="K31" s="23" t="s">
        <v>25</v>
      </c>
      <c r="L31" s="23" t="n">
        <v>2.88674896352815E-007</v>
      </c>
      <c r="M31" s="23" t="s">
        <v>25</v>
      </c>
      <c r="N31" s="23" t="s">
        <v>25</v>
      </c>
      <c r="O31" s="23" t="n">
        <v>1.66864696158276E-007</v>
      </c>
      <c r="P31" s="23" t="s">
        <v>25</v>
      </c>
      <c r="Q31" s="23" t="s">
        <v>25</v>
      </c>
      <c r="R31" s="23" t="s">
        <v>25</v>
      </c>
      <c r="S31" s="23" t="s">
        <v>25</v>
      </c>
      <c r="T31" s="23" t="s">
        <v>25</v>
      </c>
      <c r="U31" s="23" t="n">
        <f aca="false">IF(AND(C31="ND",OR(AND(F31&lt;&gt;"ND",F31&lt;&gt;"--"),AND(I31&lt;&gt;"ND",I31&lt;&gt;"--"),AND(L31&lt;&gt;"ND",L31&lt;&gt;"--"),AND(O31&lt;&gt;"ND",O31&lt;&gt;"--"),AND(R31&lt;&gt;"ND",R31&lt;&gt;"--"))),0.5*D31,C31)</f>
        <v>3.61017569069757E-007</v>
      </c>
      <c r="V31" s="23" t="n">
        <f aca="false">IF(AND(F31="ND",OR(AND(C31&lt;&gt;"ND",C31&lt;&gt;"--"),AND(I31&lt;&gt;"ND",I31&lt;&gt;"--"),AND(L31&lt;&gt;"ND",L31&lt;&gt;"--"),AND(O31&lt;&gt;"ND",O31&lt;&gt;"--"),AND(R31&lt;&gt;"ND",R31&lt;&gt;"--"))),0.5*G31,F31)</f>
        <v>2.7841576706879E-007</v>
      </c>
      <c r="W31" s="23" t="n">
        <f aca="false">IF(AND(I31="ND",OR(AND(C31&lt;&gt;"ND",C31&lt;&gt;"--"),AND(F31&lt;&gt;"ND",F31&lt;&gt;"--"),AND(L31&lt;&gt;"ND",L31&lt;&gt;"--"),AND(O31&lt;&gt;"ND",O31&lt;&gt;"--"),AND(R31&lt;&gt;"ND",R31&lt;&gt;"--"))),0.5*J31,I31)</f>
        <v>2.01889577497933E-007</v>
      </c>
      <c r="X31" s="23" t="n">
        <f aca="false">IF(AND(L31="ND",OR(AND(C31&lt;&gt;"ND",C31&lt;&gt;"--"),AND(F31&lt;&gt;"ND",F31&lt;&gt;"--"),AND(I31&lt;&gt;"ND",I31&lt;&gt;"--"),AND(O31&lt;&gt;"ND",O31&lt;&gt;"--"),AND(R31&lt;&gt;"ND",R31&lt;&gt;"--"))),0.5*M31,L31)</f>
        <v>2.88674896352815E-007</v>
      </c>
      <c r="Y31" s="23" t="n">
        <f aca="false">IF(AND(O31="ND",OR(AND(C31&lt;&gt;"ND",C31&lt;&gt;"--"),AND(F31&lt;&gt;"ND",F31&lt;&gt;"--"),AND(I31&lt;&gt;"ND",I31&lt;&gt;"--"),AND(L31&lt;&gt;"ND",L31&lt;&gt;"--"),AND(R31&lt;&gt;"ND",R31&lt;&gt;"--"))),0.5*P31,O31)</f>
        <v>1.66864696158276E-007</v>
      </c>
      <c r="Z31" s="23" t="str">
        <f aca="false">IF(AND(R31="ND",OR(AND(C31&lt;&gt;"ND",C31&lt;&gt;"--"),AND(F31&lt;&gt;"ND",F31&lt;&gt;"--"),AND(I31&lt;&gt;"ND",I31&lt;&gt;"--"),AND(L31&lt;&gt;"ND",L31&lt;&gt;"--"),AND(O31&lt;&gt;"ND",O31&lt;&gt;"--"))),0.5*S31,R31)</f>
        <v>--</v>
      </c>
      <c r="AA31" s="23" t="n">
        <f aca="false">IF(AND(OR(U31="ND",U31="--"),OR(V31="ND",V31="--"),OR(W31="ND",W31="--"),OR(X31="ND",X31="--"),OR(Y31="ND",Y31="--"),OR(Z31="ND",Z31="--")),"ND",AVERAGE(U31:Z31))</f>
        <v>2.59372501229514E-007</v>
      </c>
      <c r="AB31" s="25" t="str">
        <f aca="false">IF(AA31="ND",MIN(E31,H31,K31,N31,Q31,T31),"--")</f>
        <v>--</v>
      </c>
    </row>
    <row r="32" s="29" customFormat="true" ht="12.75" hidden="false" customHeight="false" outlineLevel="0" collapsed="false">
      <c r="A32" s="27" t="s">
        <v>70</v>
      </c>
      <c r="B32" s="28" t="s">
        <v>71</v>
      </c>
      <c r="C32" s="23" t="n">
        <v>2.46567643991884E-006</v>
      </c>
      <c r="D32" s="23" t="s">
        <v>25</v>
      </c>
      <c r="E32" s="23" t="s">
        <v>25</v>
      </c>
      <c r="F32" s="23" t="n">
        <v>1.49806047661596E-006</v>
      </c>
      <c r="G32" s="23" t="s">
        <v>25</v>
      </c>
      <c r="H32" s="23" t="s">
        <v>25</v>
      </c>
      <c r="I32" s="23" t="n">
        <v>1.39513307907921E-006</v>
      </c>
      <c r="J32" s="23" t="s">
        <v>25</v>
      </c>
      <c r="K32" s="23" t="s">
        <v>25</v>
      </c>
      <c r="L32" s="23" t="n">
        <v>2.04245509031396E-006</v>
      </c>
      <c r="M32" s="23" t="s">
        <v>25</v>
      </c>
      <c r="N32" s="23" t="s">
        <v>25</v>
      </c>
      <c r="O32" s="23" t="n">
        <v>9.84269365057109E-007</v>
      </c>
      <c r="P32" s="23" t="s">
        <v>25</v>
      </c>
      <c r="Q32" s="23" t="s">
        <v>25</v>
      </c>
      <c r="R32" s="23" t="s">
        <v>25</v>
      </c>
      <c r="S32" s="23" t="s">
        <v>25</v>
      </c>
      <c r="T32" s="23" t="s">
        <v>25</v>
      </c>
      <c r="U32" s="23" t="n">
        <f aca="false">IF(AND(C32="ND",OR(AND(F32&lt;&gt;"ND",F32&lt;&gt;"--"),AND(I32&lt;&gt;"ND",I32&lt;&gt;"--"),AND(L32&lt;&gt;"ND",L32&lt;&gt;"--"),AND(O32&lt;&gt;"ND",O32&lt;&gt;"--"),AND(R32&lt;&gt;"ND",R32&lt;&gt;"--"))),0.5*D32,C32)</f>
        <v>2.46567643991884E-006</v>
      </c>
      <c r="V32" s="23" t="n">
        <f aca="false">IF(AND(F32="ND",OR(AND(C32&lt;&gt;"ND",C32&lt;&gt;"--"),AND(I32&lt;&gt;"ND",I32&lt;&gt;"--"),AND(L32&lt;&gt;"ND",L32&lt;&gt;"--"),AND(O32&lt;&gt;"ND",O32&lt;&gt;"--"),AND(R32&lt;&gt;"ND",R32&lt;&gt;"--"))),0.5*G32,F32)</f>
        <v>1.49806047661596E-006</v>
      </c>
      <c r="W32" s="23" t="n">
        <f aca="false">IF(AND(I32="ND",OR(AND(C32&lt;&gt;"ND",C32&lt;&gt;"--"),AND(F32&lt;&gt;"ND",F32&lt;&gt;"--"),AND(L32&lt;&gt;"ND",L32&lt;&gt;"--"),AND(O32&lt;&gt;"ND",O32&lt;&gt;"--"),AND(R32&lt;&gt;"ND",R32&lt;&gt;"--"))),0.5*J32,I32)</f>
        <v>1.39513307907921E-006</v>
      </c>
      <c r="X32" s="23" t="n">
        <f aca="false">IF(AND(L32="ND",OR(AND(C32&lt;&gt;"ND",C32&lt;&gt;"--"),AND(F32&lt;&gt;"ND",F32&lt;&gt;"--"),AND(I32&lt;&gt;"ND",I32&lt;&gt;"--"),AND(O32&lt;&gt;"ND",O32&lt;&gt;"--"),AND(R32&lt;&gt;"ND",R32&lt;&gt;"--"))),0.5*M32,L32)</f>
        <v>2.04245509031396E-006</v>
      </c>
      <c r="Y32" s="23" t="n">
        <f aca="false">IF(AND(O32="ND",OR(AND(C32&lt;&gt;"ND",C32&lt;&gt;"--"),AND(F32&lt;&gt;"ND",F32&lt;&gt;"--"),AND(I32&lt;&gt;"ND",I32&lt;&gt;"--"),AND(L32&lt;&gt;"ND",L32&lt;&gt;"--"),AND(R32&lt;&gt;"ND",R32&lt;&gt;"--"))),0.5*P32,O32)</f>
        <v>9.84269365057109E-007</v>
      </c>
      <c r="Z32" s="23" t="str">
        <f aca="false">IF(AND(R32="ND",OR(AND(C32&lt;&gt;"ND",C32&lt;&gt;"--"),AND(F32&lt;&gt;"ND",F32&lt;&gt;"--"),AND(I32&lt;&gt;"ND",I32&lt;&gt;"--"),AND(L32&lt;&gt;"ND",L32&lt;&gt;"--"),AND(O32&lt;&gt;"ND",O32&lt;&gt;"--"))),0.5*S32,R32)</f>
        <v>--</v>
      </c>
      <c r="AA32" s="23" t="n">
        <f aca="false">IF(AND(OR(U32="ND",U32="--"),OR(V32="ND",V32="--"),OR(W32="ND",W32="--"),OR(X32="ND",X32="--"),OR(Y32="ND",Y32="--"),OR(Z32="ND",Z32="--")),"ND",AVERAGE(U32:Z32))</f>
        <v>1.67711889019701E-006</v>
      </c>
      <c r="AB32" s="25" t="str">
        <f aca="false">IF(AA32="ND",MIN(E32,H32,K32,N32,Q32,T32),"--")</f>
        <v>--</v>
      </c>
    </row>
    <row r="33" s="29" customFormat="true" ht="12.75" hidden="false" customHeight="false" outlineLevel="0" collapsed="false">
      <c r="A33" s="27" t="s">
        <v>72</v>
      </c>
      <c r="B33" s="28" t="s">
        <v>73</v>
      </c>
      <c r="C33" s="23" t="n">
        <v>5.77585713673275E-007</v>
      </c>
      <c r="D33" s="23" t="s">
        <v>25</v>
      </c>
      <c r="E33" s="23" t="s">
        <v>25</v>
      </c>
      <c r="F33" s="23" t="n">
        <v>3.89228688673441E-007</v>
      </c>
      <c r="G33" s="23" t="s">
        <v>25</v>
      </c>
      <c r="H33" s="23" t="s">
        <v>25</v>
      </c>
      <c r="I33" s="23" t="n">
        <v>3.99237805414678E-007</v>
      </c>
      <c r="J33" s="23" t="s">
        <v>25</v>
      </c>
      <c r="K33" s="23" t="s">
        <v>25</v>
      </c>
      <c r="L33" s="23" t="n">
        <v>5.54474223270633E-007</v>
      </c>
      <c r="M33" s="23" t="s">
        <v>25</v>
      </c>
      <c r="N33" s="23" t="s">
        <v>25</v>
      </c>
      <c r="O33" s="23" t="n">
        <v>3.95341079179365E-007</v>
      </c>
      <c r="P33" s="23" t="s">
        <v>25</v>
      </c>
      <c r="Q33" s="23" t="s">
        <v>25</v>
      </c>
      <c r="R33" s="23" t="s">
        <v>25</v>
      </c>
      <c r="S33" s="23" t="s">
        <v>25</v>
      </c>
      <c r="T33" s="23" t="s">
        <v>25</v>
      </c>
      <c r="U33" s="23" t="n">
        <f aca="false">IF(AND(C33="ND",OR(AND(F33&lt;&gt;"ND",F33&lt;&gt;"--"),AND(I33&lt;&gt;"ND",I33&lt;&gt;"--"),AND(L33&lt;&gt;"ND",L33&lt;&gt;"--"),AND(O33&lt;&gt;"ND",O33&lt;&gt;"--"),AND(R33&lt;&gt;"ND",R33&lt;&gt;"--"))),0.5*D33,C33)</f>
        <v>5.77585713673275E-007</v>
      </c>
      <c r="V33" s="23" t="n">
        <f aca="false">IF(AND(F33="ND",OR(AND(C33&lt;&gt;"ND",C33&lt;&gt;"--"),AND(I33&lt;&gt;"ND",I33&lt;&gt;"--"),AND(L33&lt;&gt;"ND",L33&lt;&gt;"--"),AND(O33&lt;&gt;"ND",O33&lt;&gt;"--"),AND(R33&lt;&gt;"ND",R33&lt;&gt;"--"))),0.5*G33,F33)</f>
        <v>3.89228688673441E-007</v>
      </c>
      <c r="W33" s="23" t="n">
        <f aca="false">IF(AND(I33="ND",OR(AND(C33&lt;&gt;"ND",C33&lt;&gt;"--"),AND(F33&lt;&gt;"ND",F33&lt;&gt;"--"),AND(L33&lt;&gt;"ND",L33&lt;&gt;"--"),AND(O33&lt;&gt;"ND",O33&lt;&gt;"--"),AND(R33&lt;&gt;"ND",R33&lt;&gt;"--"))),0.5*J33,I33)</f>
        <v>3.99237805414678E-007</v>
      </c>
      <c r="X33" s="23" t="n">
        <f aca="false">IF(AND(L33="ND",OR(AND(C33&lt;&gt;"ND",C33&lt;&gt;"--"),AND(F33&lt;&gt;"ND",F33&lt;&gt;"--"),AND(I33&lt;&gt;"ND",I33&lt;&gt;"--"),AND(O33&lt;&gt;"ND",O33&lt;&gt;"--"),AND(R33&lt;&gt;"ND",R33&lt;&gt;"--"))),0.5*M33,L33)</f>
        <v>5.54474223270633E-007</v>
      </c>
      <c r="Y33" s="23" t="n">
        <f aca="false">IF(AND(O33="ND",OR(AND(C33&lt;&gt;"ND",C33&lt;&gt;"--"),AND(F33&lt;&gt;"ND",F33&lt;&gt;"--"),AND(I33&lt;&gt;"ND",I33&lt;&gt;"--"),AND(L33&lt;&gt;"ND",L33&lt;&gt;"--"),AND(R33&lt;&gt;"ND",R33&lt;&gt;"--"))),0.5*P33,O33)</f>
        <v>3.95341079179365E-007</v>
      </c>
      <c r="Z33" s="23" t="str">
        <f aca="false">IF(AND(R33="ND",OR(AND(C33&lt;&gt;"ND",C33&lt;&gt;"--"),AND(F33&lt;&gt;"ND",F33&lt;&gt;"--"),AND(I33&lt;&gt;"ND",I33&lt;&gt;"--"),AND(L33&lt;&gt;"ND",L33&lt;&gt;"--"),AND(O33&lt;&gt;"ND",O33&lt;&gt;"--"))),0.5*S33,R33)</f>
        <v>--</v>
      </c>
      <c r="AA33" s="23" t="n">
        <f aca="false">IF(AND(OR(U33="ND",U33="--"),OR(V33="ND",V33="--"),OR(W33="ND",W33="--"),OR(X33="ND",X33="--"),OR(Y33="ND",Y33="--"),OR(Z33="ND",Z33="--")),"ND",AVERAGE(U33:Z33))</f>
        <v>4.63173502042279E-007</v>
      </c>
      <c r="AB33" s="25" t="str">
        <f aca="false">IF(AA33="ND",MIN(E33,H33,K33,N33,Q33,T33),"--")</f>
        <v>--</v>
      </c>
    </row>
    <row r="34" s="1" customFormat="true" ht="12.75" hidden="false" customHeight="true" outlineLevel="0" collapsed="false">
      <c r="A34" s="21" t="s">
        <v>74</v>
      </c>
      <c r="B34" s="22" t="s">
        <v>75</v>
      </c>
      <c r="C34" s="23" t="s">
        <v>34</v>
      </c>
      <c r="D34" s="23" t="n">
        <v>1.93957826151523E-005</v>
      </c>
      <c r="E34" s="23" t="n">
        <v>0.005177536</v>
      </c>
      <c r="F34" s="23" t="s">
        <v>34</v>
      </c>
      <c r="G34" s="23" t="n">
        <v>1.09359192296677E-005</v>
      </c>
      <c r="H34" s="23" t="n">
        <v>0.005177536</v>
      </c>
      <c r="I34" s="23" t="s">
        <v>34</v>
      </c>
      <c r="J34" s="23" t="n">
        <v>0.005177536</v>
      </c>
      <c r="K34" s="23" t="n">
        <v>1.83525219023225E-005</v>
      </c>
      <c r="L34" s="23" t="s">
        <v>34</v>
      </c>
      <c r="M34" s="23" t="n">
        <v>0.005177536</v>
      </c>
      <c r="N34" s="23" t="n">
        <v>2.03266070040491E-005</v>
      </c>
      <c r="O34" s="23" t="s">
        <v>34</v>
      </c>
      <c r="P34" s="23" t="n">
        <v>0.005177536</v>
      </c>
      <c r="Q34" s="23" t="n">
        <v>1.83131388081115E-005</v>
      </c>
      <c r="R34" s="23" t="s">
        <v>25</v>
      </c>
      <c r="S34" s="23" t="s">
        <v>25</v>
      </c>
      <c r="T34" s="23" t="s">
        <v>25</v>
      </c>
      <c r="U34" s="23" t="str">
        <f aca="false">IF(AND(C34="ND",OR(AND(F34&lt;&gt;"ND",F34&lt;&gt;"--"),AND(I34&lt;&gt;"ND",I34&lt;&gt;"--"),AND(L34&lt;&gt;"ND",L34&lt;&gt;"--"),AND(O34&lt;&gt;"ND",O34&lt;&gt;"--"),AND(R34&lt;&gt;"ND",R34&lt;&gt;"--"))),0.5*D34,C34)</f>
        <v>ND</v>
      </c>
      <c r="V34" s="23" t="str">
        <f aca="false">IF(AND(F34="ND",OR(AND(C34&lt;&gt;"ND",C34&lt;&gt;"--"),AND(I34&lt;&gt;"ND",I34&lt;&gt;"--"),AND(L34&lt;&gt;"ND",L34&lt;&gt;"--"),AND(O34&lt;&gt;"ND",O34&lt;&gt;"--"),AND(R34&lt;&gt;"ND",R34&lt;&gt;"--"))),0.5*G34,F34)</f>
        <v>ND</v>
      </c>
      <c r="W34" s="23" t="str">
        <f aca="false">IF(AND(I34="ND",OR(AND(C34&lt;&gt;"ND",C34&lt;&gt;"--"),AND(F34&lt;&gt;"ND",F34&lt;&gt;"--"),AND(L34&lt;&gt;"ND",L34&lt;&gt;"--"),AND(O34&lt;&gt;"ND",O34&lt;&gt;"--"),AND(R34&lt;&gt;"ND",R34&lt;&gt;"--"))),0.5*J34,I34)</f>
        <v>ND</v>
      </c>
      <c r="X34" s="23" t="str">
        <f aca="false">IF(AND(L34="ND",OR(AND(C34&lt;&gt;"ND",C34&lt;&gt;"--"),AND(F34&lt;&gt;"ND",F34&lt;&gt;"--"),AND(I34&lt;&gt;"ND",I34&lt;&gt;"--"),AND(O34&lt;&gt;"ND",O34&lt;&gt;"--"),AND(R34&lt;&gt;"ND",R34&lt;&gt;"--"))),0.5*M34,L34)</f>
        <v>ND</v>
      </c>
      <c r="Y34" s="23" t="str">
        <f aca="false">IF(AND(O34="ND",OR(AND(C34&lt;&gt;"ND",C34&lt;&gt;"--"),AND(F34&lt;&gt;"ND",F34&lt;&gt;"--"),AND(I34&lt;&gt;"ND",I34&lt;&gt;"--"),AND(L34&lt;&gt;"ND",L34&lt;&gt;"--"),AND(R34&lt;&gt;"ND",R34&lt;&gt;"--"))),0.5*P34,O34)</f>
        <v>ND</v>
      </c>
      <c r="Z34" s="23" t="str">
        <f aca="false">IF(AND(R34="ND",OR(AND(C34&lt;&gt;"ND",C34&lt;&gt;"--"),AND(F34&lt;&gt;"ND",F34&lt;&gt;"--"),AND(I34&lt;&gt;"ND",I34&lt;&gt;"--"),AND(L34&lt;&gt;"ND",L34&lt;&gt;"--"),AND(O34&lt;&gt;"ND",O34&lt;&gt;"--"))),0.5*S34,R34)</f>
        <v>--</v>
      </c>
      <c r="AA34" s="23" t="str">
        <f aca="false">IF(AND(OR(U34="ND",U34="--"),OR(V34="ND",V34="--"),OR(W34="ND",W34="--"),OR(X34="ND",X34="--"),OR(Y34="ND",Y34="--"),OR(Z34="ND",Z34="--")),"ND",AVERAGE(U34:Z34))</f>
        <v>ND</v>
      </c>
      <c r="AB34" s="25" t="n">
        <f aca="false">IF(AA34="ND",MIN(E34,H34,K34,N34,Q34,T34),"--")</f>
        <v>1.83131388081115E-005</v>
      </c>
    </row>
    <row r="35" s="1" customFormat="true" ht="12.75" hidden="false" customHeight="true" outlineLevel="0" collapsed="false">
      <c r="A35" s="21" t="s">
        <v>76</v>
      </c>
      <c r="B35" s="22" t="s">
        <v>77</v>
      </c>
      <c r="C35" s="23" t="s">
        <v>34</v>
      </c>
      <c r="D35" s="23" t="n">
        <v>2.90117392188245E-007</v>
      </c>
      <c r="E35" s="23" t="n">
        <v>7.74443224119916E-005</v>
      </c>
      <c r="F35" s="23" t="s">
        <v>34</v>
      </c>
      <c r="G35" s="23" t="n">
        <v>1.65667301802735E-007</v>
      </c>
      <c r="H35" s="23" t="n">
        <v>7.84333369441473E-005</v>
      </c>
      <c r="I35" s="23" t="s">
        <v>34</v>
      </c>
      <c r="J35" s="23" t="n">
        <v>7.90686305575516E-005</v>
      </c>
      <c r="K35" s="23" t="n">
        <v>2.80270146667085E-007</v>
      </c>
      <c r="L35" s="23" t="s">
        <v>34</v>
      </c>
      <c r="M35" s="23" t="n">
        <v>7.94896113711067E-005</v>
      </c>
      <c r="N35" s="23" t="n">
        <v>3.12072914465499E-007</v>
      </c>
      <c r="O35" s="23" t="s">
        <v>34</v>
      </c>
      <c r="P35" s="23" t="n">
        <v>8.16747705250287E-005</v>
      </c>
      <c r="Q35" s="23" t="n">
        <v>2.88889344051133E-007</v>
      </c>
      <c r="R35" s="23" t="s">
        <v>25</v>
      </c>
      <c r="S35" s="23" t="s">
        <v>25</v>
      </c>
      <c r="T35" s="23" t="s">
        <v>25</v>
      </c>
      <c r="U35" s="23" t="str">
        <f aca="false">IF(AND(C35="ND",OR(AND(F35&lt;&gt;"ND",F35&lt;&gt;"--"),AND(I35&lt;&gt;"ND",I35&lt;&gt;"--"),AND(L35&lt;&gt;"ND",L35&lt;&gt;"--"),AND(O35&lt;&gt;"ND",O35&lt;&gt;"--"),AND(R35&lt;&gt;"ND",R35&lt;&gt;"--"))),0.5*D35,C35)</f>
        <v>ND</v>
      </c>
      <c r="V35" s="23" t="str">
        <f aca="false">IF(AND(F35="ND",OR(AND(C35&lt;&gt;"ND",C35&lt;&gt;"--"),AND(I35&lt;&gt;"ND",I35&lt;&gt;"--"),AND(L35&lt;&gt;"ND",L35&lt;&gt;"--"),AND(O35&lt;&gt;"ND",O35&lt;&gt;"--"),AND(R35&lt;&gt;"ND",R35&lt;&gt;"--"))),0.5*G35,F35)</f>
        <v>ND</v>
      </c>
      <c r="W35" s="23" t="str">
        <f aca="false">IF(AND(I35="ND",OR(AND(C35&lt;&gt;"ND",C35&lt;&gt;"--"),AND(F35&lt;&gt;"ND",F35&lt;&gt;"--"),AND(L35&lt;&gt;"ND",L35&lt;&gt;"--"),AND(O35&lt;&gt;"ND",O35&lt;&gt;"--"),AND(R35&lt;&gt;"ND",R35&lt;&gt;"--"))),0.5*J35,I35)</f>
        <v>ND</v>
      </c>
      <c r="X35" s="23" t="str">
        <f aca="false">IF(AND(L35="ND",OR(AND(C35&lt;&gt;"ND",C35&lt;&gt;"--"),AND(F35&lt;&gt;"ND",F35&lt;&gt;"--"),AND(I35&lt;&gt;"ND",I35&lt;&gt;"--"),AND(O35&lt;&gt;"ND",O35&lt;&gt;"--"),AND(R35&lt;&gt;"ND",R35&lt;&gt;"--"))),0.5*M35,L35)</f>
        <v>ND</v>
      </c>
      <c r="Y35" s="23" t="str">
        <f aca="false">IF(AND(O35="ND",OR(AND(C35&lt;&gt;"ND",C35&lt;&gt;"--"),AND(F35&lt;&gt;"ND",F35&lt;&gt;"--"),AND(I35&lt;&gt;"ND",I35&lt;&gt;"--"),AND(L35&lt;&gt;"ND",L35&lt;&gt;"--"),AND(R35&lt;&gt;"ND",R35&lt;&gt;"--"))),0.5*P35,O35)</f>
        <v>ND</v>
      </c>
      <c r="Z35" s="23" t="str">
        <f aca="false">IF(AND(R35="ND",OR(AND(C35&lt;&gt;"ND",C35&lt;&gt;"--"),AND(F35&lt;&gt;"ND",F35&lt;&gt;"--"),AND(I35&lt;&gt;"ND",I35&lt;&gt;"--"),AND(L35&lt;&gt;"ND",L35&lt;&gt;"--"),AND(O35&lt;&gt;"ND",O35&lt;&gt;"--"))),0.5*S35,R35)</f>
        <v>--</v>
      </c>
      <c r="AA35" s="23" t="str">
        <f aca="false">IF(AND(OR(U35="ND",U35="--"),OR(V35="ND",V35="--"),OR(W35="ND",W35="--"),OR(X35="ND",X35="--"),OR(Y35="ND",Y35="--"),OR(Z35="ND",Z35="--")),"ND",AVERAGE(U35:Z35))</f>
        <v>ND</v>
      </c>
      <c r="AB35" s="25" t="n">
        <f aca="false">IF(AA35="ND",MIN(E35,H35,K35,N35,Q35,T35),"--")</f>
        <v>2.80270146667085E-007</v>
      </c>
    </row>
    <row r="36" s="1" customFormat="true" ht="12.75" hidden="false" customHeight="true" outlineLevel="0" collapsed="false">
      <c r="A36" s="21" t="s">
        <v>78</v>
      </c>
      <c r="B36" s="22" t="s">
        <v>79</v>
      </c>
      <c r="C36" s="23" t="s">
        <v>34</v>
      </c>
      <c r="D36" s="23" t="n">
        <v>1.16883667457112E-005</v>
      </c>
      <c r="E36" s="23" t="n">
        <v>0.00312010816</v>
      </c>
      <c r="F36" s="23" t="s">
        <v>34</v>
      </c>
      <c r="G36" s="23" t="n">
        <v>6.59024888008256E-006</v>
      </c>
      <c r="H36" s="23" t="n">
        <v>0.00312010816</v>
      </c>
      <c r="I36" s="23" t="s">
        <v>34</v>
      </c>
      <c r="J36" s="23" t="n">
        <v>0.00312010816</v>
      </c>
      <c r="K36" s="23" t="n">
        <v>1.10596726597392E-005</v>
      </c>
      <c r="L36" s="23" t="s">
        <v>34</v>
      </c>
      <c r="M36" s="23" t="n">
        <v>0.00312010816</v>
      </c>
      <c r="N36" s="23" t="n">
        <v>1.2249303989088E-005</v>
      </c>
      <c r="O36" s="23" t="s">
        <v>34</v>
      </c>
      <c r="P36" s="23" t="n">
        <v>0.00312010816</v>
      </c>
      <c r="Q36" s="23" t="n">
        <v>1.10359394566067E-005</v>
      </c>
      <c r="R36" s="23" t="s">
        <v>25</v>
      </c>
      <c r="S36" s="23" t="s">
        <v>25</v>
      </c>
      <c r="T36" s="23" t="s">
        <v>25</v>
      </c>
      <c r="U36" s="23" t="str">
        <f aca="false">IF(AND(C36="ND",OR(AND(F36&lt;&gt;"ND",F36&lt;&gt;"--"),AND(I36&lt;&gt;"ND",I36&lt;&gt;"--"),AND(L36&lt;&gt;"ND",L36&lt;&gt;"--"),AND(O36&lt;&gt;"ND",O36&lt;&gt;"--"),AND(R36&lt;&gt;"ND",R36&lt;&gt;"--"))),0.5*D36,C36)</f>
        <v>ND</v>
      </c>
      <c r="V36" s="23" t="str">
        <f aca="false">IF(AND(F36="ND",OR(AND(C36&lt;&gt;"ND",C36&lt;&gt;"--"),AND(I36&lt;&gt;"ND",I36&lt;&gt;"--"),AND(L36&lt;&gt;"ND",L36&lt;&gt;"--"),AND(O36&lt;&gt;"ND",O36&lt;&gt;"--"),AND(R36&lt;&gt;"ND",R36&lt;&gt;"--"))),0.5*G36,F36)</f>
        <v>ND</v>
      </c>
      <c r="W36" s="23" t="str">
        <f aca="false">IF(AND(I36="ND",OR(AND(C36&lt;&gt;"ND",C36&lt;&gt;"--"),AND(F36&lt;&gt;"ND",F36&lt;&gt;"--"),AND(L36&lt;&gt;"ND",L36&lt;&gt;"--"),AND(O36&lt;&gt;"ND",O36&lt;&gt;"--"),AND(R36&lt;&gt;"ND",R36&lt;&gt;"--"))),0.5*J36,I36)</f>
        <v>ND</v>
      </c>
      <c r="X36" s="23" t="str">
        <f aca="false">IF(AND(L36="ND",OR(AND(C36&lt;&gt;"ND",C36&lt;&gt;"--"),AND(F36&lt;&gt;"ND",F36&lt;&gt;"--"),AND(I36&lt;&gt;"ND",I36&lt;&gt;"--"),AND(O36&lt;&gt;"ND",O36&lt;&gt;"--"),AND(R36&lt;&gt;"ND",R36&lt;&gt;"--"))),0.5*M36,L36)</f>
        <v>ND</v>
      </c>
      <c r="Y36" s="23" t="str">
        <f aca="false">IF(AND(O36="ND",OR(AND(C36&lt;&gt;"ND",C36&lt;&gt;"--"),AND(F36&lt;&gt;"ND",F36&lt;&gt;"--"),AND(I36&lt;&gt;"ND",I36&lt;&gt;"--"),AND(L36&lt;&gt;"ND",L36&lt;&gt;"--"),AND(R36&lt;&gt;"ND",R36&lt;&gt;"--"))),0.5*P36,O36)</f>
        <v>ND</v>
      </c>
      <c r="Z36" s="23" t="str">
        <f aca="false">IF(AND(R36="ND",OR(AND(C36&lt;&gt;"ND",C36&lt;&gt;"--"),AND(F36&lt;&gt;"ND",F36&lt;&gt;"--"),AND(I36&lt;&gt;"ND",I36&lt;&gt;"--"),AND(L36&lt;&gt;"ND",L36&lt;&gt;"--"),AND(O36&lt;&gt;"ND",O36&lt;&gt;"--"))),0.5*S36,R36)</f>
        <v>--</v>
      </c>
      <c r="AA36" s="23" t="str">
        <f aca="false">IF(AND(OR(U36="ND",U36="--"),OR(V36="ND",V36="--"),OR(W36="ND",W36="--"),OR(X36="ND",X36="--"),OR(Y36="ND",Y36="--"),OR(Z36="ND",Z36="--")),"ND",AVERAGE(U36:Z36))</f>
        <v>ND</v>
      </c>
      <c r="AB36" s="25" t="n">
        <f aca="false">IF(AA36="ND",MIN(E36,H36,K36,N36,Q36,T36),"--")</f>
        <v>1.10359394566067E-005</v>
      </c>
    </row>
    <row r="37" s="1" customFormat="true" ht="12.75" hidden="false" customHeight="true" outlineLevel="0" collapsed="false">
      <c r="A37" s="21" t="s">
        <v>80</v>
      </c>
      <c r="B37" s="22" t="s">
        <v>81</v>
      </c>
      <c r="C37" s="23" t="s">
        <v>34</v>
      </c>
      <c r="D37" s="23" t="n">
        <v>7.40742207239303E-006</v>
      </c>
      <c r="E37" s="23" t="n">
        <v>0.00197732915873058</v>
      </c>
      <c r="F37" s="23" t="s">
        <v>34</v>
      </c>
      <c r="G37" s="23" t="n">
        <v>4.34895554871195E-006</v>
      </c>
      <c r="H37" s="23" t="n">
        <v>0.00205896451620492</v>
      </c>
      <c r="I37" s="23" t="s">
        <v>34</v>
      </c>
      <c r="J37" s="23" t="n">
        <v>0.00257511307192517</v>
      </c>
      <c r="K37" s="23" t="n">
        <v>9.12794189972406E-006</v>
      </c>
      <c r="L37" s="23" t="s">
        <v>34</v>
      </c>
      <c r="M37" s="23" t="n">
        <v>0.00234228775595333</v>
      </c>
      <c r="N37" s="23" t="n">
        <v>9.19572449668437E-006</v>
      </c>
      <c r="O37" s="23" t="s">
        <v>34</v>
      </c>
      <c r="P37" s="23" t="n">
        <v>0.00221795230350734</v>
      </c>
      <c r="Q37" s="23" t="n">
        <v>7.84498039297085E-006</v>
      </c>
      <c r="R37" s="23" t="s">
        <v>25</v>
      </c>
      <c r="S37" s="23" t="s">
        <v>25</v>
      </c>
      <c r="T37" s="23" t="s">
        <v>25</v>
      </c>
      <c r="U37" s="23" t="str">
        <f aca="false">IF(AND(C37="ND",OR(AND(F37&lt;&gt;"ND",F37&lt;&gt;"--"),AND(I37&lt;&gt;"ND",I37&lt;&gt;"--"),AND(L37&lt;&gt;"ND",L37&lt;&gt;"--"),AND(O37&lt;&gt;"ND",O37&lt;&gt;"--"),AND(R37&lt;&gt;"ND",R37&lt;&gt;"--"))),0.5*D37,C37)</f>
        <v>ND</v>
      </c>
      <c r="V37" s="23" t="str">
        <f aca="false">IF(AND(F37="ND",OR(AND(C37&lt;&gt;"ND",C37&lt;&gt;"--"),AND(I37&lt;&gt;"ND",I37&lt;&gt;"--"),AND(L37&lt;&gt;"ND",L37&lt;&gt;"--"),AND(O37&lt;&gt;"ND",O37&lt;&gt;"--"),AND(R37&lt;&gt;"ND",R37&lt;&gt;"--"))),0.5*G37,F37)</f>
        <v>ND</v>
      </c>
      <c r="W37" s="23" t="str">
        <f aca="false">IF(AND(I37="ND",OR(AND(C37&lt;&gt;"ND",C37&lt;&gt;"--"),AND(F37&lt;&gt;"ND",F37&lt;&gt;"--"),AND(L37&lt;&gt;"ND",L37&lt;&gt;"--"),AND(O37&lt;&gt;"ND",O37&lt;&gt;"--"),AND(R37&lt;&gt;"ND",R37&lt;&gt;"--"))),0.5*J37,I37)</f>
        <v>ND</v>
      </c>
      <c r="X37" s="23" t="str">
        <f aca="false">IF(AND(L37="ND",OR(AND(C37&lt;&gt;"ND",C37&lt;&gt;"--"),AND(F37&lt;&gt;"ND",F37&lt;&gt;"--"),AND(I37&lt;&gt;"ND",I37&lt;&gt;"--"),AND(O37&lt;&gt;"ND",O37&lt;&gt;"--"),AND(R37&lt;&gt;"ND",R37&lt;&gt;"--"))),0.5*M37,L37)</f>
        <v>ND</v>
      </c>
      <c r="Y37" s="23" t="str">
        <f aca="false">IF(AND(O37="ND",OR(AND(C37&lt;&gt;"ND",C37&lt;&gt;"--"),AND(F37&lt;&gt;"ND",F37&lt;&gt;"--"),AND(I37&lt;&gt;"ND",I37&lt;&gt;"--"),AND(L37&lt;&gt;"ND",L37&lt;&gt;"--"),AND(R37&lt;&gt;"ND",R37&lt;&gt;"--"))),0.5*P37,O37)</f>
        <v>ND</v>
      </c>
      <c r="Z37" s="23" t="str">
        <f aca="false">IF(AND(R37="ND",OR(AND(C37&lt;&gt;"ND",C37&lt;&gt;"--"),AND(F37&lt;&gt;"ND",F37&lt;&gt;"--"),AND(I37&lt;&gt;"ND",I37&lt;&gt;"--"),AND(L37&lt;&gt;"ND",L37&lt;&gt;"--"),AND(O37&lt;&gt;"ND",O37&lt;&gt;"--"))),0.5*S37,R37)</f>
        <v>--</v>
      </c>
      <c r="AA37" s="23" t="str">
        <f aca="false">IF(AND(OR(U37="ND",U37="--"),OR(V37="ND",V37="--"),OR(W37="ND",W37="--"),OR(X37="ND",X37="--"),OR(Y37="ND",Y37="--"),OR(Z37="ND",Z37="--")),"ND",AVERAGE(U37:Z37))</f>
        <v>ND</v>
      </c>
      <c r="AB37" s="25" t="n">
        <f aca="false">IF(AA37="ND",MIN(E37,H37,K37,N37,Q37,T37),"--")</f>
        <v>7.84498039297085E-006</v>
      </c>
    </row>
    <row r="38" s="1" customFormat="true" ht="12.75" hidden="false" customHeight="true" outlineLevel="0" collapsed="false">
      <c r="A38" s="27" t="s">
        <v>82</v>
      </c>
      <c r="B38" s="28" t="s">
        <v>83</v>
      </c>
      <c r="C38" s="23" t="s">
        <v>34</v>
      </c>
      <c r="D38" s="23" t="n">
        <v>6.8164191835671E-006</v>
      </c>
      <c r="E38" s="23" t="n">
        <v>0.001819584</v>
      </c>
      <c r="F38" s="23" t="s">
        <v>34</v>
      </c>
      <c r="G38" s="23" t="n">
        <v>3.84329991246718E-006</v>
      </c>
      <c r="H38" s="23" t="n">
        <v>0.001819584</v>
      </c>
      <c r="I38" s="23" t="s">
        <v>34</v>
      </c>
      <c r="J38" s="23" t="n">
        <v>0.001819584</v>
      </c>
      <c r="K38" s="23" t="n">
        <v>6.44977750287311E-006</v>
      </c>
      <c r="L38" s="23" t="s">
        <v>34</v>
      </c>
      <c r="M38" s="23" t="n">
        <v>0.001819584</v>
      </c>
      <c r="N38" s="23" t="n">
        <v>7.14354644349276E-006</v>
      </c>
      <c r="O38" s="23" t="s">
        <v>34</v>
      </c>
      <c r="P38" s="23" t="n">
        <v>0.001819584</v>
      </c>
      <c r="Q38" s="23" t="n">
        <v>6.43593677861802E-006</v>
      </c>
      <c r="R38" s="23" t="s">
        <v>25</v>
      </c>
      <c r="S38" s="23" t="s">
        <v>25</v>
      </c>
      <c r="T38" s="23" t="s">
        <v>25</v>
      </c>
      <c r="U38" s="23" t="str">
        <f aca="false">IF(AND(C38="ND",OR(AND(F38&lt;&gt;"ND",F38&lt;&gt;"--"),AND(I38&lt;&gt;"ND",I38&lt;&gt;"--"),AND(L38&lt;&gt;"ND",L38&lt;&gt;"--"),AND(O38&lt;&gt;"ND",O38&lt;&gt;"--"),AND(R38&lt;&gt;"ND",R38&lt;&gt;"--"))),0.5*D38,C38)</f>
        <v>ND</v>
      </c>
      <c r="V38" s="23" t="str">
        <f aca="false">IF(AND(F38="ND",OR(AND(C38&lt;&gt;"ND",C38&lt;&gt;"--"),AND(I38&lt;&gt;"ND",I38&lt;&gt;"--"),AND(L38&lt;&gt;"ND",L38&lt;&gt;"--"),AND(O38&lt;&gt;"ND",O38&lt;&gt;"--"),AND(R38&lt;&gt;"ND",R38&lt;&gt;"--"))),0.5*G38,F38)</f>
        <v>ND</v>
      </c>
      <c r="W38" s="23" t="str">
        <f aca="false">IF(AND(I38="ND",OR(AND(C38&lt;&gt;"ND",C38&lt;&gt;"--"),AND(F38&lt;&gt;"ND",F38&lt;&gt;"--"),AND(L38&lt;&gt;"ND",L38&lt;&gt;"--"),AND(O38&lt;&gt;"ND",O38&lt;&gt;"--"),AND(R38&lt;&gt;"ND",R38&lt;&gt;"--"))),0.5*J38,I38)</f>
        <v>ND</v>
      </c>
      <c r="X38" s="23" t="str">
        <f aca="false">IF(AND(L38="ND",OR(AND(C38&lt;&gt;"ND",C38&lt;&gt;"--"),AND(F38&lt;&gt;"ND",F38&lt;&gt;"--"),AND(I38&lt;&gt;"ND",I38&lt;&gt;"--"),AND(O38&lt;&gt;"ND",O38&lt;&gt;"--"),AND(R38&lt;&gt;"ND",R38&lt;&gt;"--"))),0.5*M38,L38)</f>
        <v>ND</v>
      </c>
      <c r="Y38" s="23" t="str">
        <f aca="false">IF(AND(O38="ND",OR(AND(C38&lt;&gt;"ND",C38&lt;&gt;"--"),AND(F38&lt;&gt;"ND",F38&lt;&gt;"--"),AND(I38&lt;&gt;"ND",I38&lt;&gt;"--"),AND(L38&lt;&gt;"ND",L38&lt;&gt;"--"),AND(R38&lt;&gt;"ND",R38&lt;&gt;"--"))),0.5*P38,O38)</f>
        <v>ND</v>
      </c>
      <c r="Z38" s="23" t="str">
        <f aca="false">IF(AND(R38="ND",OR(AND(C38&lt;&gt;"ND",C38&lt;&gt;"--"),AND(F38&lt;&gt;"ND",F38&lt;&gt;"--"),AND(I38&lt;&gt;"ND",I38&lt;&gt;"--"),AND(L38&lt;&gt;"ND",L38&lt;&gt;"--"),AND(O38&lt;&gt;"ND",O38&lt;&gt;"--"))),0.5*S38,R38)</f>
        <v>--</v>
      </c>
      <c r="AA38" s="23" t="str">
        <f aca="false">IF(AND(OR(U38="ND",U38="--"),OR(V38="ND",V38="--"),OR(W38="ND",W38="--"),OR(X38="ND",X38="--"),OR(Y38="ND",Y38="--"),OR(Z38="ND",Z38="--")),"ND",AVERAGE(U38:Z38))</f>
        <v>ND</v>
      </c>
      <c r="AB38" s="25" t="n">
        <f aca="false">IF(AA38="ND",MIN(E38,H38,K38,N38,Q38,T38),"--")</f>
        <v>6.43593677861802E-006</v>
      </c>
    </row>
    <row r="39" s="1" customFormat="true" ht="12.75" hidden="false" customHeight="true" outlineLevel="0" collapsed="false">
      <c r="A39" s="21" t="s">
        <v>84</v>
      </c>
      <c r="B39" s="22" t="s">
        <v>85</v>
      </c>
      <c r="C39" s="23" t="s">
        <v>34</v>
      </c>
      <c r="D39" s="23" t="n">
        <v>7.40742207239303E-006</v>
      </c>
      <c r="E39" s="23" t="n">
        <v>0.00197732915873058</v>
      </c>
      <c r="F39" s="23" t="s">
        <v>34</v>
      </c>
      <c r="G39" s="23" t="n">
        <v>4.34895554871195E-006</v>
      </c>
      <c r="H39" s="23" t="n">
        <v>0.00205896451620492</v>
      </c>
      <c r="I39" s="23" t="s">
        <v>34</v>
      </c>
      <c r="J39" s="23" t="n">
        <v>0.00257511307192517</v>
      </c>
      <c r="K39" s="23" t="n">
        <v>9.12794189972406E-006</v>
      </c>
      <c r="L39" s="23" t="s">
        <v>34</v>
      </c>
      <c r="M39" s="23" t="n">
        <v>0.00234228775595333</v>
      </c>
      <c r="N39" s="23" t="n">
        <v>9.19572449668437E-006</v>
      </c>
      <c r="O39" s="23" t="s">
        <v>34</v>
      </c>
      <c r="P39" s="23" t="n">
        <v>0.00221795230350734</v>
      </c>
      <c r="Q39" s="23" t="n">
        <v>7.84498039297085E-006</v>
      </c>
      <c r="R39" s="23" t="s">
        <v>25</v>
      </c>
      <c r="S39" s="23" t="s">
        <v>25</v>
      </c>
      <c r="T39" s="23" t="s">
        <v>25</v>
      </c>
      <c r="U39" s="23" t="str">
        <f aca="false">IF(AND(C39="ND",OR(AND(F39&lt;&gt;"ND",F39&lt;&gt;"--"),AND(I39&lt;&gt;"ND",I39&lt;&gt;"--"),AND(L39&lt;&gt;"ND",L39&lt;&gt;"--"),AND(O39&lt;&gt;"ND",O39&lt;&gt;"--"),AND(R39&lt;&gt;"ND",R39&lt;&gt;"--"))),0.5*D39,C39)</f>
        <v>ND</v>
      </c>
      <c r="V39" s="23" t="str">
        <f aca="false">IF(AND(F39="ND",OR(AND(C39&lt;&gt;"ND",C39&lt;&gt;"--"),AND(I39&lt;&gt;"ND",I39&lt;&gt;"--"),AND(L39&lt;&gt;"ND",L39&lt;&gt;"--"),AND(O39&lt;&gt;"ND",O39&lt;&gt;"--"),AND(R39&lt;&gt;"ND",R39&lt;&gt;"--"))),0.5*G39,F39)</f>
        <v>ND</v>
      </c>
      <c r="W39" s="23" t="str">
        <f aca="false">IF(AND(I39="ND",OR(AND(C39&lt;&gt;"ND",C39&lt;&gt;"--"),AND(F39&lt;&gt;"ND",F39&lt;&gt;"--"),AND(L39&lt;&gt;"ND",L39&lt;&gt;"--"),AND(O39&lt;&gt;"ND",O39&lt;&gt;"--"),AND(R39&lt;&gt;"ND",R39&lt;&gt;"--"))),0.5*J39,I39)</f>
        <v>ND</v>
      </c>
      <c r="X39" s="23" t="str">
        <f aca="false">IF(AND(L39="ND",OR(AND(C39&lt;&gt;"ND",C39&lt;&gt;"--"),AND(F39&lt;&gt;"ND",F39&lt;&gt;"--"),AND(I39&lt;&gt;"ND",I39&lt;&gt;"--"),AND(O39&lt;&gt;"ND",O39&lt;&gt;"--"),AND(R39&lt;&gt;"ND",R39&lt;&gt;"--"))),0.5*M39,L39)</f>
        <v>ND</v>
      </c>
      <c r="Y39" s="23" t="str">
        <f aca="false">IF(AND(O39="ND",OR(AND(C39&lt;&gt;"ND",C39&lt;&gt;"--"),AND(F39&lt;&gt;"ND",F39&lt;&gt;"--"),AND(I39&lt;&gt;"ND",I39&lt;&gt;"--"),AND(L39&lt;&gt;"ND",L39&lt;&gt;"--"),AND(R39&lt;&gt;"ND",R39&lt;&gt;"--"))),0.5*P39,O39)</f>
        <v>ND</v>
      </c>
      <c r="Z39" s="23" t="str">
        <f aca="false">IF(AND(R39="ND",OR(AND(C39&lt;&gt;"ND",C39&lt;&gt;"--"),AND(F39&lt;&gt;"ND",F39&lt;&gt;"--"),AND(I39&lt;&gt;"ND",I39&lt;&gt;"--"),AND(L39&lt;&gt;"ND",L39&lt;&gt;"--"),AND(O39&lt;&gt;"ND",O39&lt;&gt;"--"))),0.5*S39,R39)</f>
        <v>--</v>
      </c>
      <c r="AA39" s="23" t="str">
        <f aca="false">IF(AND(OR(U39="ND",U39="--"),OR(V39="ND",V39="--"),OR(W39="ND",W39="--"),OR(X39="ND",X39="--"),OR(Y39="ND",Y39="--"),OR(Z39="ND",Z39="--")),"ND",AVERAGE(U39:Z39))</f>
        <v>ND</v>
      </c>
      <c r="AB39" s="25" t="n">
        <f aca="false">IF(AA39="ND",MIN(E39,H39,K39,N39,Q39,T39),"--")</f>
        <v>7.84498039297085E-006</v>
      </c>
    </row>
    <row r="40" s="1" customFormat="true" ht="12.75" hidden="false" customHeight="true" outlineLevel="0" collapsed="false">
      <c r="A40" s="21" t="s">
        <v>86</v>
      </c>
      <c r="B40" s="22" t="s">
        <v>87</v>
      </c>
      <c r="C40" s="23" t="s">
        <v>34</v>
      </c>
      <c r="D40" s="23" t="n">
        <v>0.000112375854441478</v>
      </c>
      <c r="E40" s="23" t="n">
        <v>0.02999776</v>
      </c>
      <c r="F40" s="23" t="s">
        <v>34</v>
      </c>
      <c r="G40" s="23" t="n">
        <v>6.336084972291E-005</v>
      </c>
      <c r="H40" s="23" t="n">
        <v>0.02999776</v>
      </c>
      <c r="I40" s="23" t="s">
        <v>34</v>
      </c>
      <c r="J40" s="23" t="n">
        <v>0.02999776</v>
      </c>
      <c r="K40" s="23" t="n">
        <v>0.000106331379911335</v>
      </c>
      <c r="L40" s="23" t="s">
        <v>34</v>
      </c>
      <c r="M40" s="23" t="n">
        <v>0.02999776</v>
      </c>
      <c r="N40" s="23" t="n">
        <v>0.000117768892098825</v>
      </c>
      <c r="O40" s="23" t="s">
        <v>34</v>
      </c>
      <c r="P40" s="23" t="n">
        <v>0.02999776</v>
      </c>
      <c r="Q40" s="23" t="n">
        <v>0.000106103200984487</v>
      </c>
      <c r="R40" s="23" t="s">
        <v>25</v>
      </c>
      <c r="S40" s="23" t="s">
        <v>25</v>
      </c>
      <c r="T40" s="23" t="s">
        <v>25</v>
      </c>
      <c r="U40" s="23" t="str">
        <f aca="false">IF(AND(C40="ND",OR(AND(F40&lt;&gt;"ND",F40&lt;&gt;"--"),AND(I40&lt;&gt;"ND",I40&lt;&gt;"--"),AND(L40&lt;&gt;"ND",L40&lt;&gt;"--"),AND(O40&lt;&gt;"ND",O40&lt;&gt;"--"),AND(R40&lt;&gt;"ND",R40&lt;&gt;"--"))),0.5*D40,C40)</f>
        <v>ND</v>
      </c>
      <c r="V40" s="23" t="str">
        <f aca="false">IF(AND(F40="ND",OR(AND(C40&lt;&gt;"ND",C40&lt;&gt;"--"),AND(I40&lt;&gt;"ND",I40&lt;&gt;"--"),AND(L40&lt;&gt;"ND",L40&lt;&gt;"--"),AND(O40&lt;&gt;"ND",O40&lt;&gt;"--"),AND(R40&lt;&gt;"ND",R40&lt;&gt;"--"))),0.5*G40,F40)</f>
        <v>ND</v>
      </c>
      <c r="W40" s="23" t="str">
        <f aca="false">IF(AND(I40="ND",OR(AND(C40&lt;&gt;"ND",C40&lt;&gt;"--"),AND(F40&lt;&gt;"ND",F40&lt;&gt;"--"),AND(L40&lt;&gt;"ND",L40&lt;&gt;"--"),AND(O40&lt;&gt;"ND",O40&lt;&gt;"--"),AND(R40&lt;&gt;"ND",R40&lt;&gt;"--"))),0.5*J40,I40)</f>
        <v>ND</v>
      </c>
      <c r="X40" s="23" t="str">
        <f aca="false">IF(AND(L40="ND",OR(AND(C40&lt;&gt;"ND",C40&lt;&gt;"--"),AND(F40&lt;&gt;"ND",F40&lt;&gt;"--"),AND(I40&lt;&gt;"ND",I40&lt;&gt;"--"),AND(O40&lt;&gt;"ND",O40&lt;&gt;"--"),AND(R40&lt;&gt;"ND",R40&lt;&gt;"--"))),0.5*M40,L40)</f>
        <v>ND</v>
      </c>
      <c r="Y40" s="23" t="str">
        <f aca="false">IF(AND(O40="ND",OR(AND(C40&lt;&gt;"ND",C40&lt;&gt;"--"),AND(F40&lt;&gt;"ND",F40&lt;&gt;"--"),AND(I40&lt;&gt;"ND",I40&lt;&gt;"--"),AND(L40&lt;&gt;"ND",L40&lt;&gt;"--"),AND(R40&lt;&gt;"ND",R40&lt;&gt;"--"))),0.5*P40,O40)</f>
        <v>ND</v>
      </c>
      <c r="Z40" s="23" t="str">
        <f aca="false">IF(AND(R40="ND",OR(AND(C40&lt;&gt;"ND",C40&lt;&gt;"--"),AND(F40&lt;&gt;"ND",F40&lt;&gt;"--"),AND(I40&lt;&gt;"ND",I40&lt;&gt;"--"),AND(L40&lt;&gt;"ND",L40&lt;&gt;"--"),AND(O40&lt;&gt;"ND",O40&lt;&gt;"--"))),0.5*S40,R40)</f>
        <v>--</v>
      </c>
      <c r="AA40" s="23" t="str">
        <f aca="false">IF(AND(OR(U40="ND",U40="--"),OR(V40="ND",V40="--"),OR(W40="ND",W40="--"),OR(X40="ND",X40="--"),OR(Y40="ND",Y40="--"),OR(Z40="ND",Z40="--")),"ND",AVERAGE(U40:Z40))</f>
        <v>ND</v>
      </c>
      <c r="AB40" s="25" t="n">
        <f aca="false">IF(AA40="ND",MIN(E40,H40,K40,N40,Q40,T40),"--")</f>
        <v>0.000106103200984487</v>
      </c>
    </row>
    <row r="41" s="1" customFormat="true" ht="12.75" hidden="false" customHeight="false" outlineLevel="0" collapsed="false">
      <c r="A41" s="21" t="s">
        <v>88</v>
      </c>
      <c r="B41" s="22" t="s">
        <v>89</v>
      </c>
      <c r="C41" s="23" t="n">
        <v>5.94847199757878E-007</v>
      </c>
      <c r="D41" s="23" t="s">
        <v>25</v>
      </c>
      <c r="E41" s="23" t="s">
        <v>25</v>
      </c>
      <c r="F41" s="23" t="n">
        <v>4.46775064987782E-007</v>
      </c>
      <c r="G41" s="23" t="s">
        <v>25</v>
      </c>
      <c r="H41" s="23" t="s">
        <v>25</v>
      </c>
      <c r="I41" s="23" t="n">
        <v>2.26561390744314E-007</v>
      </c>
      <c r="J41" s="23" t="s">
        <v>25</v>
      </c>
      <c r="K41" s="23" t="s">
        <v>25</v>
      </c>
      <c r="L41" s="23" t="s">
        <v>34</v>
      </c>
      <c r="M41" s="23" t="n">
        <v>7.94896113711067E-005</v>
      </c>
      <c r="N41" s="23" t="n">
        <v>3.12072914465499E-007</v>
      </c>
      <c r="O41" s="23" t="s">
        <v>34</v>
      </c>
      <c r="P41" s="23" t="n">
        <v>8.16747705250287E-005</v>
      </c>
      <c r="Q41" s="23" t="n">
        <v>2.88889344051133E-007</v>
      </c>
      <c r="R41" s="23" t="s">
        <v>25</v>
      </c>
      <c r="S41" s="23" t="s">
        <v>25</v>
      </c>
      <c r="T41" s="23" t="s">
        <v>25</v>
      </c>
      <c r="U41" s="23" t="n">
        <f aca="false">IF(AND(C41="ND",OR(AND(F41&lt;&gt;"ND",F41&lt;&gt;"--"),AND(I41&lt;&gt;"ND",I41&lt;&gt;"--"),AND(L41&lt;&gt;"ND",L41&lt;&gt;"--"),AND(O41&lt;&gt;"ND",O41&lt;&gt;"--"),AND(R41&lt;&gt;"ND",R41&lt;&gt;"--"))),0.5*D41,C41)</f>
        <v>5.94847199757878E-007</v>
      </c>
      <c r="V41" s="23" t="n">
        <f aca="false">IF(AND(F41="ND",OR(AND(C41&lt;&gt;"ND",C41&lt;&gt;"--"),AND(I41&lt;&gt;"ND",I41&lt;&gt;"--"),AND(L41&lt;&gt;"ND",L41&lt;&gt;"--"),AND(O41&lt;&gt;"ND",O41&lt;&gt;"--"),AND(R41&lt;&gt;"ND",R41&lt;&gt;"--"))),0.5*G41,F41)</f>
        <v>4.46775064987782E-007</v>
      </c>
      <c r="W41" s="23" t="n">
        <f aca="false">IF(AND(I41="ND",OR(AND(C41&lt;&gt;"ND",C41&lt;&gt;"--"),AND(F41&lt;&gt;"ND",F41&lt;&gt;"--"),AND(L41&lt;&gt;"ND",L41&lt;&gt;"--"),AND(O41&lt;&gt;"ND",O41&lt;&gt;"--"),AND(R41&lt;&gt;"ND",R41&lt;&gt;"--"))),0.5*J41,I41)</f>
        <v>2.26561390744314E-007</v>
      </c>
      <c r="X41" s="23" t="n">
        <f aca="false">IF(AND(L41="ND",OR(AND(C41&lt;&gt;"ND",C41&lt;&gt;"--"),AND(F41&lt;&gt;"ND",F41&lt;&gt;"--"),AND(I41&lt;&gt;"ND",I41&lt;&gt;"--"),AND(O41&lt;&gt;"ND",O41&lt;&gt;"--"),AND(R41&lt;&gt;"ND",R41&lt;&gt;"--"))),0.5*M41,L41)</f>
        <v>3.97448056855534E-005</v>
      </c>
      <c r="Y41" s="23" t="n">
        <f aca="false">IF(AND(O41="ND",OR(AND(C41&lt;&gt;"ND",C41&lt;&gt;"--"),AND(F41&lt;&gt;"ND",F41&lt;&gt;"--"),AND(I41&lt;&gt;"ND",I41&lt;&gt;"--"),AND(L41&lt;&gt;"ND",L41&lt;&gt;"--"),AND(R41&lt;&gt;"ND",R41&lt;&gt;"--"))),0.5*P41,O41)</f>
        <v>4.08373852625144E-005</v>
      </c>
      <c r="Z41" s="23" t="str">
        <f aca="false">IF(AND(R41="ND",OR(AND(C41&lt;&gt;"ND",C41&lt;&gt;"--"),AND(F41&lt;&gt;"ND",F41&lt;&gt;"--"),AND(I41&lt;&gt;"ND",I41&lt;&gt;"--"),AND(L41&lt;&gt;"ND",L41&lt;&gt;"--"),AND(O41&lt;&gt;"ND",O41&lt;&gt;"--"))),0.5*S41,R41)</f>
        <v>--</v>
      </c>
      <c r="AA41" s="23" t="n">
        <f aca="false">IF(AND(OR(U41="ND",U41="--"),OR(V41="ND",V41="--"),OR(W41="ND",W41="--"),OR(X41="ND",X41="--"),OR(Y41="ND",Y41="--"),OR(Z41="ND",Z41="--")),"ND",AVERAGE(U41:Z41))</f>
        <v>1.63700749207115E-005</v>
      </c>
      <c r="AB41" s="25" t="str">
        <f aca="false">IF(AA41="ND",MIN(E41,H41,K41,N41,Q41,T41),"--")</f>
        <v>--</v>
      </c>
    </row>
    <row r="42" s="1" customFormat="true" ht="12.75" hidden="false" customHeight="true" outlineLevel="0" collapsed="false">
      <c r="A42" s="21" t="s">
        <v>90</v>
      </c>
      <c r="B42" s="22" t="s">
        <v>91</v>
      </c>
      <c r="C42" s="23" t="s">
        <v>34</v>
      </c>
      <c r="D42" s="23" t="n">
        <v>1.72794823748038E-005</v>
      </c>
      <c r="E42" s="23" t="n">
        <v>0.004612608</v>
      </c>
      <c r="F42" s="23" t="s">
        <v>34</v>
      </c>
      <c r="G42" s="23" t="n">
        <v>9.74268619785919E-006</v>
      </c>
      <c r="H42" s="23" t="n">
        <v>0.004612608</v>
      </c>
      <c r="I42" s="23" t="s">
        <v>34</v>
      </c>
      <c r="J42" s="23" t="n">
        <v>0.004612608</v>
      </c>
      <c r="K42" s="23" t="n">
        <v>1.63500532583121E-005</v>
      </c>
      <c r="L42" s="23" t="s">
        <v>34</v>
      </c>
      <c r="M42" s="23" t="n">
        <v>0.004612608</v>
      </c>
      <c r="N42" s="23" t="n">
        <v>1.81087432477018E-005</v>
      </c>
      <c r="O42" s="23" t="s">
        <v>34</v>
      </c>
      <c r="P42" s="23" t="n">
        <v>0.004612608</v>
      </c>
      <c r="Q42" s="23" t="n">
        <v>1.6314967307114E-005</v>
      </c>
      <c r="R42" s="23" t="s">
        <v>25</v>
      </c>
      <c r="S42" s="23" t="s">
        <v>25</v>
      </c>
      <c r="T42" s="23" t="s">
        <v>25</v>
      </c>
      <c r="U42" s="23" t="str">
        <f aca="false">IF(AND(C42="ND",OR(AND(F42&lt;&gt;"ND",F42&lt;&gt;"--"),AND(I42&lt;&gt;"ND",I42&lt;&gt;"--"),AND(L42&lt;&gt;"ND",L42&lt;&gt;"--"),AND(O42&lt;&gt;"ND",O42&lt;&gt;"--"),AND(R42&lt;&gt;"ND",R42&lt;&gt;"--"))),0.5*D42,C42)</f>
        <v>ND</v>
      </c>
      <c r="V42" s="23" t="str">
        <f aca="false">IF(AND(F42="ND",OR(AND(C42&lt;&gt;"ND",C42&lt;&gt;"--"),AND(I42&lt;&gt;"ND",I42&lt;&gt;"--"),AND(L42&lt;&gt;"ND",L42&lt;&gt;"--"),AND(O42&lt;&gt;"ND",O42&lt;&gt;"--"),AND(R42&lt;&gt;"ND",R42&lt;&gt;"--"))),0.5*G42,F42)</f>
        <v>ND</v>
      </c>
      <c r="W42" s="23" t="str">
        <f aca="false">IF(AND(I42="ND",OR(AND(C42&lt;&gt;"ND",C42&lt;&gt;"--"),AND(F42&lt;&gt;"ND",F42&lt;&gt;"--"),AND(L42&lt;&gt;"ND",L42&lt;&gt;"--"),AND(O42&lt;&gt;"ND",O42&lt;&gt;"--"),AND(R42&lt;&gt;"ND",R42&lt;&gt;"--"))),0.5*J42,I42)</f>
        <v>ND</v>
      </c>
      <c r="X42" s="23" t="str">
        <f aca="false">IF(AND(L42="ND",OR(AND(C42&lt;&gt;"ND",C42&lt;&gt;"--"),AND(F42&lt;&gt;"ND",F42&lt;&gt;"--"),AND(I42&lt;&gt;"ND",I42&lt;&gt;"--"),AND(O42&lt;&gt;"ND",O42&lt;&gt;"--"),AND(R42&lt;&gt;"ND",R42&lt;&gt;"--"))),0.5*M42,L42)</f>
        <v>ND</v>
      </c>
      <c r="Y42" s="23" t="str">
        <f aca="false">IF(AND(O42="ND",OR(AND(C42&lt;&gt;"ND",C42&lt;&gt;"--"),AND(F42&lt;&gt;"ND",F42&lt;&gt;"--"),AND(I42&lt;&gt;"ND",I42&lt;&gt;"--"),AND(L42&lt;&gt;"ND",L42&lt;&gt;"--"),AND(R42&lt;&gt;"ND",R42&lt;&gt;"--"))),0.5*P42,O42)</f>
        <v>ND</v>
      </c>
      <c r="Z42" s="23" t="str">
        <f aca="false">IF(AND(R42="ND",OR(AND(C42&lt;&gt;"ND",C42&lt;&gt;"--"),AND(F42&lt;&gt;"ND",F42&lt;&gt;"--"),AND(I42&lt;&gt;"ND",I42&lt;&gt;"--"),AND(L42&lt;&gt;"ND",L42&lt;&gt;"--"),AND(O42&lt;&gt;"ND",O42&lt;&gt;"--"))),0.5*S42,R42)</f>
        <v>--</v>
      </c>
      <c r="AA42" s="23" t="str">
        <f aca="false">IF(AND(OR(U42="ND",U42="--"),OR(V42="ND",V42="--"),OR(W42="ND",W42="--"),OR(X42="ND",X42="--"),OR(Y42="ND",Y42="--"),OR(Z42="ND",Z42="--")),"ND",AVERAGE(U42:Z42))</f>
        <v>ND</v>
      </c>
      <c r="AB42" s="25" t="n">
        <f aca="false">IF(AA42="ND",MIN(E42,H42,K42,N42,Q42,T42),"--")</f>
        <v>1.6314967307114E-005</v>
      </c>
    </row>
    <row r="43" s="1" customFormat="true" ht="12.75" hidden="false" customHeight="true" outlineLevel="0" collapsed="false">
      <c r="A43" s="21" t="s">
        <v>92</v>
      </c>
      <c r="B43" s="22" t="s">
        <v>93</v>
      </c>
      <c r="C43" s="23" t="s">
        <v>34</v>
      </c>
      <c r="D43" s="23" t="n">
        <v>7.40742207239303E-006</v>
      </c>
      <c r="E43" s="23" t="n">
        <v>0.00197732915873058</v>
      </c>
      <c r="F43" s="23" t="s">
        <v>34</v>
      </c>
      <c r="G43" s="23" t="n">
        <v>4.34895554871195E-005</v>
      </c>
      <c r="H43" s="23" t="n">
        <v>0.0205896451620492</v>
      </c>
      <c r="I43" s="23" t="s">
        <v>34</v>
      </c>
      <c r="J43" s="23" t="n">
        <v>0.00257511307192517</v>
      </c>
      <c r="K43" s="23" t="n">
        <v>9.12794189972406E-006</v>
      </c>
      <c r="L43" s="23" t="s">
        <v>34</v>
      </c>
      <c r="M43" s="23" t="n">
        <v>0.0234228775595333</v>
      </c>
      <c r="N43" s="23" t="n">
        <v>9.19572449668437E-005</v>
      </c>
      <c r="O43" s="23" t="s">
        <v>34</v>
      </c>
      <c r="P43" s="23" t="n">
        <v>0.0221795230350734</v>
      </c>
      <c r="Q43" s="23" t="n">
        <v>7.84498039297085E-005</v>
      </c>
      <c r="R43" s="23" t="s">
        <v>25</v>
      </c>
      <c r="S43" s="23" t="s">
        <v>25</v>
      </c>
      <c r="T43" s="23" t="s">
        <v>25</v>
      </c>
      <c r="U43" s="23" t="str">
        <f aca="false">IF(AND(C43="ND",OR(AND(F43&lt;&gt;"ND",F43&lt;&gt;"--"),AND(I43&lt;&gt;"ND",I43&lt;&gt;"--"),AND(L43&lt;&gt;"ND",L43&lt;&gt;"--"),AND(O43&lt;&gt;"ND",O43&lt;&gt;"--"),AND(R43&lt;&gt;"ND",R43&lt;&gt;"--"))),0.5*D43,C43)</f>
        <v>ND</v>
      </c>
      <c r="V43" s="23" t="str">
        <f aca="false">IF(AND(F43="ND",OR(AND(C43&lt;&gt;"ND",C43&lt;&gt;"--"),AND(I43&lt;&gt;"ND",I43&lt;&gt;"--"),AND(L43&lt;&gt;"ND",L43&lt;&gt;"--"),AND(O43&lt;&gt;"ND",O43&lt;&gt;"--"),AND(R43&lt;&gt;"ND",R43&lt;&gt;"--"))),0.5*G43,F43)</f>
        <v>ND</v>
      </c>
      <c r="W43" s="23" t="str">
        <f aca="false">IF(AND(I43="ND",OR(AND(C43&lt;&gt;"ND",C43&lt;&gt;"--"),AND(F43&lt;&gt;"ND",F43&lt;&gt;"--"),AND(L43&lt;&gt;"ND",L43&lt;&gt;"--"),AND(O43&lt;&gt;"ND",O43&lt;&gt;"--"),AND(R43&lt;&gt;"ND",R43&lt;&gt;"--"))),0.5*J43,I43)</f>
        <v>ND</v>
      </c>
      <c r="X43" s="23" t="str">
        <f aca="false">IF(AND(L43="ND",OR(AND(C43&lt;&gt;"ND",C43&lt;&gt;"--"),AND(F43&lt;&gt;"ND",F43&lt;&gt;"--"),AND(I43&lt;&gt;"ND",I43&lt;&gt;"--"),AND(O43&lt;&gt;"ND",O43&lt;&gt;"--"),AND(R43&lt;&gt;"ND",R43&lt;&gt;"--"))),0.5*M43,L43)</f>
        <v>ND</v>
      </c>
      <c r="Y43" s="23" t="str">
        <f aca="false">IF(AND(O43="ND",OR(AND(C43&lt;&gt;"ND",C43&lt;&gt;"--"),AND(F43&lt;&gt;"ND",F43&lt;&gt;"--"),AND(I43&lt;&gt;"ND",I43&lt;&gt;"--"),AND(L43&lt;&gt;"ND",L43&lt;&gt;"--"),AND(R43&lt;&gt;"ND",R43&lt;&gt;"--"))),0.5*P43,O43)</f>
        <v>ND</v>
      </c>
      <c r="Z43" s="23" t="str">
        <f aca="false">IF(AND(R43="ND",OR(AND(C43&lt;&gt;"ND",C43&lt;&gt;"--"),AND(F43&lt;&gt;"ND",F43&lt;&gt;"--"),AND(I43&lt;&gt;"ND",I43&lt;&gt;"--"),AND(L43&lt;&gt;"ND",L43&lt;&gt;"--"),AND(O43&lt;&gt;"ND",O43&lt;&gt;"--"))),0.5*S43,R43)</f>
        <v>--</v>
      </c>
      <c r="AA43" s="23" t="str">
        <f aca="false">IF(AND(OR(U43="ND",U43="--"),OR(V43="ND",V43="--"),OR(W43="ND",W43="--"),OR(X43="ND",X43="--"),OR(Y43="ND",Y43="--"),OR(Z43="ND",Z43="--")),"ND",AVERAGE(U43:Z43))</f>
        <v>ND</v>
      </c>
      <c r="AB43" s="25" t="n">
        <f aca="false">IF(AA43="ND",MIN(E43,H43,K43,N43,Q43,T43),"--")</f>
        <v>9.12794189972406E-006</v>
      </c>
    </row>
    <row r="44" s="1" customFormat="true" ht="12.75" hidden="false" customHeight="true" outlineLevel="0" collapsed="false">
      <c r="A44" s="21" t="s">
        <v>94</v>
      </c>
      <c r="B44" s="22" t="s">
        <v>95</v>
      </c>
      <c r="C44" s="23" t="s">
        <v>34</v>
      </c>
      <c r="D44" s="23" t="n">
        <v>8.80493104415961E-007</v>
      </c>
      <c r="E44" s="23" t="n">
        <v>0.00023504</v>
      </c>
      <c r="F44" s="23" t="s">
        <v>34</v>
      </c>
      <c r="G44" s="23" t="n">
        <v>4.96448205428431E-007</v>
      </c>
      <c r="H44" s="23" t="n">
        <v>0.00023504</v>
      </c>
      <c r="I44" s="23" t="s">
        <v>34</v>
      </c>
      <c r="J44" s="23" t="n">
        <v>0.00023504</v>
      </c>
      <c r="K44" s="23" t="n">
        <v>8.33133125085347E-007</v>
      </c>
      <c r="L44" s="23" t="s">
        <v>34</v>
      </c>
      <c r="M44" s="23" t="n">
        <v>0.00023504</v>
      </c>
      <c r="N44" s="23" t="n">
        <v>9.22748911882352E-007</v>
      </c>
      <c r="O44" s="23" t="s">
        <v>34</v>
      </c>
      <c r="P44" s="23" t="n">
        <v>0.00023504</v>
      </c>
      <c r="Q44" s="23" t="n">
        <v>8.3134528576113E-007</v>
      </c>
      <c r="R44" s="23" t="s">
        <v>25</v>
      </c>
      <c r="S44" s="23" t="s">
        <v>25</v>
      </c>
      <c r="T44" s="23" t="s">
        <v>25</v>
      </c>
      <c r="U44" s="23" t="str">
        <f aca="false">IF(AND(C44="ND",OR(AND(F44&lt;&gt;"ND",F44&lt;&gt;"--"),AND(I44&lt;&gt;"ND",I44&lt;&gt;"--"),AND(L44&lt;&gt;"ND",L44&lt;&gt;"--"),AND(O44&lt;&gt;"ND",O44&lt;&gt;"--"),AND(R44&lt;&gt;"ND",R44&lt;&gt;"--"))),0.5*D44,C44)</f>
        <v>ND</v>
      </c>
      <c r="V44" s="23" t="str">
        <f aca="false">IF(AND(F44="ND",OR(AND(C44&lt;&gt;"ND",C44&lt;&gt;"--"),AND(I44&lt;&gt;"ND",I44&lt;&gt;"--"),AND(L44&lt;&gt;"ND",L44&lt;&gt;"--"),AND(O44&lt;&gt;"ND",O44&lt;&gt;"--"),AND(R44&lt;&gt;"ND",R44&lt;&gt;"--"))),0.5*G44,F44)</f>
        <v>ND</v>
      </c>
      <c r="W44" s="23" t="str">
        <f aca="false">IF(AND(I44="ND",OR(AND(C44&lt;&gt;"ND",C44&lt;&gt;"--"),AND(F44&lt;&gt;"ND",F44&lt;&gt;"--"),AND(L44&lt;&gt;"ND",L44&lt;&gt;"--"),AND(O44&lt;&gt;"ND",O44&lt;&gt;"--"),AND(R44&lt;&gt;"ND",R44&lt;&gt;"--"))),0.5*J44,I44)</f>
        <v>ND</v>
      </c>
      <c r="X44" s="23" t="str">
        <f aca="false">IF(AND(L44="ND",OR(AND(C44&lt;&gt;"ND",C44&lt;&gt;"--"),AND(F44&lt;&gt;"ND",F44&lt;&gt;"--"),AND(I44&lt;&gt;"ND",I44&lt;&gt;"--"),AND(O44&lt;&gt;"ND",O44&lt;&gt;"--"),AND(R44&lt;&gt;"ND",R44&lt;&gt;"--"))),0.5*M44,L44)</f>
        <v>ND</v>
      </c>
      <c r="Y44" s="23" t="str">
        <f aca="false">IF(AND(O44="ND",OR(AND(C44&lt;&gt;"ND",C44&lt;&gt;"--"),AND(F44&lt;&gt;"ND",F44&lt;&gt;"--"),AND(I44&lt;&gt;"ND",I44&lt;&gt;"--"),AND(L44&lt;&gt;"ND",L44&lt;&gt;"--"),AND(R44&lt;&gt;"ND",R44&lt;&gt;"--"))),0.5*P44,O44)</f>
        <v>ND</v>
      </c>
      <c r="Z44" s="23" t="str">
        <f aca="false">IF(AND(R44="ND",OR(AND(C44&lt;&gt;"ND",C44&lt;&gt;"--"),AND(F44&lt;&gt;"ND",F44&lt;&gt;"--"),AND(I44&lt;&gt;"ND",I44&lt;&gt;"--"),AND(L44&lt;&gt;"ND",L44&lt;&gt;"--"),AND(O44&lt;&gt;"ND",O44&lt;&gt;"--"))),0.5*S44,R44)</f>
        <v>--</v>
      </c>
      <c r="AA44" s="23" t="str">
        <f aca="false">IF(AND(OR(U44="ND",U44="--"),OR(V44="ND",V44="--"),OR(W44="ND",W44="--"),OR(X44="ND",X44="--"),OR(Y44="ND",Y44="--"),OR(Z44="ND",Z44="--")),"ND",AVERAGE(U44:Z44))</f>
        <v>ND</v>
      </c>
      <c r="AB44" s="25" t="n">
        <f aca="false">IF(AA44="ND",MIN(E44,H44,K44,N44,Q44,T44),"--")</f>
        <v>8.3134528576113E-007</v>
      </c>
    </row>
    <row r="45" s="1" customFormat="true" ht="12.75" hidden="false" customHeight="true" outlineLevel="0" collapsed="false">
      <c r="A45" s="21" t="s">
        <v>96</v>
      </c>
      <c r="B45" s="22" t="s">
        <v>97</v>
      </c>
      <c r="C45" s="23" t="s">
        <v>34</v>
      </c>
      <c r="D45" s="23" t="n">
        <v>8.0438109871742E-006</v>
      </c>
      <c r="E45" s="23" t="n">
        <v>0.0021472256</v>
      </c>
      <c r="F45" s="23" t="s">
        <v>34</v>
      </c>
      <c r="G45" s="23" t="n">
        <v>4.53533992414052E-006</v>
      </c>
      <c r="H45" s="23" t="n">
        <v>0.0021472256</v>
      </c>
      <c r="I45" s="23" t="s">
        <v>34</v>
      </c>
      <c r="J45" s="23" t="n">
        <v>0.0021472256</v>
      </c>
      <c r="K45" s="23" t="n">
        <v>7.61115033352306E-006</v>
      </c>
      <c r="L45" s="23" t="s">
        <v>34</v>
      </c>
      <c r="M45" s="23" t="n">
        <v>0.0021472256</v>
      </c>
      <c r="N45" s="23" t="n">
        <v>8.4298420948176E-006</v>
      </c>
      <c r="O45" s="23" t="s">
        <v>34</v>
      </c>
      <c r="P45" s="23" t="n">
        <v>0.0021472256</v>
      </c>
      <c r="Q45" s="23" t="n">
        <v>7.59481739289318E-006</v>
      </c>
      <c r="R45" s="23" t="s">
        <v>25</v>
      </c>
      <c r="S45" s="23" t="s">
        <v>25</v>
      </c>
      <c r="T45" s="23" t="s">
        <v>25</v>
      </c>
      <c r="U45" s="23" t="str">
        <f aca="false">IF(AND(C45="ND",OR(AND(F45&lt;&gt;"ND",F45&lt;&gt;"--"),AND(I45&lt;&gt;"ND",I45&lt;&gt;"--"),AND(L45&lt;&gt;"ND",L45&lt;&gt;"--"),AND(O45&lt;&gt;"ND",O45&lt;&gt;"--"),AND(R45&lt;&gt;"ND",R45&lt;&gt;"--"))),0.5*D45,C45)</f>
        <v>ND</v>
      </c>
      <c r="V45" s="23" t="str">
        <f aca="false">IF(AND(F45="ND",OR(AND(C45&lt;&gt;"ND",C45&lt;&gt;"--"),AND(I45&lt;&gt;"ND",I45&lt;&gt;"--"),AND(L45&lt;&gt;"ND",L45&lt;&gt;"--"),AND(O45&lt;&gt;"ND",O45&lt;&gt;"--"),AND(R45&lt;&gt;"ND",R45&lt;&gt;"--"))),0.5*G45,F45)</f>
        <v>ND</v>
      </c>
      <c r="W45" s="23" t="str">
        <f aca="false">IF(AND(I45="ND",OR(AND(C45&lt;&gt;"ND",C45&lt;&gt;"--"),AND(F45&lt;&gt;"ND",F45&lt;&gt;"--"),AND(L45&lt;&gt;"ND",L45&lt;&gt;"--"),AND(O45&lt;&gt;"ND",O45&lt;&gt;"--"),AND(R45&lt;&gt;"ND",R45&lt;&gt;"--"))),0.5*J45,I45)</f>
        <v>ND</v>
      </c>
      <c r="X45" s="23" t="str">
        <f aca="false">IF(AND(L45="ND",OR(AND(C45&lt;&gt;"ND",C45&lt;&gt;"--"),AND(F45&lt;&gt;"ND",F45&lt;&gt;"--"),AND(I45&lt;&gt;"ND",I45&lt;&gt;"--"),AND(O45&lt;&gt;"ND",O45&lt;&gt;"--"),AND(R45&lt;&gt;"ND",R45&lt;&gt;"--"))),0.5*M45,L45)</f>
        <v>ND</v>
      </c>
      <c r="Y45" s="23" t="str">
        <f aca="false">IF(AND(O45="ND",OR(AND(C45&lt;&gt;"ND",C45&lt;&gt;"--"),AND(F45&lt;&gt;"ND",F45&lt;&gt;"--"),AND(I45&lt;&gt;"ND",I45&lt;&gt;"--"),AND(L45&lt;&gt;"ND",L45&lt;&gt;"--"),AND(R45&lt;&gt;"ND",R45&lt;&gt;"--"))),0.5*P45,O45)</f>
        <v>ND</v>
      </c>
      <c r="Z45" s="23" t="str">
        <f aca="false">IF(AND(R45="ND",OR(AND(C45&lt;&gt;"ND",C45&lt;&gt;"--"),AND(F45&lt;&gt;"ND",F45&lt;&gt;"--"),AND(I45&lt;&gt;"ND",I45&lt;&gt;"--"),AND(L45&lt;&gt;"ND",L45&lt;&gt;"--"),AND(O45&lt;&gt;"ND",O45&lt;&gt;"--"))),0.5*S45,R45)</f>
        <v>--</v>
      </c>
      <c r="AA45" s="23" t="str">
        <f aca="false">IF(AND(OR(U45="ND",U45="--"),OR(V45="ND",V45="--"),OR(W45="ND",W45="--"),OR(X45="ND",X45="--"),OR(Y45="ND",Y45="--"),OR(Z45="ND",Z45="--")),"ND",AVERAGE(U45:Z45))</f>
        <v>ND</v>
      </c>
      <c r="AB45" s="25" t="n">
        <f aca="false">IF(AA45="ND",MIN(E45,H45,K45,N45,Q45,T45),"--")</f>
        <v>7.59481739289318E-006</v>
      </c>
    </row>
    <row r="46" s="1" customFormat="true" ht="12.75" hidden="false" customHeight="true" outlineLevel="0" collapsed="false">
      <c r="A46" s="21" t="s">
        <v>98</v>
      </c>
      <c r="B46" s="22" t="s">
        <v>99</v>
      </c>
      <c r="C46" s="23" t="s">
        <v>34</v>
      </c>
      <c r="D46" s="23" t="n">
        <v>7.40742207239303E-006</v>
      </c>
      <c r="E46" s="23" t="n">
        <v>0.00197732915873058</v>
      </c>
      <c r="F46" s="23" t="s">
        <v>34</v>
      </c>
      <c r="G46" s="23" t="n">
        <v>4.34895554871195E-006</v>
      </c>
      <c r="H46" s="23" t="n">
        <v>0.00205896451620492</v>
      </c>
      <c r="I46" s="23" t="s">
        <v>34</v>
      </c>
      <c r="J46" s="23" t="n">
        <v>0.00257511307192517</v>
      </c>
      <c r="K46" s="23" t="n">
        <v>9.12794189972406E-006</v>
      </c>
      <c r="L46" s="23" t="s">
        <v>34</v>
      </c>
      <c r="M46" s="23" t="n">
        <v>0.00234228775595333</v>
      </c>
      <c r="N46" s="23" t="n">
        <v>9.19572449668437E-006</v>
      </c>
      <c r="O46" s="23" t="s">
        <v>34</v>
      </c>
      <c r="P46" s="23" t="n">
        <v>0.00221795230350734</v>
      </c>
      <c r="Q46" s="23" t="n">
        <v>7.84498039297085E-006</v>
      </c>
      <c r="R46" s="23" t="s">
        <v>25</v>
      </c>
      <c r="S46" s="23" t="s">
        <v>25</v>
      </c>
      <c r="T46" s="23" t="s">
        <v>25</v>
      </c>
      <c r="U46" s="23" t="str">
        <f aca="false">IF(AND(C46="ND",OR(AND(F46&lt;&gt;"ND",F46&lt;&gt;"--"),AND(I46&lt;&gt;"ND",I46&lt;&gt;"--"),AND(L46&lt;&gt;"ND",L46&lt;&gt;"--"),AND(O46&lt;&gt;"ND",O46&lt;&gt;"--"),AND(R46&lt;&gt;"ND",R46&lt;&gt;"--"))),0.5*D46,C46)</f>
        <v>ND</v>
      </c>
      <c r="V46" s="23" t="str">
        <f aca="false">IF(AND(F46="ND",OR(AND(C46&lt;&gt;"ND",C46&lt;&gt;"--"),AND(I46&lt;&gt;"ND",I46&lt;&gt;"--"),AND(L46&lt;&gt;"ND",L46&lt;&gt;"--"),AND(O46&lt;&gt;"ND",O46&lt;&gt;"--"),AND(R46&lt;&gt;"ND",R46&lt;&gt;"--"))),0.5*G46,F46)</f>
        <v>ND</v>
      </c>
      <c r="W46" s="23" t="str">
        <f aca="false">IF(AND(I46="ND",OR(AND(C46&lt;&gt;"ND",C46&lt;&gt;"--"),AND(F46&lt;&gt;"ND",F46&lt;&gt;"--"),AND(L46&lt;&gt;"ND",L46&lt;&gt;"--"),AND(O46&lt;&gt;"ND",O46&lt;&gt;"--"),AND(R46&lt;&gt;"ND",R46&lt;&gt;"--"))),0.5*J46,I46)</f>
        <v>ND</v>
      </c>
      <c r="X46" s="23" t="str">
        <f aca="false">IF(AND(L46="ND",OR(AND(C46&lt;&gt;"ND",C46&lt;&gt;"--"),AND(F46&lt;&gt;"ND",F46&lt;&gt;"--"),AND(I46&lt;&gt;"ND",I46&lt;&gt;"--"),AND(O46&lt;&gt;"ND",O46&lt;&gt;"--"),AND(R46&lt;&gt;"ND",R46&lt;&gt;"--"))),0.5*M46,L46)</f>
        <v>ND</v>
      </c>
      <c r="Y46" s="23" t="str">
        <f aca="false">IF(AND(O46="ND",OR(AND(C46&lt;&gt;"ND",C46&lt;&gt;"--"),AND(F46&lt;&gt;"ND",F46&lt;&gt;"--"),AND(I46&lt;&gt;"ND",I46&lt;&gt;"--"),AND(L46&lt;&gt;"ND",L46&lt;&gt;"--"),AND(R46&lt;&gt;"ND",R46&lt;&gt;"--"))),0.5*P46,O46)</f>
        <v>ND</v>
      </c>
      <c r="Z46" s="23" t="str">
        <f aca="false">IF(AND(R46="ND",OR(AND(C46&lt;&gt;"ND",C46&lt;&gt;"--"),AND(F46&lt;&gt;"ND",F46&lt;&gt;"--"),AND(I46&lt;&gt;"ND",I46&lt;&gt;"--"),AND(L46&lt;&gt;"ND",L46&lt;&gt;"--"),AND(O46&lt;&gt;"ND",O46&lt;&gt;"--"))),0.5*S46,R46)</f>
        <v>--</v>
      </c>
      <c r="AA46" s="23" t="str">
        <f aca="false">IF(AND(OR(U46="ND",U46="--"),OR(V46="ND",V46="--"),OR(W46="ND",W46="--"),OR(X46="ND",X46="--"),OR(Y46="ND",Y46="--"),OR(Z46="ND",Z46="--")),"ND",AVERAGE(U46:Z46))</f>
        <v>ND</v>
      </c>
      <c r="AB46" s="25" t="n">
        <f aca="false">IF(AA46="ND",MIN(E46,H46,K46,N46,Q46,T46),"--")</f>
        <v>7.84498039297085E-006</v>
      </c>
    </row>
    <row r="47" s="1" customFormat="true" ht="12.75" hidden="false" customHeight="true" outlineLevel="0" collapsed="false">
      <c r="A47" s="21" t="s">
        <v>100</v>
      </c>
      <c r="B47" s="22" t="s">
        <v>101</v>
      </c>
      <c r="C47" s="23" t="s">
        <v>34</v>
      </c>
      <c r="D47" s="23" t="n">
        <v>7.40742207239303E-006</v>
      </c>
      <c r="E47" s="23" t="n">
        <v>0.00197732915873058</v>
      </c>
      <c r="F47" s="23" t="s">
        <v>34</v>
      </c>
      <c r="G47" s="23" t="n">
        <v>4.34895554871195E-006</v>
      </c>
      <c r="H47" s="23" t="n">
        <v>0.00205896451620492</v>
      </c>
      <c r="I47" s="23" t="s">
        <v>34</v>
      </c>
      <c r="J47" s="23" t="n">
        <v>0.00257511307192517</v>
      </c>
      <c r="K47" s="23" t="n">
        <v>9.12794189972406E-006</v>
      </c>
      <c r="L47" s="23" t="s">
        <v>34</v>
      </c>
      <c r="M47" s="23" t="n">
        <v>0.00234228775595333</v>
      </c>
      <c r="N47" s="23" t="n">
        <v>9.19572449668437E-006</v>
      </c>
      <c r="O47" s="23" t="s">
        <v>34</v>
      </c>
      <c r="P47" s="23" t="n">
        <v>0.00221795230350734</v>
      </c>
      <c r="Q47" s="23" t="n">
        <v>7.84498039297085E-006</v>
      </c>
      <c r="R47" s="23" t="s">
        <v>25</v>
      </c>
      <c r="S47" s="23" t="s">
        <v>25</v>
      </c>
      <c r="T47" s="23" t="s">
        <v>25</v>
      </c>
      <c r="U47" s="23" t="str">
        <f aca="false">IF(AND(C47="ND",OR(AND(F47&lt;&gt;"ND",F47&lt;&gt;"--"),AND(I47&lt;&gt;"ND",I47&lt;&gt;"--"),AND(L47&lt;&gt;"ND",L47&lt;&gt;"--"),AND(O47&lt;&gt;"ND",O47&lt;&gt;"--"),AND(R47&lt;&gt;"ND",R47&lt;&gt;"--"))),0.5*D47,C47)</f>
        <v>ND</v>
      </c>
      <c r="V47" s="23" t="str">
        <f aca="false">IF(AND(F47="ND",OR(AND(C47&lt;&gt;"ND",C47&lt;&gt;"--"),AND(I47&lt;&gt;"ND",I47&lt;&gt;"--"),AND(L47&lt;&gt;"ND",L47&lt;&gt;"--"),AND(O47&lt;&gt;"ND",O47&lt;&gt;"--"),AND(R47&lt;&gt;"ND",R47&lt;&gt;"--"))),0.5*G47,F47)</f>
        <v>ND</v>
      </c>
      <c r="W47" s="23" t="str">
        <f aca="false">IF(AND(I47="ND",OR(AND(C47&lt;&gt;"ND",C47&lt;&gt;"--"),AND(F47&lt;&gt;"ND",F47&lt;&gt;"--"),AND(L47&lt;&gt;"ND",L47&lt;&gt;"--"),AND(O47&lt;&gt;"ND",O47&lt;&gt;"--"),AND(R47&lt;&gt;"ND",R47&lt;&gt;"--"))),0.5*J47,I47)</f>
        <v>ND</v>
      </c>
      <c r="X47" s="23" t="str">
        <f aca="false">IF(AND(L47="ND",OR(AND(C47&lt;&gt;"ND",C47&lt;&gt;"--"),AND(F47&lt;&gt;"ND",F47&lt;&gt;"--"),AND(I47&lt;&gt;"ND",I47&lt;&gt;"--"),AND(O47&lt;&gt;"ND",O47&lt;&gt;"--"),AND(R47&lt;&gt;"ND",R47&lt;&gt;"--"))),0.5*M47,L47)</f>
        <v>ND</v>
      </c>
      <c r="Y47" s="23" t="str">
        <f aca="false">IF(AND(O47="ND",OR(AND(C47&lt;&gt;"ND",C47&lt;&gt;"--"),AND(F47&lt;&gt;"ND",F47&lt;&gt;"--"),AND(I47&lt;&gt;"ND",I47&lt;&gt;"--"),AND(L47&lt;&gt;"ND",L47&lt;&gt;"--"),AND(R47&lt;&gt;"ND",R47&lt;&gt;"--"))),0.5*P47,O47)</f>
        <v>ND</v>
      </c>
      <c r="Z47" s="23" t="str">
        <f aca="false">IF(AND(R47="ND",OR(AND(C47&lt;&gt;"ND",C47&lt;&gt;"--"),AND(F47&lt;&gt;"ND",F47&lt;&gt;"--"),AND(I47&lt;&gt;"ND",I47&lt;&gt;"--"),AND(L47&lt;&gt;"ND",L47&lt;&gt;"--"),AND(O47&lt;&gt;"ND",O47&lt;&gt;"--"))),0.5*S47,R47)</f>
        <v>--</v>
      </c>
      <c r="AA47" s="23" t="str">
        <f aca="false">IF(AND(OR(U47="ND",U47="--"),OR(V47="ND",V47="--"),OR(W47="ND",W47="--"),OR(X47="ND",X47="--"),OR(Y47="ND",Y47="--"),OR(Z47="ND",Z47="--")),"ND",AVERAGE(U47:Z47))</f>
        <v>ND</v>
      </c>
      <c r="AB47" s="25" t="n">
        <f aca="false">IF(AA47="ND",MIN(E47,H47,K47,N47,Q47,T47),"--")</f>
        <v>7.84498039297085E-006</v>
      </c>
    </row>
    <row r="48" s="1" customFormat="true" ht="12.75" hidden="false" customHeight="true" outlineLevel="0" collapsed="false">
      <c r="A48" s="21" t="s">
        <v>102</v>
      </c>
      <c r="B48" s="22" t="s">
        <v>103</v>
      </c>
      <c r="C48" s="23" t="s">
        <v>34</v>
      </c>
      <c r="D48" s="23" t="n">
        <v>1.5627459135637E-005</v>
      </c>
      <c r="E48" s="23" t="n">
        <v>0.00417161472</v>
      </c>
      <c r="F48" s="23" t="s">
        <v>34</v>
      </c>
      <c r="G48" s="23" t="n">
        <v>8.81122635076084E-006</v>
      </c>
      <c r="H48" s="23" t="n">
        <v>0.00417161472</v>
      </c>
      <c r="I48" s="23" t="s">
        <v>34</v>
      </c>
      <c r="J48" s="23" t="n">
        <v>0.00417161472</v>
      </c>
      <c r="K48" s="23" t="n">
        <v>1.47868890755856E-005</v>
      </c>
      <c r="L48" s="23" t="s">
        <v>34</v>
      </c>
      <c r="M48" s="23" t="n">
        <v>0.00417161472</v>
      </c>
      <c r="N48" s="23" t="n">
        <v>1.63774376432624E-005</v>
      </c>
      <c r="O48" s="23" t="s">
        <v>34</v>
      </c>
      <c r="P48" s="23" t="n">
        <v>0.00417161472</v>
      </c>
      <c r="Q48" s="23" t="n">
        <v>1.47551575539642E-005</v>
      </c>
      <c r="R48" s="23" t="s">
        <v>25</v>
      </c>
      <c r="S48" s="23" t="s">
        <v>25</v>
      </c>
      <c r="T48" s="23" t="s">
        <v>25</v>
      </c>
      <c r="U48" s="23" t="str">
        <f aca="false">IF(AND(C48="ND",OR(AND(F48&lt;&gt;"ND",F48&lt;&gt;"--"),AND(I48&lt;&gt;"ND",I48&lt;&gt;"--"),AND(L48&lt;&gt;"ND",L48&lt;&gt;"--"),AND(O48&lt;&gt;"ND",O48&lt;&gt;"--"),AND(R48&lt;&gt;"ND",R48&lt;&gt;"--"))),0.5*D48,C48)</f>
        <v>ND</v>
      </c>
      <c r="V48" s="23" t="str">
        <f aca="false">IF(AND(F48="ND",OR(AND(C48&lt;&gt;"ND",C48&lt;&gt;"--"),AND(I48&lt;&gt;"ND",I48&lt;&gt;"--"),AND(L48&lt;&gt;"ND",L48&lt;&gt;"--"),AND(O48&lt;&gt;"ND",O48&lt;&gt;"--"),AND(R48&lt;&gt;"ND",R48&lt;&gt;"--"))),0.5*G48,F48)</f>
        <v>ND</v>
      </c>
      <c r="W48" s="23" t="str">
        <f aca="false">IF(AND(I48="ND",OR(AND(C48&lt;&gt;"ND",C48&lt;&gt;"--"),AND(F48&lt;&gt;"ND",F48&lt;&gt;"--"),AND(L48&lt;&gt;"ND",L48&lt;&gt;"--"),AND(O48&lt;&gt;"ND",O48&lt;&gt;"--"),AND(R48&lt;&gt;"ND",R48&lt;&gt;"--"))),0.5*J48,I48)</f>
        <v>ND</v>
      </c>
      <c r="X48" s="23" t="str">
        <f aca="false">IF(AND(L48="ND",OR(AND(C48&lt;&gt;"ND",C48&lt;&gt;"--"),AND(F48&lt;&gt;"ND",F48&lt;&gt;"--"),AND(I48&lt;&gt;"ND",I48&lt;&gt;"--"),AND(O48&lt;&gt;"ND",O48&lt;&gt;"--"),AND(R48&lt;&gt;"ND",R48&lt;&gt;"--"))),0.5*M48,L48)</f>
        <v>ND</v>
      </c>
      <c r="Y48" s="23" t="str">
        <f aca="false">IF(AND(O48="ND",OR(AND(C48&lt;&gt;"ND",C48&lt;&gt;"--"),AND(F48&lt;&gt;"ND",F48&lt;&gt;"--"),AND(I48&lt;&gt;"ND",I48&lt;&gt;"--"),AND(L48&lt;&gt;"ND",L48&lt;&gt;"--"),AND(R48&lt;&gt;"ND",R48&lt;&gt;"--"))),0.5*P48,O48)</f>
        <v>ND</v>
      </c>
      <c r="Z48" s="23" t="str">
        <f aca="false">IF(AND(R48="ND",OR(AND(C48&lt;&gt;"ND",C48&lt;&gt;"--"),AND(F48&lt;&gt;"ND",F48&lt;&gt;"--"),AND(I48&lt;&gt;"ND",I48&lt;&gt;"--"),AND(L48&lt;&gt;"ND",L48&lt;&gt;"--"),AND(O48&lt;&gt;"ND",O48&lt;&gt;"--"))),0.5*S48,R48)</f>
        <v>--</v>
      </c>
      <c r="AA48" s="23" t="str">
        <f aca="false">IF(AND(OR(U48="ND",U48="--"),OR(V48="ND",V48="--"),OR(W48="ND",W48="--"),OR(X48="ND",X48="--"),OR(Y48="ND",Y48="--"),OR(Z48="ND",Z48="--")),"ND",AVERAGE(U48:Z48))</f>
        <v>ND</v>
      </c>
      <c r="AB48" s="25" t="n">
        <f aca="false">IF(AA48="ND",MIN(E48,H48,K48,N48,Q48,T48),"--")</f>
        <v>1.47551575539642E-005</v>
      </c>
    </row>
    <row r="49" s="1" customFormat="true" ht="12.75" hidden="false" customHeight="true" outlineLevel="0" collapsed="false">
      <c r="A49" s="21" t="s">
        <v>104</v>
      </c>
      <c r="B49" s="22" t="s">
        <v>105</v>
      </c>
      <c r="C49" s="23" t="s">
        <v>34</v>
      </c>
      <c r="D49" s="23" t="n">
        <v>6.0586185076656E-006</v>
      </c>
      <c r="E49" s="23" t="n">
        <v>0.00161729568</v>
      </c>
      <c r="F49" s="23" t="s">
        <v>34</v>
      </c>
      <c r="G49" s="23" t="n">
        <v>3.41602934812438E-006</v>
      </c>
      <c r="H49" s="23" t="n">
        <v>0.00161729568</v>
      </c>
      <c r="I49" s="23" t="s">
        <v>34</v>
      </c>
      <c r="J49" s="23" t="n">
        <v>0.00161729568</v>
      </c>
      <c r="K49" s="23" t="n">
        <v>5.73273742369568E-006</v>
      </c>
      <c r="L49" s="23" t="s">
        <v>34</v>
      </c>
      <c r="M49" s="23" t="n">
        <v>0.00161729568</v>
      </c>
      <c r="N49" s="23" t="n">
        <v>6.34937810122544E-006</v>
      </c>
      <c r="O49" s="23" t="s">
        <v>34</v>
      </c>
      <c r="P49" s="23" t="n">
        <v>0.00161729568</v>
      </c>
      <c r="Q49" s="23" t="n">
        <v>5.72043541205685E-006</v>
      </c>
      <c r="R49" s="23" t="s">
        <v>25</v>
      </c>
      <c r="S49" s="23" t="s">
        <v>25</v>
      </c>
      <c r="T49" s="23" t="s">
        <v>25</v>
      </c>
      <c r="U49" s="23" t="str">
        <f aca="false">IF(AND(C49="ND",OR(AND(F49&lt;&gt;"ND",F49&lt;&gt;"--"),AND(I49&lt;&gt;"ND",I49&lt;&gt;"--"),AND(L49&lt;&gt;"ND",L49&lt;&gt;"--"),AND(O49&lt;&gt;"ND",O49&lt;&gt;"--"),AND(R49&lt;&gt;"ND",R49&lt;&gt;"--"))),0.5*D49,C49)</f>
        <v>ND</v>
      </c>
      <c r="V49" s="23" t="str">
        <f aca="false">IF(AND(F49="ND",OR(AND(C49&lt;&gt;"ND",C49&lt;&gt;"--"),AND(I49&lt;&gt;"ND",I49&lt;&gt;"--"),AND(L49&lt;&gt;"ND",L49&lt;&gt;"--"),AND(O49&lt;&gt;"ND",O49&lt;&gt;"--"),AND(R49&lt;&gt;"ND",R49&lt;&gt;"--"))),0.5*G49,F49)</f>
        <v>ND</v>
      </c>
      <c r="W49" s="23" t="str">
        <f aca="false">IF(AND(I49="ND",OR(AND(C49&lt;&gt;"ND",C49&lt;&gt;"--"),AND(F49&lt;&gt;"ND",F49&lt;&gt;"--"),AND(L49&lt;&gt;"ND",L49&lt;&gt;"--"),AND(O49&lt;&gt;"ND",O49&lt;&gt;"--"),AND(R49&lt;&gt;"ND",R49&lt;&gt;"--"))),0.5*J49,I49)</f>
        <v>ND</v>
      </c>
      <c r="X49" s="23" t="str">
        <f aca="false">IF(AND(L49="ND",OR(AND(C49&lt;&gt;"ND",C49&lt;&gt;"--"),AND(F49&lt;&gt;"ND",F49&lt;&gt;"--"),AND(I49&lt;&gt;"ND",I49&lt;&gt;"--"),AND(O49&lt;&gt;"ND",O49&lt;&gt;"--"),AND(R49&lt;&gt;"ND",R49&lt;&gt;"--"))),0.5*M49,L49)</f>
        <v>ND</v>
      </c>
      <c r="Y49" s="23" t="str">
        <f aca="false">IF(AND(O49="ND",OR(AND(C49&lt;&gt;"ND",C49&lt;&gt;"--"),AND(F49&lt;&gt;"ND",F49&lt;&gt;"--"),AND(I49&lt;&gt;"ND",I49&lt;&gt;"--"),AND(L49&lt;&gt;"ND",L49&lt;&gt;"--"),AND(R49&lt;&gt;"ND",R49&lt;&gt;"--"))),0.5*P49,O49)</f>
        <v>ND</v>
      </c>
      <c r="Z49" s="23" t="str">
        <f aca="false">IF(AND(R49="ND",OR(AND(C49&lt;&gt;"ND",C49&lt;&gt;"--"),AND(F49&lt;&gt;"ND",F49&lt;&gt;"--"),AND(I49&lt;&gt;"ND",I49&lt;&gt;"--"),AND(L49&lt;&gt;"ND",L49&lt;&gt;"--"),AND(O49&lt;&gt;"ND",O49&lt;&gt;"--"))),0.5*S49,R49)</f>
        <v>--</v>
      </c>
      <c r="AA49" s="23" t="str">
        <f aca="false">IF(AND(OR(U49="ND",U49="--"),OR(V49="ND",V49="--"),OR(W49="ND",W49="--"),OR(X49="ND",X49="--"),OR(Y49="ND",Y49="--"),OR(Z49="ND",Z49="--")),"ND",AVERAGE(U49:Z49))</f>
        <v>ND</v>
      </c>
      <c r="AB49" s="25" t="n">
        <f aca="false">IF(AA49="ND",MIN(E49,H49,K49,N49,Q49,T49),"--")</f>
        <v>5.72043541205685E-006</v>
      </c>
    </row>
    <row r="50" s="1" customFormat="true" ht="12.75" hidden="false" customHeight="true" outlineLevel="0" collapsed="false">
      <c r="A50" s="21" t="s">
        <v>106</v>
      </c>
      <c r="B50" s="22" t="s">
        <v>107</v>
      </c>
      <c r="C50" s="23" t="s">
        <v>34</v>
      </c>
      <c r="D50" s="23" t="n">
        <v>7.40742207239303E-006</v>
      </c>
      <c r="E50" s="23" t="n">
        <v>0.00197732915873058</v>
      </c>
      <c r="F50" s="23" t="s">
        <v>34</v>
      </c>
      <c r="G50" s="23" t="n">
        <v>4.34895554871195E-006</v>
      </c>
      <c r="H50" s="23" t="n">
        <v>0.00205896451620492</v>
      </c>
      <c r="I50" s="23" t="s">
        <v>34</v>
      </c>
      <c r="J50" s="23" t="n">
        <v>0.00257511307192517</v>
      </c>
      <c r="K50" s="23" t="n">
        <v>9.12794189972406E-006</v>
      </c>
      <c r="L50" s="23" t="s">
        <v>34</v>
      </c>
      <c r="M50" s="23" t="n">
        <v>0.00234228775595333</v>
      </c>
      <c r="N50" s="23" t="n">
        <v>9.19572449668437E-006</v>
      </c>
      <c r="O50" s="23" t="s">
        <v>34</v>
      </c>
      <c r="P50" s="23" t="n">
        <v>0.00221795230350734</v>
      </c>
      <c r="Q50" s="23" t="n">
        <v>7.84498039297085E-006</v>
      </c>
      <c r="R50" s="23" t="s">
        <v>25</v>
      </c>
      <c r="S50" s="23" t="s">
        <v>25</v>
      </c>
      <c r="T50" s="23" t="s">
        <v>25</v>
      </c>
      <c r="U50" s="23" t="str">
        <f aca="false">IF(AND(C50="ND",OR(AND(F50&lt;&gt;"ND",F50&lt;&gt;"--"),AND(I50&lt;&gt;"ND",I50&lt;&gt;"--"),AND(L50&lt;&gt;"ND",L50&lt;&gt;"--"),AND(O50&lt;&gt;"ND",O50&lt;&gt;"--"),AND(R50&lt;&gt;"ND",R50&lt;&gt;"--"))),0.5*D50,C50)</f>
        <v>ND</v>
      </c>
      <c r="V50" s="23" t="str">
        <f aca="false">IF(AND(F50="ND",OR(AND(C50&lt;&gt;"ND",C50&lt;&gt;"--"),AND(I50&lt;&gt;"ND",I50&lt;&gt;"--"),AND(L50&lt;&gt;"ND",L50&lt;&gt;"--"),AND(O50&lt;&gt;"ND",O50&lt;&gt;"--"),AND(R50&lt;&gt;"ND",R50&lt;&gt;"--"))),0.5*G50,F50)</f>
        <v>ND</v>
      </c>
      <c r="W50" s="23" t="str">
        <f aca="false">IF(AND(I50="ND",OR(AND(C50&lt;&gt;"ND",C50&lt;&gt;"--"),AND(F50&lt;&gt;"ND",F50&lt;&gt;"--"),AND(L50&lt;&gt;"ND",L50&lt;&gt;"--"),AND(O50&lt;&gt;"ND",O50&lt;&gt;"--"),AND(R50&lt;&gt;"ND",R50&lt;&gt;"--"))),0.5*J50,I50)</f>
        <v>ND</v>
      </c>
      <c r="X50" s="23" t="str">
        <f aca="false">IF(AND(L50="ND",OR(AND(C50&lt;&gt;"ND",C50&lt;&gt;"--"),AND(F50&lt;&gt;"ND",F50&lt;&gt;"--"),AND(I50&lt;&gt;"ND",I50&lt;&gt;"--"),AND(O50&lt;&gt;"ND",O50&lt;&gt;"--"),AND(R50&lt;&gt;"ND",R50&lt;&gt;"--"))),0.5*M50,L50)</f>
        <v>ND</v>
      </c>
      <c r="Y50" s="23" t="str">
        <f aca="false">IF(AND(O50="ND",OR(AND(C50&lt;&gt;"ND",C50&lt;&gt;"--"),AND(F50&lt;&gt;"ND",F50&lt;&gt;"--"),AND(I50&lt;&gt;"ND",I50&lt;&gt;"--"),AND(L50&lt;&gt;"ND",L50&lt;&gt;"--"),AND(R50&lt;&gt;"ND",R50&lt;&gt;"--"))),0.5*P50,O50)</f>
        <v>ND</v>
      </c>
      <c r="Z50" s="23" t="str">
        <f aca="false">IF(AND(R50="ND",OR(AND(C50&lt;&gt;"ND",C50&lt;&gt;"--"),AND(F50&lt;&gt;"ND",F50&lt;&gt;"--"),AND(I50&lt;&gt;"ND",I50&lt;&gt;"--"),AND(L50&lt;&gt;"ND",L50&lt;&gt;"--"),AND(O50&lt;&gt;"ND",O50&lt;&gt;"--"))),0.5*S50,R50)</f>
        <v>--</v>
      </c>
      <c r="AA50" s="23" t="str">
        <f aca="false">IF(AND(OR(U50="ND",U50="--"),OR(V50="ND",V50="--"),OR(W50="ND",W50="--"),OR(X50="ND",X50="--"),OR(Y50="ND",Y50="--"),OR(Z50="ND",Z50="--")),"ND",AVERAGE(U50:Z50))</f>
        <v>ND</v>
      </c>
      <c r="AB50" s="25" t="n">
        <f aca="false">IF(AA50="ND",MIN(E50,H50,K50,N50,Q50,T50),"--")</f>
        <v>7.84498039297085E-006</v>
      </c>
    </row>
    <row r="51" s="1" customFormat="true" ht="12.75" hidden="false" customHeight="true" outlineLevel="0" collapsed="false">
      <c r="A51" s="21" t="s">
        <v>108</v>
      </c>
      <c r="B51" s="22" t="s">
        <v>109</v>
      </c>
      <c r="C51" s="23" t="s">
        <v>34</v>
      </c>
      <c r="D51" s="23" t="n">
        <v>7.40742207239303E-006</v>
      </c>
      <c r="E51" s="23" t="n">
        <v>0.00197732915873058</v>
      </c>
      <c r="F51" s="23" t="s">
        <v>34</v>
      </c>
      <c r="G51" s="23" t="n">
        <v>4.34895554871195E-006</v>
      </c>
      <c r="H51" s="23" t="n">
        <v>0.00205896451620492</v>
      </c>
      <c r="I51" s="23" t="s">
        <v>34</v>
      </c>
      <c r="J51" s="23" t="n">
        <v>0.00257511307192517</v>
      </c>
      <c r="K51" s="23" t="n">
        <v>9.12794189972406E-006</v>
      </c>
      <c r="L51" s="23" t="s">
        <v>34</v>
      </c>
      <c r="M51" s="23" t="n">
        <v>0.00234228775595333</v>
      </c>
      <c r="N51" s="23" t="n">
        <v>9.19572449668437E-006</v>
      </c>
      <c r="O51" s="23" t="s">
        <v>34</v>
      </c>
      <c r="P51" s="23" t="n">
        <v>0.00221795230350734</v>
      </c>
      <c r="Q51" s="23" t="n">
        <v>7.84498039297085E-006</v>
      </c>
      <c r="R51" s="23" t="s">
        <v>25</v>
      </c>
      <c r="S51" s="23" t="s">
        <v>25</v>
      </c>
      <c r="T51" s="23" t="s">
        <v>25</v>
      </c>
      <c r="U51" s="23" t="str">
        <f aca="false">IF(AND(C51="ND",OR(AND(F51&lt;&gt;"ND",F51&lt;&gt;"--"),AND(I51&lt;&gt;"ND",I51&lt;&gt;"--"),AND(L51&lt;&gt;"ND",L51&lt;&gt;"--"),AND(O51&lt;&gt;"ND",O51&lt;&gt;"--"),AND(R51&lt;&gt;"ND",R51&lt;&gt;"--"))),0.5*D51,C51)</f>
        <v>ND</v>
      </c>
      <c r="V51" s="23" t="str">
        <f aca="false">IF(AND(F51="ND",OR(AND(C51&lt;&gt;"ND",C51&lt;&gt;"--"),AND(I51&lt;&gt;"ND",I51&lt;&gt;"--"),AND(L51&lt;&gt;"ND",L51&lt;&gt;"--"),AND(O51&lt;&gt;"ND",O51&lt;&gt;"--"),AND(R51&lt;&gt;"ND",R51&lt;&gt;"--"))),0.5*G51,F51)</f>
        <v>ND</v>
      </c>
      <c r="W51" s="23" t="str">
        <f aca="false">IF(AND(I51="ND",OR(AND(C51&lt;&gt;"ND",C51&lt;&gt;"--"),AND(F51&lt;&gt;"ND",F51&lt;&gt;"--"),AND(L51&lt;&gt;"ND",L51&lt;&gt;"--"),AND(O51&lt;&gt;"ND",O51&lt;&gt;"--"),AND(R51&lt;&gt;"ND",R51&lt;&gt;"--"))),0.5*J51,I51)</f>
        <v>ND</v>
      </c>
      <c r="X51" s="23" t="str">
        <f aca="false">IF(AND(L51="ND",OR(AND(C51&lt;&gt;"ND",C51&lt;&gt;"--"),AND(F51&lt;&gt;"ND",F51&lt;&gt;"--"),AND(I51&lt;&gt;"ND",I51&lt;&gt;"--"),AND(O51&lt;&gt;"ND",O51&lt;&gt;"--"),AND(R51&lt;&gt;"ND",R51&lt;&gt;"--"))),0.5*M51,L51)</f>
        <v>ND</v>
      </c>
      <c r="Y51" s="23" t="str">
        <f aca="false">IF(AND(O51="ND",OR(AND(C51&lt;&gt;"ND",C51&lt;&gt;"--"),AND(F51&lt;&gt;"ND",F51&lt;&gt;"--"),AND(I51&lt;&gt;"ND",I51&lt;&gt;"--"),AND(L51&lt;&gt;"ND",L51&lt;&gt;"--"),AND(R51&lt;&gt;"ND",R51&lt;&gt;"--"))),0.5*P51,O51)</f>
        <v>ND</v>
      </c>
      <c r="Z51" s="23" t="str">
        <f aca="false">IF(AND(R51="ND",OR(AND(C51&lt;&gt;"ND",C51&lt;&gt;"--"),AND(F51&lt;&gt;"ND",F51&lt;&gt;"--"),AND(I51&lt;&gt;"ND",I51&lt;&gt;"--"),AND(L51&lt;&gt;"ND",L51&lt;&gt;"--"),AND(O51&lt;&gt;"ND",O51&lt;&gt;"--"))),0.5*S51,R51)</f>
        <v>--</v>
      </c>
      <c r="AA51" s="23" t="str">
        <f aca="false">IF(AND(OR(U51="ND",U51="--"),OR(V51="ND",V51="--"),OR(W51="ND",W51="--"),OR(X51="ND",X51="--"),OR(Y51="ND",Y51="--"),OR(Z51="ND",Z51="--")),"ND",AVERAGE(U51:Z51))</f>
        <v>ND</v>
      </c>
      <c r="AB51" s="25" t="n">
        <f aca="false">IF(AA51="ND",MIN(E51,H51,K51,N51,Q51,T51),"--")</f>
        <v>7.84498039297085E-006</v>
      </c>
    </row>
    <row r="52" s="1" customFormat="true" ht="12.75" hidden="false" customHeight="true" outlineLevel="0" collapsed="false">
      <c r="A52" s="21" t="s">
        <v>110</v>
      </c>
      <c r="B52" s="22" t="s">
        <v>111</v>
      </c>
      <c r="C52" s="23" t="s">
        <v>34</v>
      </c>
      <c r="D52" s="23" t="n">
        <v>7.40742207239303E-006</v>
      </c>
      <c r="E52" s="23" t="n">
        <v>0.00197732915873058</v>
      </c>
      <c r="F52" s="23" t="s">
        <v>34</v>
      </c>
      <c r="G52" s="23" t="n">
        <v>4.34895554871195E-006</v>
      </c>
      <c r="H52" s="23" t="n">
        <v>0.00205896451620492</v>
      </c>
      <c r="I52" s="23" t="s">
        <v>34</v>
      </c>
      <c r="J52" s="23" t="n">
        <v>0.00257511307192517</v>
      </c>
      <c r="K52" s="23" t="n">
        <v>9.12794189972406E-006</v>
      </c>
      <c r="L52" s="23" t="s">
        <v>34</v>
      </c>
      <c r="M52" s="23" t="n">
        <v>0.00234228775595333</v>
      </c>
      <c r="N52" s="23" t="n">
        <v>9.19572449668437E-006</v>
      </c>
      <c r="O52" s="23" t="s">
        <v>34</v>
      </c>
      <c r="P52" s="23" t="n">
        <v>0.00221795230350734</v>
      </c>
      <c r="Q52" s="23" t="n">
        <v>7.84498039297085E-006</v>
      </c>
      <c r="R52" s="23" t="s">
        <v>25</v>
      </c>
      <c r="S52" s="23" t="s">
        <v>25</v>
      </c>
      <c r="T52" s="23" t="s">
        <v>25</v>
      </c>
      <c r="U52" s="23" t="str">
        <f aca="false">IF(AND(C52="ND",OR(AND(F52&lt;&gt;"ND",F52&lt;&gt;"--"),AND(I52&lt;&gt;"ND",I52&lt;&gt;"--"),AND(L52&lt;&gt;"ND",L52&lt;&gt;"--"),AND(O52&lt;&gt;"ND",O52&lt;&gt;"--"),AND(R52&lt;&gt;"ND",R52&lt;&gt;"--"))),0.5*D52,C52)</f>
        <v>ND</v>
      </c>
      <c r="V52" s="23" t="str">
        <f aca="false">IF(AND(F52="ND",OR(AND(C52&lt;&gt;"ND",C52&lt;&gt;"--"),AND(I52&lt;&gt;"ND",I52&lt;&gt;"--"),AND(L52&lt;&gt;"ND",L52&lt;&gt;"--"),AND(O52&lt;&gt;"ND",O52&lt;&gt;"--"),AND(R52&lt;&gt;"ND",R52&lt;&gt;"--"))),0.5*G52,F52)</f>
        <v>ND</v>
      </c>
      <c r="W52" s="23" t="str">
        <f aca="false">IF(AND(I52="ND",OR(AND(C52&lt;&gt;"ND",C52&lt;&gt;"--"),AND(F52&lt;&gt;"ND",F52&lt;&gt;"--"),AND(L52&lt;&gt;"ND",L52&lt;&gt;"--"),AND(O52&lt;&gt;"ND",O52&lt;&gt;"--"),AND(R52&lt;&gt;"ND",R52&lt;&gt;"--"))),0.5*J52,I52)</f>
        <v>ND</v>
      </c>
      <c r="X52" s="23" t="str">
        <f aca="false">IF(AND(L52="ND",OR(AND(C52&lt;&gt;"ND",C52&lt;&gt;"--"),AND(F52&lt;&gt;"ND",F52&lt;&gt;"--"),AND(I52&lt;&gt;"ND",I52&lt;&gt;"--"),AND(O52&lt;&gt;"ND",O52&lt;&gt;"--"),AND(R52&lt;&gt;"ND",R52&lt;&gt;"--"))),0.5*M52,L52)</f>
        <v>ND</v>
      </c>
      <c r="Y52" s="23" t="str">
        <f aca="false">IF(AND(O52="ND",OR(AND(C52&lt;&gt;"ND",C52&lt;&gt;"--"),AND(F52&lt;&gt;"ND",F52&lt;&gt;"--"),AND(I52&lt;&gt;"ND",I52&lt;&gt;"--"),AND(L52&lt;&gt;"ND",L52&lt;&gt;"--"),AND(R52&lt;&gt;"ND",R52&lt;&gt;"--"))),0.5*P52,O52)</f>
        <v>ND</v>
      </c>
      <c r="Z52" s="23" t="str">
        <f aca="false">IF(AND(R52="ND",OR(AND(C52&lt;&gt;"ND",C52&lt;&gt;"--"),AND(F52&lt;&gt;"ND",F52&lt;&gt;"--"),AND(I52&lt;&gt;"ND",I52&lt;&gt;"--"),AND(L52&lt;&gt;"ND",L52&lt;&gt;"--"),AND(O52&lt;&gt;"ND",O52&lt;&gt;"--"))),0.5*S52,R52)</f>
        <v>--</v>
      </c>
      <c r="AA52" s="23" t="str">
        <f aca="false">IF(AND(OR(U52="ND",U52="--"),OR(V52="ND",V52="--"),OR(W52="ND",W52="--"),OR(X52="ND",X52="--"),OR(Y52="ND",Y52="--"),OR(Z52="ND",Z52="--")),"ND",AVERAGE(U52:Z52))</f>
        <v>ND</v>
      </c>
      <c r="AB52" s="25" t="n">
        <f aca="false">IF(AA52="ND",MIN(E52,H52,K52,N52,Q52,T52),"--")</f>
        <v>7.84498039297085E-006</v>
      </c>
    </row>
    <row r="53" s="1" customFormat="true" ht="12.75" hidden="false" customHeight="false" outlineLevel="0" collapsed="false">
      <c r="A53" s="21" t="s">
        <v>112</v>
      </c>
      <c r="B53" s="22" t="s">
        <v>113</v>
      </c>
      <c r="C53" s="23" t="n">
        <v>5.16075895573185E-006</v>
      </c>
      <c r="D53" s="23" t="s">
        <v>25</v>
      </c>
      <c r="E53" s="23" t="s">
        <v>25</v>
      </c>
      <c r="F53" s="23" t="n">
        <v>2.82277909281832E-006</v>
      </c>
      <c r="G53" s="23" t="s">
        <v>25</v>
      </c>
      <c r="H53" s="23" t="s">
        <v>25</v>
      </c>
      <c r="I53" s="23" t="n">
        <v>2.48761789976687E-006</v>
      </c>
      <c r="J53" s="23" t="s">
        <v>25</v>
      </c>
      <c r="K53" s="23" t="s">
        <v>25</v>
      </c>
      <c r="L53" s="23" t="n">
        <v>1.98127820710922E-006</v>
      </c>
      <c r="M53" s="23" t="s">
        <v>25</v>
      </c>
      <c r="N53" s="23" t="s">
        <v>25</v>
      </c>
      <c r="O53" s="23" t="n">
        <v>1.42819341274861E-006</v>
      </c>
      <c r="P53" s="23" t="s">
        <v>25</v>
      </c>
      <c r="Q53" s="23" t="s">
        <v>25</v>
      </c>
      <c r="R53" s="23" t="s">
        <v>25</v>
      </c>
      <c r="S53" s="23" t="s">
        <v>25</v>
      </c>
      <c r="T53" s="23" t="s">
        <v>25</v>
      </c>
      <c r="U53" s="23" t="n">
        <f aca="false">IF(AND(C53="ND",OR(AND(F53&lt;&gt;"ND",F53&lt;&gt;"--"),AND(I53&lt;&gt;"ND",I53&lt;&gt;"--"),AND(L53&lt;&gt;"ND",L53&lt;&gt;"--"),AND(O53&lt;&gt;"ND",O53&lt;&gt;"--"),AND(R53&lt;&gt;"ND",R53&lt;&gt;"--"))),0.5*D53,C53)</f>
        <v>5.16075895573185E-006</v>
      </c>
      <c r="V53" s="23" t="n">
        <f aca="false">IF(AND(F53="ND",OR(AND(C53&lt;&gt;"ND",C53&lt;&gt;"--"),AND(I53&lt;&gt;"ND",I53&lt;&gt;"--"),AND(L53&lt;&gt;"ND",L53&lt;&gt;"--"),AND(O53&lt;&gt;"ND",O53&lt;&gt;"--"),AND(R53&lt;&gt;"ND",R53&lt;&gt;"--"))),0.5*G53,F53)</f>
        <v>2.82277909281832E-006</v>
      </c>
      <c r="W53" s="23" t="n">
        <f aca="false">IF(AND(I53="ND",OR(AND(C53&lt;&gt;"ND",C53&lt;&gt;"--"),AND(F53&lt;&gt;"ND",F53&lt;&gt;"--"),AND(L53&lt;&gt;"ND",L53&lt;&gt;"--"),AND(O53&lt;&gt;"ND",O53&lt;&gt;"--"),AND(R53&lt;&gt;"ND",R53&lt;&gt;"--"))),0.5*J53,I53)</f>
        <v>2.48761789976687E-006</v>
      </c>
      <c r="X53" s="23" t="n">
        <f aca="false">IF(AND(L53="ND",OR(AND(C53&lt;&gt;"ND",C53&lt;&gt;"--"),AND(F53&lt;&gt;"ND",F53&lt;&gt;"--"),AND(I53&lt;&gt;"ND",I53&lt;&gt;"--"),AND(O53&lt;&gt;"ND",O53&lt;&gt;"--"),AND(R53&lt;&gt;"ND",R53&lt;&gt;"--"))),0.5*M53,L53)</f>
        <v>1.98127820710922E-006</v>
      </c>
      <c r="Y53" s="23" t="n">
        <f aca="false">IF(AND(O53="ND",OR(AND(C53&lt;&gt;"ND",C53&lt;&gt;"--"),AND(F53&lt;&gt;"ND",F53&lt;&gt;"--"),AND(I53&lt;&gt;"ND",I53&lt;&gt;"--"),AND(L53&lt;&gt;"ND",L53&lt;&gt;"--"),AND(R53&lt;&gt;"ND",R53&lt;&gt;"--"))),0.5*P53,O53)</f>
        <v>1.42819341274861E-006</v>
      </c>
      <c r="Z53" s="23" t="str">
        <f aca="false">IF(AND(R53="ND",OR(AND(C53&lt;&gt;"ND",C53&lt;&gt;"--"),AND(F53&lt;&gt;"ND",F53&lt;&gt;"--"),AND(I53&lt;&gt;"ND",I53&lt;&gt;"--"),AND(L53&lt;&gt;"ND",L53&lt;&gt;"--"),AND(O53&lt;&gt;"ND",O53&lt;&gt;"--"))),0.5*S53,R53)</f>
        <v>--</v>
      </c>
      <c r="AA53" s="23" t="n">
        <f aca="false">IF(AND(OR(U53="ND",U53="--"),OR(V53="ND",V53="--"),OR(W53="ND",W53="--"),OR(X53="ND",X53="--"),OR(Y53="ND",Y53="--"),OR(Z53="ND",Z53="--")),"ND",AVERAGE(U53:Z53))</f>
        <v>2.77612551363497E-006</v>
      </c>
      <c r="AB53" s="25" t="str">
        <f aca="false">IF(AA53="ND",MIN(E53,H53,K53,N53,Q53,T53),"--")</f>
        <v>--</v>
      </c>
    </row>
    <row r="54" s="1" customFormat="true" ht="12.75" hidden="false" customHeight="false" outlineLevel="0" collapsed="false">
      <c r="A54" s="27" t="s">
        <v>114</v>
      </c>
      <c r="B54" s="28" t="s">
        <v>115</v>
      </c>
      <c r="C54" s="23" t="n">
        <v>1.65618708051057E-007</v>
      </c>
      <c r="D54" s="23" t="s">
        <v>25</v>
      </c>
      <c r="E54" s="23" t="s">
        <v>25</v>
      </c>
      <c r="F54" s="23" t="n">
        <v>1.17311003627671E-007</v>
      </c>
      <c r="G54" s="23" t="s">
        <v>25</v>
      </c>
      <c r="H54" s="23" t="s">
        <v>25</v>
      </c>
      <c r="I54" s="23" t="n">
        <v>1.07207777146223E-007</v>
      </c>
      <c r="J54" s="23" t="s">
        <v>25</v>
      </c>
      <c r="K54" s="23" t="s">
        <v>25</v>
      </c>
      <c r="L54" s="23" t="n">
        <v>1.53875158123432E-007</v>
      </c>
      <c r="M54" s="23" t="s">
        <v>25</v>
      </c>
      <c r="N54" s="23" t="s">
        <v>25</v>
      </c>
      <c r="O54" s="23" t="n">
        <v>1.00020109926819E-007</v>
      </c>
      <c r="P54" s="23" t="s">
        <v>25</v>
      </c>
      <c r="Q54" s="23" t="s">
        <v>25</v>
      </c>
      <c r="R54" s="23" t="s">
        <v>25</v>
      </c>
      <c r="S54" s="23" t="s">
        <v>25</v>
      </c>
      <c r="T54" s="23" t="s">
        <v>25</v>
      </c>
      <c r="U54" s="23" t="n">
        <f aca="false">IF(AND(C54="ND",OR(AND(F54&lt;&gt;"ND",F54&lt;&gt;"--"),AND(I54&lt;&gt;"ND",I54&lt;&gt;"--"),AND(L54&lt;&gt;"ND",L54&lt;&gt;"--"),AND(O54&lt;&gt;"ND",O54&lt;&gt;"--"),AND(R54&lt;&gt;"ND",R54&lt;&gt;"--"))),0.5*D54,C54)</f>
        <v>1.65618708051057E-007</v>
      </c>
      <c r="V54" s="23" t="n">
        <f aca="false">IF(AND(F54="ND",OR(AND(C54&lt;&gt;"ND",C54&lt;&gt;"--"),AND(I54&lt;&gt;"ND",I54&lt;&gt;"--"),AND(L54&lt;&gt;"ND",L54&lt;&gt;"--"),AND(O54&lt;&gt;"ND",O54&lt;&gt;"--"),AND(R54&lt;&gt;"ND",R54&lt;&gt;"--"))),0.5*G54,F54)</f>
        <v>1.17311003627671E-007</v>
      </c>
      <c r="W54" s="23" t="n">
        <f aca="false">IF(AND(I54="ND",OR(AND(C54&lt;&gt;"ND",C54&lt;&gt;"--"),AND(F54&lt;&gt;"ND",F54&lt;&gt;"--"),AND(L54&lt;&gt;"ND",L54&lt;&gt;"--"),AND(O54&lt;&gt;"ND",O54&lt;&gt;"--"),AND(R54&lt;&gt;"ND",R54&lt;&gt;"--"))),0.5*J54,I54)</f>
        <v>1.07207777146223E-007</v>
      </c>
      <c r="X54" s="23" t="n">
        <f aca="false">IF(AND(L54="ND",OR(AND(C54&lt;&gt;"ND",C54&lt;&gt;"--"),AND(F54&lt;&gt;"ND",F54&lt;&gt;"--"),AND(I54&lt;&gt;"ND",I54&lt;&gt;"--"),AND(O54&lt;&gt;"ND",O54&lt;&gt;"--"),AND(R54&lt;&gt;"ND",R54&lt;&gt;"--"))),0.5*M54,L54)</f>
        <v>1.53875158123432E-007</v>
      </c>
      <c r="Y54" s="23" t="n">
        <f aca="false">IF(AND(O54="ND",OR(AND(C54&lt;&gt;"ND",C54&lt;&gt;"--"),AND(F54&lt;&gt;"ND",F54&lt;&gt;"--"),AND(I54&lt;&gt;"ND",I54&lt;&gt;"--"),AND(L54&lt;&gt;"ND",L54&lt;&gt;"--"),AND(R54&lt;&gt;"ND",R54&lt;&gt;"--"))),0.5*P54,O54)</f>
        <v>1.00020109926819E-007</v>
      </c>
      <c r="Z54" s="23" t="str">
        <f aca="false">IF(AND(R54="ND",OR(AND(C54&lt;&gt;"ND",C54&lt;&gt;"--"),AND(F54&lt;&gt;"ND",F54&lt;&gt;"--"),AND(I54&lt;&gt;"ND",I54&lt;&gt;"--"),AND(L54&lt;&gt;"ND",L54&lt;&gt;"--"),AND(O54&lt;&gt;"ND",O54&lt;&gt;"--"))),0.5*S54,R54)</f>
        <v>--</v>
      </c>
      <c r="AA54" s="23" t="n">
        <f aca="false">IF(AND(OR(U54="ND",U54="--"),OR(V54="ND",V54="--"),OR(W54="ND",W54="--"),OR(X54="ND",X54="--"),OR(Y54="ND",Y54="--"),OR(Z54="ND",Z54="--")),"ND",AVERAGE(U54:Z54))</f>
        <v>1.2880655137504E-007</v>
      </c>
      <c r="AB54" s="25" t="str">
        <f aca="false">IF(AA54="ND",MIN(E54,H54,K54,N54,Q54,T54),"--")</f>
        <v>--</v>
      </c>
    </row>
    <row r="55" s="1" customFormat="true" ht="12.75" hidden="false" customHeight="false" outlineLevel="0" collapsed="false">
      <c r="A55" s="21" t="s">
        <v>116</v>
      </c>
      <c r="B55" s="22" t="s">
        <v>117</v>
      </c>
      <c r="C55" s="23" t="n">
        <v>4.53143679310121E-007</v>
      </c>
      <c r="D55" s="23" t="s">
        <v>25</v>
      </c>
      <c r="E55" s="23" t="s">
        <v>25</v>
      </c>
      <c r="F55" s="23" t="n">
        <v>3.59287780165951E-007</v>
      </c>
      <c r="G55" s="23" t="s">
        <v>25</v>
      </c>
      <c r="H55" s="23" t="s">
        <v>25</v>
      </c>
      <c r="I55" s="23" t="n">
        <v>2.23244329687323E-007</v>
      </c>
      <c r="J55" s="23" t="s">
        <v>25</v>
      </c>
      <c r="K55" s="23" t="s">
        <v>25</v>
      </c>
      <c r="L55" s="23" t="n">
        <v>3.3932536157873E-007</v>
      </c>
      <c r="M55" s="23" t="s">
        <v>25</v>
      </c>
      <c r="N55" s="23" t="s">
        <v>25</v>
      </c>
      <c r="O55" s="23" t="n">
        <v>2.21106645784705E-007</v>
      </c>
      <c r="P55" s="23" t="s">
        <v>25</v>
      </c>
      <c r="Q55" s="23" t="s">
        <v>25</v>
      </c>
      <c r="R55" s="23" t="s">
        <v>25</v>
      </c>
      <c r="S55" s="23" t="s">
        <v>25</v>
      </c>
      <c r="T55" s="23" t="s">
        <v>25</v>
      </c>
      <c r="U55" s="23" t="n">
        <f aca="false">IF(AND(C55="ND",OR(AND(F55&lt;&gt;"ND",F55&lt;&gt;"--"),AND(I55&lt;&gt;"ND",I55&lt;&gt;"--"),AND(L55&lt;&gt;"ND",L55&lt;&gt;"--"),AND(O55&lt;&gt;"ND",O55&lt;&gt;"--"),AND(R55&lt;&gt;"ND",R55&lt;&gt;"--"))),0.5*D55,C55)</f>
        <v>4.53143679310121E-007</v>
      </c>
      <c r="V55" s="23" t="n">
        <f aca="false">IF(AND(F55="ND",OR(AND(C55&lt;&gt;"ND",C55&lt;&gt;"--"),AND(I55&lt;&gt;"ND",I55&lt;&gt;"--"),AND(L55&lt;&gt;"ND",L55&lt;&gt;"--"),AND(O55&lt;&gt;"ND",O55&lt;&gt;"--"),AND(R55&lt;&gt;"ND",R55&lt;&gt;"--"))),0.5*G55,F55)</f>
        <v>3.59287780165951E-007</v>
      </c>
      <c r="W55" s="23" t="n">
        <f aca="false">IF(AND(I55="ND",OR(AND(C55&lt;&gt;"ND",C55&lt;&gt;"--"),AND(F55&lt;&gt;"ND",F55&lt;&gt;"--"),AND(L55&lt;&gt;"ND",L55&lt;&gt;"--"),AND(O55&lt;&gt;"ND",O55&lt;&gt;"--"),AND(R55&lt;&gt;"ND",R55&lt;&gt;"--"))),0.5*J55,I55)</f>
        <v>2.23244329687323E-007</v>
      </c>
      <c r="X55" s="23" t="n">
        <f aca="false">IF(AND(L55="ND",OR(AND(C55&lt;&gt;"ND",C55&lt;&gt;"--"),AND(F55&lt;&gt;"ND",F55&lt;&gt;"--"),AND(I55&lt;&gt;"ND",I55&lt;&gt;"--"),AND(O55&lt;&gt;"ND",O55&lt;&gt;"--"),AND(R55&lt;&gt;"ND",R55&lt;&gt;"--"))),0.5*M55,L55)</f>
        <v>3.3932536157873E-007</v>
      </c>
      <c r="Y55" s="23" t="n">
        <f aca="false">IF(AND(O55="ND",OR(AND(C55&lt;&gt;"ND",C55&lt;&gt;"--"),AND(F55&lt;&gt;"ND",F55&lt;&gt;"--"),AND(I55&lt;&gt;"ND",I55&lt;&gt;"--"),AND(L55&lt;&gt;"ND",L55&lt;&gt;"--"),AND(R55&lt;&gt;"ND",R55&lt;&gt;"--"))),0.5*P55,O55)</f>
        <v>2.21106645784705E-007</v>
      </c>
      <c r="Z55" s="23" t="str">
        <f aca="false">IF(AND(R55="ND",OR(AND(C55&lt;&gt;"ND",C55&lt;&gt;"--"),AND(F55&lt;&gt;"ND",F55&lt;&gt;"--"),AND(I55&lt;&gt;"ND",I55&lt;&gt;"--"),AND(L55&lt;&gt;"ND",L55&lt;&gt;"--"),AND(O55&lt;&gt;"ND",O55&lt;&gt;"--"))),0.5*S55,R55)</f>
        <v>--</v>
      </c>
      <c r="AA55" s="23" t="n">
        <f aca="false">IF(AND(OR(U55="ND",U55="--"),OR(V55="ND",V55="--"),OR(W55="ND",W55="--"),OR(X55="ND",X55="--"),OR(Y55="ND",Y55="--"),OR(Z55="ND",Z55="--")),"ND",AVERAGE(U55:Z55))</f>
        <v>3.19221559305366E-007</v>
      </c>
      <c r="AB55" s="25" t="str">
        <f aca="false">IF(AA55="ND",MIN(E55,H55,K55,N55,Q55,T55),"--")</f>
        <v>--</v>
      </c>
    </row>
    <row r="56" s="1" customFormat="true" ht="12.75" hidden="false" customHeight="false" outlineLevel="0" collapsed="false">
      <c r="A56" s="21" t="s">
        <v>118</v>
      </c>
      <c r="B56" s="22" t="s">
        <v>119</v>
      </c>
      <c r="C56" s="23" t="n">
        <v>0.00412311058763605</v>
      </c>
      <c r="D56" s="23" t="s">
        <v>25</v>
      </c>
      <c r="E56" s="23" t="s">
        <v>25</v>
      </c>
      <c r="F56" s="23" t="n">
        <v>0.00322168340535816</v>
      </c>
      <c r="G56" s="23" t="s">
        <v>25</v>
      </c>
      <c r="H56" s="23" t="s">
        <v>25</v>
      </c>
      <c r="I56" s="23" t="n">
        <v>0.00242197439758648</v>
      </c>
      <c r="J56" s="23" t="s">
        <v>25</v>
      </c>
      <c r="K56" s="23" t="s">
        <v>25</v>
      </c>
      <c r="L56" s="23" t="n">
        <v>0.00103899159979538</v>
      </c>
      <c r="M56" s="23" t="s">
        <v>25</v>
      </c>
      <c r="N56" s="23" t="s">
        <v>25</v>
      </c>
      <c r="O56" s="23" t="n">
        <v>0.000762488337025214</v>
      </c>
      <c r="P56" s="23" t="s">
        <v>25</v>
      </c>
      <c r="Q56" s="23" t="s">
        <v>25</v>
      </c>
      <c r="R56" s="23" t="s">
        <v>25</v>
      </c>
      <c r="S56" s="23" t="s">
        <v>25</v>
      </c>
      <c r="T56" s="23" t="s">
        <v>25</v>
      </c>
      <c r="U56" s="23" t="n">
        <f aca="false">IF(AND(C56="ND",OR(AND(F56&lt;&gt;"ND",F56&lt;&gt;"--"),AND(I56&lt;&gt;"ND",I56&lt;&gt;"--"),AND(L56&lt;&gt;"ND",L56&lt;&gt;"--"),AND(O56&lt;&gt;"ND",O56&lt;&gt;"--"),AND(R56&lt;&gt;"ND",R56&lt;&gt;"--"))),0.5*D56,C56)</f>
        <v>0.00412311058763605</v>
      </c>
      <c r="V56" s="23" t="n">
        <f aca="false">IF(AND(F56="ND",OR(AND(C56&lt;&gt;"ND",C56&lt;&gt;"--"),AND(I56&lt;&gt;"ND",I56&lt;&gt;"--"),AND(L56&lt;&gt;"ND",L56&lt;&gt;"--"),AND(O56&lt;&gt;"ND",O56&lt;&gt;"--"),AND(R56&lt;&gt;"ND",R56&lt;&gt;"--"))),0.5*G56,F56)</f>
        <v>0.00322168340535816</v>
      </c>
      <c r="W56" s="23" t="n">
        <f aca="false">IF(AND(I56="ND",OR(AND(C56&lt;&gt;"ND",C56&lt;&gt;"--"),AND(F56&lt;&gt;"ND",F56&lt;&gt;"--"),AND(L56&lt;&gt;"ND",L56&lt;&gt;"--"),AND(O56&lt;&gt;"ND",O56&lt;&gt;"--"),AND(R56&lt;&gt;"ND",R56&lt;&gt;"--"))),0.5*J56,I56)</f>
        <v>0.00242197439758648</v>
      </c>
      <c r="X56" s="23" t="n">
        <f aca="false">IF(AND(L56="ND",OR(AND(C56&lt;&gt;"ND",C56&lt;&gt;"--"),AND(F56&lt;&gt;"ND",F56&lt;&gt;"--"),AND(I56&lt;&gt;"ND",I56&lt;&gt;"--"),AND(O56&lt;&gt;"ND",O56&lt;&gt;"--"),AND(R56&lt;&gt;"ND",R56&lt;&gt;"--"))),0.5*M56,L56)</f>
        <v>0.00103899159979538</v>
      </c>
      <c r="Y56" s="23" t="n">
        <f aca="false">IF(AND(O56="ND",OR(AND(C56&lt;&gt;"ND",C56&lt;&gt;"--"),AND(F56&lt;&gt;"ND",F56&lt;&gt;"--"),AND(I56&lt;&gt;"ND",I56&lt;&gt;"--"),AND(L56&lt;&gt;"ND",L56&lt;&gt;"--"),AND(R56&lt;&gt;"ND",R56&lt;&gt;"--"))),0.5*P56,O56)</f>
        <v>0.000762488337025214</v>
      </c>
      <c r="Z56" s="23" t="str">
        <f aca="false">IF(AND(R56="ND",OR(AND(C56&lt;&gt;"ND",C56&lt;&gt;"--"),AND(F56&lt;&gt;"ND",F56&lt;&gt;"--"),AND(I56&lt;&gt;"ND",I56&lt;&gt;"--"),AND(L56&lt;&gt;"ND",L56&lt;&gt;"--"),AND(O56&lt;&gt;"ND",O56&lt;&gt;"--"))),0.5*S56,R56)</f>
        <v>--</v>
      </c>
      <c r="AA56" s="23" t="n">
        <f aca="false">IF(AND(OR(U56="ND",U56="--"),OR(V56="ND",V56="--"),OR(W56="ND",W56="--"),OR(X56="ND",X56="--"),OR(Y56="ND",Y56="--"),OR(Z56="ND",Z56="--")),"ND",AVERAGE(U56:Z56))</f>
        <v>0.00231364966548026</v>
      </c>
      <c r="AB56" s="25" t="str">
        <f aca="false">IF(AA56="ND",MIN(E56,H56,K56,N56,Q56,T56),"--")</f>
        <v>--</v>
      </c>
    </row>
    <row r="57" s="1" customFormat="true" ht="12.75" hidden="false" customHeight="true" outlineLevel="0" collapsed="false">
      <c r="A57" s="21" t="s">
        <v>120</v>
      </c>
      <c r="B57" s="22" t="s">
        <v>121</v>
      </c>
      <c r="C57" s="23" t="s">
        <v>34</v>
      </c>
      <c r="D57" s="23" t="n">
        <v>7.40742207239303E-006</v>
      </c>
      <c r="E57" s="23" t="n">
        <v>0.00197732915873058</v>
      </c>
      <c r="F57" s="23" t="s">
        <v>34</v>
      </c>
      <c r="G57" s="23" t="n">
        <v>4.34895554871195E-006</v>
      </c>
      <c r="H57" s="23" t="n">
        <v>0.00205896451620492</v>
      </c>
      <c r="I57" s="23" t="s">
        <v>34</v>
      </c>
      <c r="J57" s="23" t="n">
        <v>0.00257511307192517</v>
      </c>
      <c r="K57" s="23" t="n">
        <v>9.12794189972406E-006</v>
      </c>
      <c r="L57" s="23" t="s">
        <v>34</v>
      </c>
      <c r="M57" s="23" t="n">
        <v>0.00234228775595333</v>
      </c>
      <c r="N57" s="23" t="n">
        <v>9.19572449668437E-006</v>
      </c>
      <c r="O57" s="23" t="s">
        <v>34</v>
      </c>
      <c r="P57" s="23" t="n">
        <v>0.00221795230350734</v>
      </c>
      <c r="Q57" s="23" t="n">
        <v>7.84498039297085E-006</v>
      </c>
      <c r="R57" s="23" t="s">
        <v>25</v>
      </c>
      <c r="S57" s="23" t="s">
        <v>25</v>
      </c>
      <c r="T57" s="23" t="s">
        <v>25</v>
      </c>
      <c r="U57" s="23" t="str">
        <f aca="false">IF(AND(C57="ND",OR(AND(F57&lt;&gt;"ND",F57&lt;&gt;"--"),AND(I57&lt;&gt;"ND",I57&lt;&gt;"--"),AND(L57&lt;&gt;"ND",L57&lt;&gt;"--"),AND(O57&lt;&gt;"ND",O57&lt;&gt;"--"),AND(R57&lt;&gt;"ND",R57&lt;&gt;"--"))),0.5*D57,C57)</f>
        <v>ND</v>
      </c>
      <c r="V57" s="23" t="str">
        <f aca="false">IF(AND(F57="ND",OR(AND(C57&lt;&gt;"ND",C57&lt;&gt;"--"),AND(I57&lt;&gt;"ND",I57&lt;&gt;"--"),AND(L57&lt;&gt;"ND",L57&lt;&gt;"--"),AND(O57&lt;&gt;"ND",O57&lt;&gt;"--"),AND(R57&lt;&gt;"ND",R57&lt;&gt;"--"))),0.5*G57,F57)</f>
        <v>ND</v>
      </c>
      <c r="W57" s="23" t="str">
        <f aca="false">IF(AND(I57="ND",OR(AND(C57&lt;&gt;"ND",C57&lt;&gt;"--"),AND(F57&lt;&gt;"ND",F57&lt;&gt;"--"),AND(L57&lt;&gt;"ND",L57&lt;&gt;"--"),AND(O57&lt;&gt;"ND",O57&lt;&gt;"--"),AND(R57&lt;&gt;"ND",R57&lt;&gt;"--"))),0.5*J57,I57)</f>
        <v>ND</v>
      </c>
      <c r="X57" s="23" t="str">
        <f aca="false">IF(AND(L57="ND",OR(AND(C57&lt;&gt;"ND",C57&lt;&gt;"--"),AND(F57&lt;&gt;"ND",F57&lt;&gt;"--"),AND(I57&lt;&gt;"ND",I57&lt;&gt;"--"),AND(O57&lt;&gt;"ND",O57&lt;&gt;"--"),AND(R57&lt;&gt;"ND",R57&lt;&gt;"--"))),0.5*M57,L57)</f>
        <v>ND</v>
      </c>
      <c r="Y57" s="23" t="str">
        <f aca="false">IF(AND(O57="ND",OR(AND(C57&lt;&gt;"ND",C57&lt;&gt;"--"),AND(F57&lt;&gt;"ND",F57&lt;&gt;"--"),AND(I57&lt;&gt;"ND",I57&lt;&gt;"--"),AND(L57&lt;&gt;"ND",L57&lt;&gt;"--"),AND(R57&lt;&gt;"ND",R57&lt;&gt;"--"))),0.5*P57,O57)</f>
        <v>ND</v>
      </c>
      <c r="Z57" s="23" t="str">
        <f aca="false">IF(AND(R57="ND",OR(AND(C57&lt;&gt;"ND",C57&lt;&gt;"--"),AND(F57&lt;&gt;"ND",F57&lt;&gt;"--"),AND(I57&lt;&gt;"ND",I57&lt;&gt;"--"),AND(L57&lt;&gt;"ND",L57&lt;&gt;"--"),AND(O57&lt;&gt;"ND",O57&lt;&gt;"--"))),0.5*S57,R57)</f>
        <v>--</v>
      </c>
      <c r="AA57" s="23" t="str">
        <f aca="false">IF(AND(OR(U57="ND",U57="--"),OR(V57="ND",V57="--"),OR(W57="ND",W57="--"),OR(X57="ND",X57="--"),OR(Y57="ND",Y57="--"),OR(Z57="ND",Z57="--")),"ND",AVERAGE(U57:Z57))</f>
        <v>ND</v>
      </c>
      <c r="AB57" s="25" t="n">
        <f aca="false">IF(AA57="ND",MIN(E57,H57,K57,N57,Q57,T57),"--")</f>
        <v>7.84498039297085E-006</v>
      </c>
    </row>
    <row r="58" s="1" customFormat="true" ht="12.75" hidden="false" customHeight="true" outlineLevel="0" collapsed="false">
      <c r="A58" s="21" t="s">
        <v>122</v>
      </c>
      <c r="B58" s="22" t="s">
        <v>123</v>
      </c>
      <c r="C58" s="23" t="s">
        <v>34</v>
      </c>
      <c r="D58" s="23" t="n">
        <v>0.000109227896793831</v>
      </c>
      <c r="E58" s="23" t="n">
        <v>0.02915744</v>
      </c>
      <c r="F58" s="23" t="s">
        <v>34</v>
      </c>
      <c r="G58" s="23" t="n">
        <v>6.15859375548296E-005</v>
      </c>
      <c r="H58" s="23" t="n">
        <v>0.02915744</v>
      </c>
      <c r="I58" s="23" t="s">
        <v>34</v>
      </c>
      <c r="J58" s="23" t="n">
        <v>0.02915744</v>
      </c>
      <c r="K58" s="23" t="n">
        <v>0.000103352744667667</v>
      </c>
      <c r="L58" s="23" t="s">
        <v>34</v>
      </c>
      <c r="M58" s="23" t="n">
        <v>0.02915744</v>
      </c>
      <c r="N58" s="23" t="n">
        <v>0.000114469860590857</v>
      </c>
      <c r="O58" s="23" t="s">
        <v>34</v>
      </c>
      <c r="P58" s="23" t="n">
        <v>0.02915744</v>
      </c>
      <c r="Q58" s="23" t="n">
        <v>0.000103130957661943</v>
      </c>
      <c r="R58" s="23" t="s">
        <v>25</v>
      </c>
      <c r="S58" s="23" t="s">
        <v>25</v>
      </c>
      <c r="T58" s="23" t="s">
        <v>25</v>
      </c>
      <c r="U58" s="23" t="str">
        <f aca="false">IF(AND(C58="ND",OR(AND(F58&lt;&gt;"ND",F58&lt;&gt;"--"),AND(I58&lt;&gt;"ND",I58&lt;&gt;"--"),AND(L58&lt;&gt;"ND",L58&lt;&gt;"--"),AND(O58&lt;&gt;"ND",O58&lt;&gt;"--"),AND(R58&lt;&gt;"ND",R58&lt;&gt;"--"))),0.5*D58,C58)</f>
        <v>ND</v>
      </c>
      <c r="V58" s="23" t="str">
        <f aca="false">IF(AND(F58="ND",OR(AND(C58&lt;&gt;"ND",C58&lt;&gt;"--"),AND(I58&lt;&gt;"ND",I58&lt;&gt;"--"),AND(L58&lt;&gt;"ND",L58&lt;&gt;"--"),AND(O58&lt;&gt;"ND",O58&lt;&gt;"--"),AND(R58&lt;&gt;"ND",R58&lt;&gt;"--"))),0.5*G58,F58)</f>
        <v>ND</v>
      </c>
      <c r="W58" s="23" t="str">
        <f aca="false">IF(AND(I58="ND",OR(AND(C58&lt;&gt;"ND",C58&lt;&gt;"--"),AND(F58&lt;&gt;"ND",F58&lt;&gt;"--"),AND(L58&lt;&gt;"ND",L58&lt;&gt;"--"),AND(O58&lt;&gt;"ND",O58&lt;&gt;"--"),AND(R58&lt;&gt;"ND",R58&lt;&gt;"--"))),0.5*J58,I58)</f>
        <v>ND</v>
      </c>
      <c r="X58" s="23" t="str">
        <f aca="false">IF(AND(L58="ND",OR(AND(C58&lt;&gt;"ND",C58&lt;&gt;"--"),AND(F58&lt;&gt;"ND",F58&lt;&gt;"--"),AND(I58&lt;&gt;"ND",I58&lt;&gt;"--"),AND(O58&lt;&gt;"ND",O58&lt;&gt;"--"),AND(R58&lt;&gt;"ND",R58&lt;&gt;"--"))),0.5*M58,L58)</f>
        <v>ND</v>
      </c>
      <c r="Y58" s="23" t="str">
        <f aca="false">IF(AND(O58="ND",OR(AND(C58&lt;&gt;"ND",C58&lt;&gt;"--"),AND(F58&lt;&gt;"ND",F58&lt;&gt;"--"),AND(I58&lt;&gt;"ND",I58&lt;&gt;"--"),AND(L58&lt;&gt;"ND",L58&lt;&gt;"--"),AND(R58&lt;&gt;"ND",R58&lt;&gt;"--"))),0.5*P58,O58)</f>
        <v>ND</v>
      </c>
      <c r="Z58" s="23" t="str">
        <f aca="false">IF(AND(R58="ND",OR(AND(C58&lt;&gt;"ND",C58&lt;&gt;"--"),AND(F58&lt;&gt;"ND",F58&lt;&gt;"--"),AND(I58&lt;&gt;"ND",I58&lt;&gt;"--"),AND(L58&lt;&gt;"ND",L58&lt;&gt;"--"),AND(O58&lt;&gt;"ND",O58&lt;&gt;"--"))),0.5*S58,R58)</f>
        <v>--</v>
      </c>
      <c r="AA58" s="23" t="str">
        <f aca="false">IF(AND(OR(U58="ND",U58="--"),OR(V58="ND",V58="--"),OR(W58="ND",W58="--"),OR(X58="ND",X58="--"),OR(Y58="ND",Y58="--"),OR(Z58="ND",Z58="--")),"ND",AVERAGE(U58:Z58))</f>
        <v>ND</v>
      </c>
      <c r="AB58" s="25" t="n">
        <f aca="false">IF(AA58="ND",MIN(E58,H58,K58,N58,Q58,T58),"--")</f>
        <v>0.000103130957661943</v>
      </c>
    </row>
    <row r="59" s="1" customFormat="true" ht="12.75" hidden="false" customHeight="false" outlineLevel="0" collapsed="false">
      <c r="A59" s="21" t="s">
        <v>124</v>
      </c>
      <c r="B59" s="22" t="s">
        <v>125</v>
      </c>
      <c r="C59" s="23" t="s">
        <v>34</v>
      </c>
      <c r="D59" s="23" t="n">
        <v>0.000295927964019588</v>
      </c>
      <c r="E59" s="23" t="n">
        <v>0.0789954041824101</v>
      </c>
      <c r="F59" s="23" t="n">
        <v>0.000254107955321159</v>
      </c>
      <c r="G59" s="23" t="s">
        <v>25</v>
      </c>
      <c r="H59" s="23" t="s">
        <v>25</v>
      </c>
      <c r="I59" s="23" t="s">
        <v>34</v>
      </c>
      <c r="J59" s="23" t="n">
        <v>0.080471718456059</v>
      </c>
      <c r="K59" s="23" t="n">
        <v>0.000285243593763975</v>
      </c>
      <c r="L59" s="23" t="s">
        <v>34</v>
      </c>
      <c r="M59" s="23" t="n">
        <v>0.0812251989659472</v>
      </c>
      <c r="N59" s="23" t="n">
        <v>0.000318883866419568</v>
      </c>
      <c r="O59" s="23" t="s">
        <v>34</v>
      </c>
      <c r="P59" s="23" t="n">
        <v>0.0811330742004803</v>
      </c>
      <c r="Q59" s="23" t="n">
        <v>0.000286970723093419</v>
      </c>
      <c r="R59" s="23" t="s">
        <v>25</v>
      </c>
      <c r="S59" s="23" t="s">
        <v>25</v>
      </c>
      <c r="T59" s="23" t="s">
        <v>25</v>
      </c>
      <c r="U59" s="23" t="n">
        <f aca="false">IF(AND(C59="ND",OR(AND(F59&lt;&gt;"ND",F59&lt;&gt;"--"),AND(I59&lt;&gt;"ND",I59&lt;&gt;"--"),AND(L59&lt;&gt;"ND",L59&lt;&gt;"--"),AND(O59&lt;&gt;"ND",O59&lt;&gt;"--"),AND(R59&lt;&gt;"ND",R59&lt;&gt;"--"))),0.5*D59,C59)</f>
        <v>0.000147963982009794</v>
      </c>
      <c r="V59" s="23" t="n">
        <f aca="false">IF(AND(F59="ND",OR(AND(C59&lt;&gt;"ND",C59&lt;&gt;"--"),AND(I59&lt;&gt;"ND",I59&lt;&gt;"--"),AND(L59&lt;&gt;"ND",L59&lt;&gt;"--"),AND(O59&lt;&gt;"ND",O59&lt;&gt;"--"),AND(R59&lt;&gt;"ND",R59&lt;&gt;"--"))),0.5*G59,F59)</f>
        <v>0.000254107955321159</v>
      </c>
      <c r="W59" s="23" t="n">
        <f aca="false">IF(AND(I59="ND",OR(AND(C59&lt;&gt;"ND",C59&lt;&gt;"--"),AND(F59&lt;&gt;"ND",F59&lt;&gt;"--"),AND(L59&lt;&gt;"ND",L59&lt;&gt;"--"),AND(O59&lt;&gt;"ND",O59&lt;&gt;"--"),AND(R59&lt;&gt;"ND",R59&lt;&gt;"--"))),0.5*J59,I59)</f>
        <v>0.0402358592280295</v>
      </c>
      <c r="X59" s="23" t="n">
        <f aca="false">IF(AND(L59="ND",OR(AND(C59&lt;&gt;"ND",C59&lt;&gt;"--"),AND(F59&lt;&gt;"ND",F59&lt;&gt;"--"),AND(I59&lt;&gt;"ND",I59&lt;&gt;"--"),AND(O59&lt;&gt;"ND",O59&lt;&gt;"--"),AND(R59&lt;&gt;"ND",R59&lt;&gt;"--"))),0.5*M59,L59)</f>
        <v>0.0406125994829736</v>
      </c>
      <c r="Y59" s="23" t="n">
        <f aca="false">IF(AND(O59="ND",OR(AND(C59&lt;&gt;"ND",C59&lt;&gt;"--"),AND(F59&lt;&gt;"ND",F59&lt;&gt;"--"),AND(I59&lt;&gt;"ND",I59&lt;&gt;"--"),AND(L59&lt;&gt;"ND",L59&lt;&gt;"--"),AND(R59&lt;&gt;"ND",R59&lt;&gt;"--"))),0.5*P59,O59)</f>
        <v>0.0405665371002402</v>
      </c>
      <c r="Z59" s="23" t="str">
        <f aca="false">IF(AND(R59="ND",OR(AND(C59&lt;&gt;"ND",C59&lt;&gt;"--"),AND(F59&lt;&gt;"ND",F59&lt;&gt;"--"),AND(I59&lt;&gt;"ND",I59&lt;&gt;"--"),AND(L59&lt;&gt;"ND",L59&lt;&gt;"--"),AND(O59&lt;&gt;"ND",O59&lt;&gt;"--"))),0.5*S59,R59)</f>
        <v>--</v>
      </c>
      <c r="AA59" s="23" t="n">
        <f aca="false">IF(AND(OR(U59="ND",U59="--"),OR(V59="ND",V59="--"),OR(W59="ND",W59="--"),OR(X59="ND",X59="--"),OR(Y59="ND",Y59="--"),OR(Z59="ND",Z59="--")),"ND",AVERAGE(U59:Z59))</f>
        <v>0.0243634135497148</v>
      </c>
      <c r="AB59" s="25" t="str">
        <f aca="false">IF(AA59="ND",MIN(E59,H59,K59,N59,Q59,T59),"--")</f>
        <v>--</v>
      </c>
    </row>
    <row r="60" s="1" customFormat="true" ht="12.75" hidden="false" customHeight="false" outlineLevel="0" collapsed="false">
      <c r="A60" s="27" t="s">
        <v>126</v>
      </c>
      <c r="B60" s="28" t="s">
        <v>127</v>
      </c>
      <c r="C60" s="24" t="n">
        <v>3.73234577416185E-008</v>
      </c>
      <c r="D60" s="24" t="s">
        <v>25</v>
      </c>
      <c r="E60" s="24" t="s">
        <v>25</v>
      </c>
      <c r="F60" s="24" t="n">
        <v>1.96962399317114E-008</v>
      </c>
      <c r="G60" s="24" t="s">
        <v>25</v>
      </c>
      <c r="H60" s="24" t="s">
        <v>25</v>
      </c>
      <c r="I60" s="24" t="n">
        <v>2.2344575646019E-008</v>
      </c>
      <c r="J60" s="24" t="s">
        <v>25</v>
      </c>
      <c r="K60" s="24" t="s">
        <v>25</v>
      </c>
      <c r="L60" s="24" t="n">
        <v>2.1301147423939E-008</v>
      </c>
      <c r="M60" s="24" t="s">
        <v>25</v>
      </c>
      <c r="N60" s="24" t="s">
        <v>25</v>
      </c>
      <c r="O60" s="24" t="n">
        <v>1.95462507278774E-008</v>
      </c>
      <c r="P60" s="24" t="s">
        <v>25</v>
      </c>
      <c r="Q60" s="24" t="s">
        <v>25</v>
      </c>
      <c r="R60" s="23" t="s">
        <v>25</v>
      </c>
      <c r="S60" s="23" t="s">
        <v>25</v>
      </c>
      <c r="T60" s="23" t="s">
        <v>25</v>
      </c>
      <c r="U60" s="23" t="n">
        <f aca="false">IF(AND(C60="ND",OR(AND(F60&lt;&gt;"ND",F60&lt;&gt;"--"),AND(I60&lt;&gt;"ND",I60&lt;&gt;"--"),AND(L60&lt;&gt;"ND",L60&lt;&gt;"--"),AND(O60&lt;&gt;"ND",O60&lt;&gt;"--"),AND(R60&lt;&gt;"ND",R60&lt;&gt;"--"))),0.5*D60,C60)</f>
        <v>3.73234577416185E-008</v>
      </c>
      <c r="V60" s="23" t="n">
        <f aca="false">IF(AND(F60="ND",OR(AND(C60&lt;&gt;"ND",C60&lt;&gt;"--"),AND(I60&lt;&gt;"ND",I60&lt;&gt;"--"),AND(L60&lt;&gt;"ND",L60&lt;&gt;"--"),AND(O60&lt;&gt;"ND",O60&lt;&gt;"--"),AND(R60&lt;&gt;"ND",R60&lt;&gt;"--"))),0.5*G60,F60)</f>
        <v>1.96962399317114E-008</v>
      </c>
      <c r="W60" s="23" t="n">
        <f aca="false">IF(AND(I60="ND",OR(AND(C60&lt;&gt;"ND",C60&lt;&gt;"--"),AND(F60&lt;&gt;"ND",F60&lt;&gt;"--"),AND(L60&lt;&gt;"ND",L60&lt;&gt;"--"),AND(O60&lt;&gt;"ND",O60&lt;&gt;"--"),AND(R60&lt;&gt;"ND",R60&lt;&gt;"--"))),0.5*J60,I60)</f>
        <v>2.2344575646019E-008</v>
      </c>
      <c r="X60" s="23" t="n">
        <f aca="false">IF(AND(L60="ND",OR(AND(C60&lt;&gt;"ND",C60&lt;&gt;"--"),AND(F60&lt;&gt;"ND",F60&lt;&gt;"--"),AND(I60&lt;&gt;"ND",I60&lt;&gt;"--"),AND(O60&lt;&gt;"ND",O60&lt;&gt;"--"),AND(R60&lt;&gt;"ND",R60&lt;&gt;"--"))),0.5*M60,L60)</f>
        <v>2.1301147423939E-008</v>
      </c>
      <c r="Y60" s="23" t="n">
        <f aca="false">IF(AND(O60="ND",OR(AND(C60&lt;&gt;"ND",C60&lt;&gt;"--"),AND(F60&lt;&gt;"ND",F60&lt;&gt;"--"),AND(I60&lt;&gt;"ND",I60&lt;&gt;"--"),AND(L60&lt;&gt;"ND",L60&lt;&gt;"--"),AND(R60&lt;&gt;"ND",R60&lt;&gt;"--"))),0.5*P60,O60)</f>
        <v>1.95462507278774E-008</v>
      </c>
      <c r="Z60" s="23" t="str">
        <f aca="false">IF(AND(R60="ND",OR(AND(C60&lt;&gt;"ND",C60&lt;&gt;"--"),AND(F60&lt;&gt;"ND",F60&lt;&gt;"--"),AND(I60&lt;&gt;"ND",I60&lt;&gt;"--"),AND(L60&lt;&gt;"ND",L60&lt;&gt;"--"),AND(O60&lt;&gt;"ND",O60&lt;&gt;"--"))),0.5*S60,R60)</f>
        <v>--</v>
      </c>
      <c r="AA60" s="23" t="n">
        <f aca="false">IF(AND(OR(U60="ND",U60="--"),OR(V60="ND",V60="--"),OR(W60="ND",W60="--"),OR(X60="ND",X60="--"),OR(Y60="ND",Y60="--"),OR(Z60="ND",Z60="--")),"ND",AVERAGE(U60:Z60))</f>
        <v>2.4042334294233E-008</v>
      </c>
      <c r="AB60" s="25" t="str">
        <f aca="false">IF(AA60="ND",MIN(E60,H60,K60,N60,Q60,T60),"--")</f>
        <v>--</v>
      </c>
    </row>
    <row r="61" s="1" customFormat="true" ht="12.75" hidden="false" customHeight="true" outlineLevel="0" collapsed="false">
      <c r="A61" s="21" t="s">
        <v>128</v>
      </c>
      <c r="B61" s="22" t="s">
        <v>129</v>
      </c>
      <c r="C61" s="23" t="s">
        <v>34</v>
      </c>
      <c r="D61" s="23" t="n">
        <v>7.40742207239303E-006</v>
      </c>
      <c r="E61" s="23" t="n">
        <v>0.00197732915873058</v>
      </c>
      <c r="F61" s="23" t="s">
        <v>34</v>
      </c>
      <c r="G61" s="23" t="n">
        <v>4.34895554871195E-006</v>
      </c>
      <c r="H61" s="23" t="n">
        <v>0.00205896451620492</v>
      </c>
      <c r="I61" s="23" t="s">
        <v>34</v>
      </c>
      <c r="J61" s="23" t="n">
        <v>0.00257511307192517</v>
      </c>
      <c r="K61" s="23" t="n">
        <v>9.12794189972406E-006</v>
      </c>
      <c r="L61" s="23" t="s">
        <v>34</v>
      </c>
      <c r="M61" s="23" t="n">
        <v>0.00234228775595333</v>
      </c>
      <c r="N61" s="23" t="n">
        <v>9.19572449668437E-006</v>
      </c>
      <c r="O61" s="23" t="s">
        <v>34</v>
      </c>
      <c r="P61" s="23" t="n">
        <v>0.00221795230350734</v>
      </c>
      <c r="Q61" s="23" t="n">
        <v>7.84498039297085E-006</v>
      </c>
      <c r="R61" s="23" t="s">
        <v>25</v>
      </c>
      <c r="S61" s="23" t="s">
        <v>25</v>
      </c>
      <c r="T61" s="23" t="s">
        <v>25</v>
      </c>
      <c r="U61" s="23" t="str">
        <f aca="false">IF(AND(C61="ND",OR(AND(F61&lt;&gt;"ND",F61&lt;&gt;"--"),AND(I61&lt;&gt;"ND",I61&lt;&gt;"--"),AND(L61&lt;&gt;"ND",L61&lt;&gt;"--"),AND(O61&lt;&gt;"ND",O61&lt;&gt;"--"),AND(R61&lt;&gt;"ND",R61&lt;&gt;"--"))),0.5*D61,C61)</f>
        <v>ND</v>
      </c>
      <c r="V61" s="23" t="str">
        <f aca="false">IF(AND(F61="ND",OR(AND(C61&lt;&gt;"ND",C61&lt;&gt;"--"),AND(I61&lt;&gt;"ND",I61&lt;&gt;"--"),AND(L61&lt;&gt;"ND",L61&lt;&gt;"--"),AND(O61&lt;&gt;"ND",O61&lt;&gt;"--"),AND(R61&lt;&gt;"ND",R61&lt;&gt;"--"))),0.5*G61,F61)</f>
        <v>ND</v>
      </c>
      <c r="W61" s="23" t="str">
        <f aca="false">IF(AND(I61="ND",OR(AND(C61&lt;&gt;"ND",C61&lt;&gt;"--"),AND(F61&lt;&gt;"ND",F61&lt;&gt;"--"),AND(L61&lt;&gt;"ND",L61&lt;&gt;"--"),AND(O61&lt;&gt;"ND",O61&lt;&gt;"--"),AND(R61&lt;&gt;"ND",R61&lt;&gt;"--"))),0.5*J61,I61)</f>
        <v>ND</v>
      </c>
      <c r="X61" s="23" t="str">
        <f aca="false">IF(AND(L61="ND",OR(AND(C61&lt;&gt;"ND",C61&lt;&gt;"--"),AND(F61&lt;&gt;"ND",F61&lt;&gt;"--"),AND(I61&lt;&gt;"ND",I61&lt;&gt;"--"),AND(O61&lt;&gt;"ND",O61&lt;&gt;"--"),AND(R61&lt;&gt;"ND",R61&lt;&gt;"--"))),0.5*M61,L61)</f>
        <v>ND</v>
      </c>
      <c r="Y61" s="23" t="str">
        <f aca="false">IF(AND(O61="ND",OR(AND(C61&lt;&gt;"ND",C61&lt;&gt;"--"),AND(F61&lt;&gt;"ND",F61&lt;&gt;"--"),AND(I61&lt;&gt;"ND",I61&lt;&gt;"--"),AND(L61&lt;&gt;"ND",L61&lt;&gt;"--"),AND(R61&lt;&gt;"ND",R61&lt;&gt;"--"))),0.5*P61,O61)</f>
        <v>ND</v>
      </c>
      <c r="Z61" s="23" t="str">
        <f aca="false">IF(AND(R61="ND",OR(AND(C61&lt;&gt;"ND",C61&lt;&gt;"--"),AND(F61&lt;&gt;"ND",F61&lt;&gt;"--"),AND(I61&lt;&gt;"ND",I61&lt;&gt;"--"),AND(L61&lt;&gt;"ND",L61&lt;&gt;"--"),AND(O61&lt;&gt;"ND",O61&lt;&gt;"--"))),0.5*S61,R61)</f>
        <v>--</v>
      </c>
      <c r="AA61" s="23" t="str">
        <f aca="false">IF(AND(OR(U61="ND",U61="--"),OR(V61="ND",V61="--"),OR(W61="ND",W61="--"),OR(X61="ND",X61="--"),OR(Y61="ND",Y61="--"),OR(Z61="ND",Z61="--")),"ND",AVERAGE(U61:Z61))</f>
        <v>ND</v>
      </c>
      <c r="AB61" s="25" t="n">
        <f aca="false">IF(AA61="ND",MIN(E61,H61,K61,N61,Q61,T61),"--")</f>
        <v>7.84498039297085E-006</v>
      </c>
    </row>
    <row r="62" s="1" customFormat="true" ht="12.75" hidden="false" customHeight="true" outlineLevel="0" collapsed="false">
      <c r="A62" s="21" t="s">
        <v>130</v>
      </c>
      <c r="B62" s="22" t="s">
        <v>131</v>
      </c>
      <c r="C62" s="23" t="s">
        <v>34</v>
      </c>
      <c r="D62" s="23" t="n">
        <v>2.22663459750358E-005</v>
      </c>
      <c r="E62" s="23" t="n">
        <v>0.005943808</v>
      </c>
      <c r="F62" s="23" t="s">
        <v>34</v>
      </c>
      <c r="G62" s="23" t="n">
        <v>1.25544282463034E-005</v>
      </c>
      <c r="H62" s="23" t="n">
        <v>0.005943808</v>
      </c>
      <c r="I62" s="23" t="s">
        <v>34</v>
      </c>
      <c r="J62" s="23" t="n">
        <v>0.005943808</v>
      </c>
      <c r="K62" s="23" t="n">
        <v>2.1068683347291E-005</v>
      </c>
      <c r="L62" s="23" t="s">
        <v>34</v>
      </c>
      <c r="M62" s="23" t="n">
        <v>0.005943808</v>
      </c>
      <c r="N62" s="23" t="n">
        <v>2.33349317751771E-005</v>
      </c>
      <c r="O62" s="23" t="s">
        <v>34</v>
      </c>
      <c r="P62" s="23" t="n">
        <v>0.005943808</v>
      </c>
      <c r="Q62" s="23" t="n">
        <v>2.10234715804514E-005</v>
      </c>
      <c r="R62" s="23" t="s">
        <v>25</v>
      </c>
      <c r="S62" s="23" t="s">
        <v>25</v>
      </c>
      <c r="T62" s="23" t="s">
        <v>25</v>
      </c>
      <c r="U62" s="23" t="str">
        <f aca="false">IF(AND(C62="ND",OR(AND(F62&lt;&gt;"ND",F62&lt;&gt;"--"),AND(I62&lt;&gt;"ND",I62&lt;&gt;"--"),AND(L62&lt;&gt;"ND",L62&lt;&gt;"--"),AND(O62&lt;&gt;"ND",O62&lt;&gt;"--"),AND(R62&lt;&gt;"ND",R62&lt;&gt;"--"))),0.5*D62,C62)</f>
        <v>ND</v>
      </c>
      <c r="V62" s="23" t="str">
        <f aca="false">IF(AND(F62="ND",OR(AND(C62&lt;&gt;"ND",C62&lt;&gt;"--"),AND(I62&lt;&gt;"ND",I62&lt;&gt;"--"),AND(L62&lt;&gt;"ND",L62&lt;&gt;"--"),AND(O62&lt;&gt;"ND",O62&lt;&gt;"--"),AND(R62&lt;&gt;"ND",R62&lt;&gt;"--"))),0.5*G62,F62)</f>
        <v>ND</v>
      </c>
      <c r="W62" s="23" t="str">
        <f aca="false">IF(AND(I62="ND",OR(AND(C62&lt;&gt;"ND",C62&lt;&gt;"--"),AND(F62&lt;&gt;"ND",F62&lt;&gt;"--"),AND(L62&lt;&gt;"ND",L62&lt;&gt;"--"),AND(O62&lt;&gt;"ND",O62&lt;&gt;"--"),AND(R62&lt;&gt;"ND",R62&lt;&gt;"--"))),0.5*J62,I62)</f>
        <v>ND</v>
      </c>
      <c r="X62" s="23" t="str">
        <f aca="false">IF(AND(L62="ND",OR(AND(C62&lt;&gt;"ND",C62&lt;&gt;"--"),AND(F62&lt;&gt;"ND",F62&lt;&gt;"--"),AND(I62&lt;&gt;"ND",I62&lt;&gt;"--"),AND(O62&lt;&gt;"ND",O62&lt;&gt;"--"),AND(R62&lt;&gt;"ND",R62&lt;&gt;"--"))),0.5*M62,L62)</f>
        <v>ND</v>
      </c>
      <c r="Y62" s="23" t="str">
        <f aca="false">IF(AND(O62="ND",OR(AND(C62&lt;&gt;"ND",C62&lt;&gt;"--"),AND(F62&lt;&gt;"ND",F62&lt;&gt;"--"),AND(I62&lt;&gt;"ND",I62&lt;&gt;"--"),AND(L62&lt;&gt;"ND",L62&lt;&gt;"--"),AND(R62&lt;&gt;"ND",R62&lt;&gt;"--"))),0.5*P62,O62)</f>
        <v>ND</v>
      </c>
      <c r="Z62" s="23" t="str">
        <f aca="false">IF(AND(R62="ND",OR(AND(C62&lt;&gt;"ND",C62&lt;&gt;"--"),AND(F62&lt;&gt;"ND",F62&lt;&gt;"--"),AND(I62&lt;&gt;"ND",I62&lt;&gt;"--"),AND(L62&lt;&gt;"ND",L62&lt;&gt;"--"),AND(O62&lt;&gt;"ND",O62&lt;&gt;"--"))),0.5*S62,R62)</f>
        <v>--</v>
      </c>
      <c r="AA62" s="23" t="str">
        <f aca="false">IF(AND(OR(U62="ND",U62="--"),OR(V62="ND",V62="--"),OR(W62="ND",W62="--"),OR(X62="ND",X62="--"),OR(Y62="ND",Y62="--"),OR(Z62="ND",Z62="--")),"ND",AVERAGE(U62:Z62))</f>
        <v>ND</v>
      </c>
      <c r="AB62" s="25" t="n">
        <f aca="false">IF(AA62="ND",MIN(E62,H62,K62,N62,Q62,T62),"--")</f>
        <v>2.10234715804514E-005</v>
      </c>
    </row>
    <row r="63" s="1" customFormat="true" ht="12.75" hidden="false" customHeight="true" outlineLevel="0" collapsed="false">
      <c r="A63" s="21" t="s">
        <v>132</v>
      </c>
      <c r="B63" s="22" t="s">
        <v>133</v>
      </c>
      <c r="C63" s="23" t="s">
        <v>34</v>
      </c>
      <c r="D63" s="23" t="n">
        <v>9.13729194590661E-005</v>
      </c>
      <c r="E63" s="23" t="n">
        <v>0.0243909873366219</v>
      </c>
      <c r="F63" s="23" t="s">
        <v>34</v>
      </c>
      <c r="G63" s="23" t="n">
        <v>5.11477023632671E-005</v>
      </c>
      <c r="H63" s="23" t="n">
        <v>0.024215309416664</v>
      </c>
      <c r="I63" s="23" t="s">
        <v>34</v>
      </c>
      <c r="J63" s="23" t="n">
        <v>0.0238833976751113</v>
      </c>
      <c r="K63" s="23" t="n">
        <v>8.46589102137707E-005</v>
      </c>
      <c r="L63" s="23" t="s">
        <v>34</v>
      </c>
      <c r="M63" s="23" t="n">
        <v>0.0237281151369824</v>
      </c>
      <c r="N63" s="23" t="n">
        <v>9.31547499305209E-005</v>
      </c>
      <c r="O63" s="23" t="s">
        <v>34</v>
      </c>
      <c r="P63" s="23" t="n">
        <v>0.024013467886378</v>
      </c>
      <c r="Q63" s="23" t="n">
        <v>8.49373061166155E-005</v>
      </c>
      <c r="R63" s="23" t="s">
        <v>25</v>
      </c>
      <c r="S63" s="23" t="s">
        <v>25</v>
      </c>
      <c r="T63" s="23" t="s">
        <v>25</v>
      </c>
      <c r="U63" s="23" t="str">
        <f aca="false">IF(AND(C63="ND",OR(AND(F63&lt;&gt;"ND",F63&lt;&gt;"--"),AND(I63&lt;&gt;"ND",I63&lt;&gt;"--"),AND(L63&lt;&gt;"ND",L63&lt;&gt;"--"),AND(O63&lt;&gt;"ND",O63&lt;&gt;"--"),AND(R63&lt;&gt;"ND",R63&lt;&gt;"--"))),0.5*D63,C63)</f>
        <v>ND</v>
      </c>
      <c r="V63" s="23" t="str">
        <f aca="false">IF(AND(F63="ND",OR(AND(C63&lt;&gt;"ND",C63&lt;&gt;"--"),AND(I63&lt;&gt;"ND",I63&lt;&gt;"--"),AND(L63&lt;&gt;"ND",L63&lt;&gt;"--"),AND(O63&lt;&gt;"ND",O63&lt;&gt;"--"),AND(R63&lt;&gt;"ND",R63&lt;&gt;"--"))),0.5*G63,F63)</f>
        <v>ND</v>
      </c>
      <c r="W63" s="23" t="str">
        <f aca="false">IF(AND(I63="ND",OR(AND(C63&lt;&gt;"ND",C63&lt;&gt;"--"),AND(F63&lt;&gt;"ND",F63&lt;&gt;"--"),AND(L63&lt;&gt;"ND",L63&lt;&gt;"--"),AND(O63&lt;&gt;"ND",O63&lt;&gt;"--"),AND(R63&lt;&gt;"ND",R63&lt;&gt;"--"))),0.5*J63,I63)</f>
        <v>ND</v>
      </c>
      <c r="X63" s="23" t="str">
        <f aca="false">IF(AND(L63="ND",OR(AND(C63&lt;&gt;"ND",C63&lt;&gt;"--"),AND(F63&lt;&gt;"ND",F63&lt;&gt;"--"),AND(I63&lt;&gt;"ND",I63&lt;&gt;"--"),AND(O63&lt;&gt;"ND",O63&lt;&gt;"--"),AND(R63&lt;&gt;"ND",R63&lt;&gt;"--"))),0.5*M63,L63)</f>
        <v>ND</v>
      </c>
      <c r="Y63" s="23" t="str">
        <f aca="false">IF(AND(O63="ND",OR(AND(C63&lt;&gt;"ND",C63&lt;&gt;"--"),AND(F63&lt;&gt;"ND",F63&lt;&gt;"--"),AND(I63&lt;&gt;"ND",I63&lt;&gt;"--"),AND(L63&lt;&gt;"ND",L63&lt;&gt;"--"),AND(R63&lt;&gt;"ND",R63&lt;&gt;"--"))),0.5*P63,O63)</f>
        <v>ND</v>
      </c>
      <c r="Z63" s="23" t="str">
        <f aca="false">IF(AND(R63="ND",OR(AND(C63&lt;&gt;"ND",C63&lt;&gt;"--"),AND(F63&lt;&gt;"ND",F63&lt;&gt;"--"),AND(I63&lt;&gt;"ND",I63&lt;&gt;"--"),AND(L63&lt;&gt;"ND",L63&lt;&gt;"--"),AND(O63&lt;&gt;"ND",O63&lt;&gt;"--"))),0.5*S63,R63)</f>
        <v>--</v>
      </c>
      <c r="AA63" s="23" t="str">
        <f aca="false">IF(AND(OR(U63="ND",U63="--"),OR(V63="ND",V63="--"),OR(W63="ND",W63="--"),OR(X63="ND",X63="--"),OR(Y63="ND",Y63="--"),OR(Z63="ND",Z63="--")),"ND",AVERAGE(U63:Z63))</f>
        <v>ND</v>
      </c>
      <c r="AB63" s="25" t="n">
        <f aca="false">IF(AA63="ND",MIN(E63,H63,K63,N63,Q63,T63),"--")</f>
        <v>8.46589102137707E-005</v>
      </c>
    </row>
    <row r="64" s="1" customFormat="true" ht="12.75" hidden="false" customHeight="true" outlineLevel="0" collapsed="false">
      <c r="A64" s="27" t="s">
        <v>134</v>
      </c>
      <c r="B64" s="28" t="s">
        <v>135</v>
      </c>
      <c r="C64" s="23" t="s">
        <v>34</v>
      </c>
      <c r="D64" s="23" t="n">
        <v>1.37450427981394E-005</v>
      </c>
      <c r="E64" s="23" t="n">
        <v>0.00366912</v>
      </c>
      <c r="F64" s="23" t="s">
        <v>34</v>
      </c>
      <c r="G64" s="23" t="n">
        <v>7.74986402102436E-006</v>
      </c>
      <c r="H64" s="23" t="n">
        <v>0.00366912</v>
      </c>
      <c r="I64" s="23" t="s">
        <v>34</v>
      </c>
      <c r="J64" s="23" t="n">
        <v>0.00366912</v>
      </c>
      <c r="K64" s="23" t="n">
        <v>1.30057241827483E-005</v>
      </c>
      <c r="L64" s="23" t="s">
        <v>34</v>
      </c>
      <c r="M64" s="23" t="n">
        <v>0.00366912</v>
      </c>
      <c r="N64" s="23" t="n">
        <v>1.44046821288537E-005</v>
      </c>
      <c r="O64" s="23" t="s">
        <v>34</v>
      </c>
      <c r="P64" s="23" t="n">
        <v>0.00366912</v>
      </c>
      <c r="Q64" s="23" t="n">
        <v>1.29778149033861E-005</v>
      </c>
      <c r="R64" s="23" t="s">
        <v>25</v>
      </c>
      <c r="S64" s="23" t="s">
        <v>25</v>
      </c>
      <c r="T64" s="23" t="s">
        <v>25</v>
      </c>
      <c r="U64" s="23" t="str">
        <f aca="false">IF(AND(C64="ND",OR(AND(F64&lt;&gt;"ND",F64&lt;&gt;"--"),AND(I64&lt;&gt;"ND",I64&lt;&gt;"--"),AND(L64&lt;&gt;"ND",L64&lt;&gt;"--"),AND(O64&lt;&gt;"ND",O64&lt;&gt;"--"),AND(R64&lt;&gt;"ND",R64&lt;&gt;"--"))),0.5*D64,C64)</f>
        <v>ND</v>
      </c>
      <c r="V64" s="23" t="str">
        <f aca="false">IF(AND(F64="ND",OR(AND(C64&lt;&gt;"ND",C64&lt;&gt;"--"),AND(I64&lt;&gt;"ND",I64&lt;&gt;"--"),AND(L64&lt;&gt;"ND",L64&lt;&gt;"--"),AND(O64&lt;&gt;"ND",O64&lt;&gt;"--"),AND(R64&lt;&gt;"ND",R64&lt;&gt;"--"))),0.5*G64,F64)</f>
        <v>ND</v>
      </c>
      <c r="W64" s="23" t="str">
        <f aca="false">IF(AND(I64="ND",OR(AND(C64&lt;&gt;"ND",C64&lt;&gt;"--"),AND(F64&lt;&gt;"ND",F64&lt;&gt;"--"),AND(L64&lt;&gt;"ND",L64&lt;&gt;"--"),AND(O64&lt;&gt;"ND",O64&lt;&gt;"--"),AND(R64&lt;&gt;"ND",R64&lt;&gt;"--"))),0.5*J64,I64)</f>
        <v>ND</v>
      </c>
      <c r="X64" s="23" t="str">
        <f aca="false">IF(AND(L64="ND",OR(AND(C64&lt;&gt;"ND",C64&lt;&gt;"--"),AND(F64&lt;&gt;"ND",F64&lt;&gt;"--"),AND(I64&lt;&gt;"ND",I64&lt;&gt;"--"),AND(O64&lt;&gt;"ND",O64&lt;&gt;"--"),AND(R64&lt;&gt;"ND",R64&lt;&gt;"--"))),0.5*M64,L64)</f>
        <v>ND</v>
      </c>
      <c r="Y64" s="23" t="str">
        <f aca="false">IF(AND(O64="ND",OR(AND(C64&lt;&gt;"ND",C64&lt;&gt;"--"),AND(F64&lt;&gt;"ND",F64&lt;&gt;"--"),AND(I64&lt;&gt;"ND",I64&lt;&gt;"--"),AND(L64&lt;&gt;"ND",L64&lt;&gt;"--"),AND(R64&lt;&gt;"ND",R64&lt;&gt;"--"))),0.5*P64,O64)</f>
        <v>ND</v>
      </c>
      <c r="Z64" s="23" t="str">
        <f aca="false">IF(AND(R64="ND",OR(AND(C64&lt;&gt;"ND",C64&lt;&gt;"--"),AND(F64&lt;&gt;"ND",F64&lt;&gt;"--"),AND(I64&lt;&gt;"ND",I64&lt;&gt;"--"),AND(L64&lt;&gt;"ND",L64&lt;&gt;"--"),AND(O64&lt;&gt;"ND",O64&lt;&gt;"--"))),0.5*S64,R64)</f>
        <v>--</v>
      </c>
      <c r="AA64" s="23" t="str">
        <f aca="false">IF(AND(OR(U64="ND",U64="--"),OR(V64="ND",V64="--"),OR(W64="ND",W64="--"),OR(X64="ND",X64="--"),OR(Y64="ND",Y64="--"),OR(Z64="ND",Z64="--")),"ND",AVERAGE(U64:Z64))</f>
        <v>ND</v>
      </c>
      <c r="AB64" s="25" t="n">
        <f aca="false">IF(AA64="ND",MIN(E64,H64,K64,N64,Q64,T64),"--")</f>
        <v>1.29778149033861E-005</v>
      </c>
    </row>
    <row r="65" s="1" customFormat="true" ht="12.75" hidden="false" customHeight="true" outlineLevel="0" collapsed="false">
      <c r="A65" s="27" t="s">
        <v>136</v>
      </c>
      <c r="B65" s="28" t="s">
        <v>137</v>
      </c>
      <c r="C65" s="23" t="s">
        <v>34</v>
      </c>
      <c r="D65" s="23" t="n">
        <v>1.28287066115968E-005</v>
      </c>
      <c r="E65" s="23" t="n">
        <v>0.003424512</v>
      </c>
      <c r="F65" s="23" t="s">
        <v>34</v>
      </c>
      <c r="G65" s="23" t="n">
        <v>7.23320641962274E-006</v>
      </c>
      <c r="H65" s="23" t="n">
        <v>0.003424512</v>
      </c>
      <c r="I65" s="23" t="s">
        <v>34</v>
      </c>
      <c r="J65" s="23" t="n">
        <v>0.003424512</v>
      </c>
      <c r="K65" s="23" t="n">
        <v>1.21386759038984E-005</v>
      </c>
      <c r="L65" s="23" t="s">
        <v>34</v>
      </c>
      <c r="M65" s="23" t="n">
        <v>0.003424512</v>
      </c>
      <c r="N65" s="23" t="n">
        <v>1.34443699869301E-005</v>
      </c>
      <c r="O65" s="23" t="s">
        <v>34</v>
      </c>
      <c r="P65" s="23" t="n">
        <v>0.003424512</v>
      </c>
      <c r="Q65" s="23" t="n">
        <v>1.21126272431604E-005</v>
      </c>
      <c r="R65" s="23" t="s">
        <v>25</v>
      </c>
      <c r="S65" s="23" t="s">
        <v>25</v>
      </c>
      <c r="T65" s="23" t="s">
        <v>25</v>
      </c>
      <c r="U65" s="23" t="str">
        <f aca="false">IF(AND(C65="ND",OR(AND(F65&lt;&gt;"ND",F65&lt;&gt;"--"),AND(I65&lt;&gt;"ND",I65&lt;&gt;"--"),AND(L65&lt;&gt;"ND",L65&lt;&gt;"--"),AND(O65&lt;&gt;"ND",O65&lt;&gt;"--"),AND(R65&lt;&gt;"ND",R65&lt;&gt;"--"))),0.5*D65,C65)</f>
        <v>ND</v>
      </c>
      <c r="V65" s="23" t="str">
        <f aca="false">IF(AND(F65="ND",OR(AND(C65&lt;&gt;"ND",C65&lt;&gt;"--"),AND(I65&lt;&gt;"ND",I65&lt;&gt;"--"),AND(L65&lt;&gt;"ND",L65&lt;&gt;"--"),AND(O65&lt;&gt;"ND",O65&lt;&gt;"--"),AND(R65&lt;&gt;"ND",R65&lt;&gt;"--"))),0.5*G65,F65)</f>
        <v>ND</v>
      </c>
      <c r="W65" s="23" t="str">
        <f aca="false">IF(AND(I65="ND",OR(AND(C65&lt;&gt;"ND",C65&lt;&gt;"--"),AND(F65&lt;&gt;"ND",F65&lt;&gt;"--"),AND(L65&lt;&gt;"ND",L65&lt;&gt;"--"),AND(O65&lt;&gt;"ND",O65&lt;&gt;"--"),AND(R65&lt;&gt;"ND",R65&lt;&gt;"--"))),0.5*J65,I65)</f>
        <v>ND</v>
      </c>
      <c r="X65" s="23" t="str">
        <f aca="false">IF(AND(L65="ND",OR(AND(C65&lt;&gt;"ND",C65&lt;&gt;"--"),AND(F65&lt;&gt;"ND",F65&lt;&gt;"--"),AND(I65&lt;&gt;"ND",I65&lt;&gt;"--"),AND(O65&lt;&gt;"ND",O65&lt;&gt;"--"),AND(R65&lt;&gt;"ND",R65&lt;&gt;"--"))),0.5*M65,L65)</f>
        <v>ND</v>
      </c>
      <c r="Y65" s="23" t="str">
        <f aca="false">IF(AND(O65="ND",OR(AND(C65&lt;&gt;"ND",C65&lt;&gt;"--"),AND(F65&lt;&gt;"ND",F65&lt;&gt;"--"),AND(I65&lt;&gt;"ND",I65&lt;&gt;"--"),AND(L65&lt;&gt;"ND",L65&lt;&gt;"--"),AND(R65&lt;&gt;"ND",R65&lt;&gt;"--"))),0.5*P65,O65)</f>
        <v>ND</v>
      </c>
      <c r="Z65" s="23" t="str">
        <f aca="false">IF(AND(R65="ND",OR(AND(C65&lt;&gt;"ND",C65&lt;&gt;"--"),AND(F65&lt;&gt;"ND",F65&lt;&gt;"--"),AND(I65&lt;&gt;"ND",I65&lt;&gt;"--"),AND(L65&lt;&gt;"ND",L65&lt;&gt;"--"),AND(O65&lt;&gt;"ND",O65&lt;&gt;"--"))),0.5*S65,R65)</f>
        <v>--</v>
      </c>
      <c r="AA65" s="23" t="str">
        <f aca="false">IF(AND(OR(U65="ND",U65="--"),OR(V65="ND",V65="--"),OR(W65="ND",W65="--"),OR(X65="ND",X65="--"),OR(Y65="ND",Y65="--"),OR(Z65="ND",Z65="--")),"ND",AVERAGE(U65:Z65))</f>
        <v>ND</v>
      </c>
      <c r="AB65" s="25" t="n">
        <f aca="false">IF(AA65="ND",MIN(E65,H65,K65,N65,Q65,T65),"--")</f>
        <v>1.21126272431604E-005</v>
      </c>
    </row>
    <row r="66" s="1" customFormat="true" ht="12.75" hidden="false" customHeight="true" outlineLevel="0" collapsed="false">
      <c r="A66" s="27" t="s">
        <v>138</v>
      </c>
      <c r="B66" s="28" t="s">
        <v>139</v>
      </c>
      <c r="C66" s="23" t="s">
        <v>34</v>
      </c>
      <c r="D66" s="23" t="n">
        <v>1.12251182851472E-005</v>
      </c>
      <c r="E66" s="23" t="n">
        <v>0.002996448</v>
      </c>
      <c r="F66" s="23" t="s">
        <v>34</v>
      </c>
      <c r="G66" s="23" t="n">
        <v>6.32905561716989E-006</v>
      </c>
      <c r="H66" s="23" t="n">
        <v>0.002996448</v>
      </c>
      <c r="I66" s="23" t="s">
        <v>34</v>
      </c>
      <c r="J66" s="23" t="n">
        <v>0.002996448</v>
      </c>
      <c r="K66" s="23" t="n">
        <v>1.06213414159111E-005</v>
      </c>
      <c r="L66" s="23" t="s">
        <v>34</v>
      </c>
      <c r="M66" s="23" t="n">
        <v>0.002996448</v>
      </c>
      <c r="N66" s="23" t="n">
        <v>1.17638237385639E-005</v>
      </c>
      <c r="O66" s="23" t="s">
        <v>34</v>
      </c>
      <c r="P66" s="23" t="n">
        <v>0.002996448</v>
      </c>
      <c r="Q66" s="23" t="n">
        <v>1.05985488377653E-005</v>
      </c>
      <c r="R66" s="23" t="s">
        <v>25</v>
      </c>
      <c r="S66" s="23" t="s">
        <v>25</v>
      </c>
      <c r="T66" s="23" t="s">
        <v>25</v>
      </c>
      <c r="U66" s="23" t="str">
        <f aca="false">IF(AND(C66="ND",OR(AND(F66&lt;&gt;"ND",F66&lt;&gt;"--"),AND(I66&lt;&gt;"ND",I66&lt;&gt;"--"),AND(L66&lt;&gt;"ND",L66&lt;&gt;"--"),AND(O66&lt;&gt;"ND",O66&lt;&gt;"--"),AND(R66&lt;&gt;"ND",R66&lt;&gt;"--"))),0.5*D66,C66)</f>
        <v>ND</v>
      </c>
      <c r="V66" s="23" t="str">
        <f aca="false">IF(AND(F66="ND",OR(AND(C66&lt;&gt;"ND",C66&lt;&gt;"--"),AND(I66&lt;&gt;"ND",I66&lt;&gt;"--"),AND(L66&lt;&gt;"ND",L66&lt;&gt;"--"),AND(O66&lt;&gt;"ND",O66&lt;&gt;"--"),AND(R66&lt;&gt;"ND",R66&lt;&gt;"--"))),0.5*G66,F66)</f>
        <v>ND</v>
      </c>
      <c r="W66" s="23" t="str">
        <f aca="false">IF(AND(I66="ND",OR(AND(C66&lt;&gt;"ND",C66&lt;&gt;"--"),AND(F66&lt;&gt;"ND",F66&lt;&gt;"--"),AND(L66&lt;&gt;"ND",L66&lt;&gt;"--"),AND(O66&lt;&gt;"ND",O66&lt;&gt;"--"),AND(R66&lt;&gt;"ND",R66&lt;&gt;"--"))),0.5*J66,I66)</f>
        <v>ND</v>
      </c>
      <c r="X66" s="23" t="str">
        <f aca="false">IF(AND(L66="ND",OR(AND(C66&lt;&gt;"ND",C66&lt;&gt;"--"),AND(F66&lt;&gt;"ND",F66&lt;&gt;"--"),AND(I66&lt;&gt;"ND",I66&lt;&gt;"--"),AND(O66&lt;&gt;"ND",O66&lt;&gt;"--"),AND(R66&lt;&gt;"ND",R66&lt;&gt;"--"))),0.5*M66,L66)</f>
        <v>ND</v>
      </c>
      <c r="Y66" s="23" t="str">
        <f aca="false">IF(AND(O66="ND",OR(AND(C66&lt;&gt;"ND",C66&lt;&gt;"--"),AND(F66&lt;&gt;"ND",F66&lt;&gt;"--"),AND(I66&lt;&gt;"ND",I66&lt;&gt;"--"),AND(L66&lt;&gt;"ND",L66&lt;&gt;"--"),AND(R66&lt;&gt;"ND",R66&lt;&gt;"--"))),0.5*P66,O66)</f>
        <v>ND</v>
      </c>
      <c r="Z66" s="23" t="str">
        <f aca="false">IF(AND(R66="ND",OR(AND(C66&lt;&gt;"ND",C66&lt;&gt;"--"),AND(F66&lt;&gt;"ND",F66&lt;&gt;"--"),AND(I66&lt;&gt;"ND",I66&lt;&gt;"--"),AND(L66&lt;&gt;"ND",L66&lt;&gt;"--"),AND(O66&lt;&gt;"ND",O66&lt;&gt;"--"))),0.5*S66,R66)</f>
        <v>--</v>
      </c>
      <c r="AA66" s="23" t="str">
        <f aca="false">IF(AND(OR(U66="ND",U66="--"),OR(V66="ND",V66="--"),OR(W66="ND",W66="--"),OR(X66="ND",X66="--"),OR(Y66="ND",Y66="--"),OR(Z66="ND",Z66="--")),"ND",AVERAGE(U66:Z66))</f>
        <v>ND</v>
      </c>
      <c r="AB66" s="25" t="n">
        <f aca="false">IF(AA66="ND",MIN(E66,H66,K66,N66,Q66,T66),"--")</f>
        <v>1.05985488377653E-005</v>
      </c>
    </row>
    <row r="67" s="1" customFormat="true" ht="12.75" hidden="false" customHeight="true" outlineLevel="0" collapsed="false">
      <c r="A67" s="21" t="s">
        <v>140</v>
      </c>
      <c r="B67" s="22" t="s">
        <v>141</v>
      </c>
      <c r="C67" s="23" t="s">
        <v>34</v>
      </c>
      <c r="D67" s="23" t="n">
        <v>1.43203398502212E-005</v>
      </c>
      <c r="E67" s="23" t="n">
        <v>0.00382269056</v>
      </c>
      <c r="F67" s="23" t="s">
        <v>34</v>
      </c>
      <c r="G67" s="23" t="n">
        <v>8.07423361308801E-006</v>
      </c>
      <c r="H67" s="23" t="n">
        <v>0.00382269056</v>
      </c>
      <c r="I67" s="23" t="s">
        <v>34</v>
      </c>
      <c r="J67" s="23" t="n">
        <v>0.00382269056</v>
      </c>
      <c r="K67" s="23" t="n">
        <v>1.35500771463881E-005</v>
      </c>
      <c r="L67" s="23" t="s">
        <v>34</v>
      </c>
      <c r="M67" s="23" t="n">
        <v>0.00382269056</v>
      </c>
      <c r="N67" s="23" t="n">
        <v>1.50075883028546E-005</v>
      </c>
      <c r="O67" s="23" t="s">
        <v>34</v>
      </c>
      <c r="P67" s="23" t="n">
        <v>0.00382269056</v>
      </c>
      <c r="Q67" s="23" t="n">
        <v>1.3520999727619E-005</v>
      </c>
      <c r="R67" s="23" t="s">
        <v>25</v>
      </c>
      <c r="S67" s="23" t="s">
        <v>25</v>
      </c>
      <c r="T67" s="23" t="s">
        <v>25</v>
      </c>
      <c r="U67" s="23" t="str">
        <f aca="false">IF(AND(C67="ND",OR(AND(F67&lt;&gt;"ND",F67&lt;&gt;"--"),AND(I67&lt;&gt;"ND",I67&lt;&gt;"--"),AND(L67&lt;&gt;"ND",L67&lt;&gt;"--"),AND(O67&lt;&gt;"ND",O67&lt;&gt;"--"),AND(R67&lt;&gt;"ND",R67&lt;&gt;"--"))),0.5*D67,C67)</f>
        <v>ND</v>
      </c>
      <c r="V67" s="23" t="str">
        <f aca="false">IF(AND(F67="ND",OR(AND(C67&lt;&gt;"ND",C67&lt;&gt;"--"),AND(I67&lt;&gt;"ND",I67&lt;&gt;"--"),AND(L67&lt;&gt;"ND",L67&lt;&gt;"--"),AND(O67&lt;&gt;"ND",O67&lt;&gt;"--"),AND(R67&lt;&gt;"ND",R67&lt;&gt;"--"))),0.5*G67,F67)</f>
        <v>ND</v>
      </c>
      <c r="W67" s="23" t="str">
        <f aca="false">IF(AND(I67="ND",OR(AND(C67&lt;&gt;"ND",C67&lt;&gt;"--"),AND(F67&lt;&gt;"ND",F67&lt;&gt;"--"),AND(L67&lt;&gt;"ND",L67&lt;&gt;"--"),AND(O67&lt;&gt;"ND",O67&lt;&gt;"--"),AND(R67&lt;&gt;"ND",R67&lt;&gt;"--"))),0.5*J67,I67)</f>
        <v>ND</v>
      </c>
      <c r="X67" s="23" t="str">
        <f aca="false">IF(AND(L67="ND",OR(AND(C67&lt;&gt;"ND",C67&lt;&gt;"--"),AND(F67&lt;&gt;"ND",F67&lt;&gt;"--"),AND(I67&lt;&gt;"ND",I67&lt;&gt;"--"),AND(O67&lt;&gt;"ND",O67&lt;&gt;"--"),AND(R67&lt;&gt;"ND",R67&lt;&gt;"--"))),0.5*M67,L67)</f>
        <v>ND</v>
      </c>
      <c r="Y67" s="23" t="str">
        <f aca="false">IF(AND(O67="ND",OR(AND(C67&lt;&gt;"ND",C67&lt;&gt;"--"),AND(F67&lt;&gt;"ND",F67&lt;&gt;"--"),AND(I67&lt;&gt;"ND",I67&lt;&gt;"--"),AND(L67&lt;&gt;"ND",L67&lt;&gt;"--"),AND(R67&lt;&gt;"ND",R67&lt;&gt;"--"))),0.5*P67,O67)</f>
        <v>ND</v>
      </c>
      <c r="Z67" s="23" t="str">
        <f aca="false">IF(AND(R67="ND",OR(AND(C67&lt;&gt;"ND",C67&lt;&gt;"--"),AND(F67&lt;&gt;"ND",F67&lt;&gt;"--"),AND(I67&lt;&gt;"ND",I67&lt;&gt;"--"),AND(L67&lt;&gt;"ND",L67&lt;&gt;"--"),AND(O67&lt;&gt;"ND",O67&lt;&gt;"--"))),0.5*S67,R67)</f>
        <v>--</v>
      </c>
      <c r="AA67" s="23" t="str">
        <f aca="false">IF(AND(OR(U67="ND",U67="--"),OR(V67="ND",V67="--"),OR(W67="ND",W67="--"),OR(X67="ND",X67="--"),OR(Y67="ND",Y67="--"),OR(Z67="ND",Z67="--")),"ND",AVERAGE(U67:Z67))</f>
        <v>ND</v>
      </c>
      <c r="AB67" s="25" t="n">
        <f aca="false">IF(AA67="ND",MIN(E67,H67,K67,N67,Q67,T67),"--")</f>
        <v>1.3520999727619E-005</v>
      </c>
    </row>
    <row r="68" s="1" customFormat="true" ht="12.75" hidden="false" customHeight="true" outlineLevel="0" collapsed="false">
      <c r="A68" s="21" t="s">
        <v>142</v>
      </c>
      <c r="B68" s="22" t="s">
        <v>143</v>
      </c>
      <c r="C68" s="23" t="s">
        <v>34</v>
      </c>
      <c r="D68" s="23" t="n">
        <v>1.20339252253098E-005</v>
      </c>
      <c r="E68" s="23" t="n">
        <v>0.003212352</v>
      </c>
      <c r="F68" s="23" t="s">
        <v>34</v>
      </c>
      <c r="G68" s="23" t="n">
        <v>6.78508503065194E-006</v>
      </c>
      <c r="H68" s="23" t="n">
        <v>0.003212352</v>
      </c>
      <c r="I68" s="23" t="s">
        <v>34</v>
      </c>
      <c r="J68" s="23" t="n">
        <v>0.003212352</v>
      </c>
      <c r="K68" s="23" t="n">
        <v>1.13866442334673E-005</v>
      </c>
      <c r="L68" s="23" t="s">
        <v>34</v>
      </c>
      <c r="M68" s="23" t="n">
        <v>0.003212352</v>
      </c>
      <c r="N68" s="23" t="n">
        <v>1.26114461903638E-005</v>
      </c>
      <c r="O68" s="23" t="s">
        <v>34</v>
      </c>
      <c r="P68" s="23" t="n">
        <v>0.003212352</v>
      </c>
      <c r="Q68" s="23" t="n">
        <v>1.13622093745972E-005</v>
      </c>
      <c r="R68" s="23" t="s">
        <v>25</v>
      </c>
      <c r="S68" s="23" t="s">
        <v>25</v>
      </c>
      <c r="T68" s="23" t="s">
        <v>25</v>
      </c>
      <c r="U68" s="23" t="str">
        <f aca="false">IF(AND(C68="ND",OR(AND(F68&lt;&gt;"ND",F68&lt;&gt;"--"),AND(I68&lt;&gt;"ND",I68&lt;&gt;"--"),AND(L68&lt;&gt;"ND",L68&lt;&gt;"--"),AND(O68&lt;&gt;"ND",O68&lt;&gt;"--"),AND(R68&lt;&gt;"ND",R68&lt;&gt;"--"))),0.5*D68,C68)</f>
        <v>ND</v>
      </c>
      <c r="V68" s="23" t="str">
        <f aca="false">IF(AND(F68="ND",OR(AND(C68&lt;&gt;"ND",C68&lt;&gt;"--"),AND(I68&lt;&gt;"ND",I68&lt;&gt;"--"),AND(L68&lt;&gt;"ND",L68&lt;&gt;"--"),AND(O68&lt;&gt;"ND",O68&lt;&gt;"--"),AND(R68&lt;&gt;"ND",R68&lt;&gt;"--"))),0.5*G68,F68)</f>
        <v>ND</v>
      </c>
      <c r="W68" s="23" t="str">
        <f aca="false">IF(AND(I68="ND",OR(AND(C68&lt;&gt;"ND",C68&lt;&gt;"--"),AND(F68&lt;&gt;"ND",F68&lt;&gt;"--"),AND(L68&lt;&gt;"ND",L68&lt;&gt;"--"),AND(O68&lt;&gt;"ND",O68&lt;&gt;"--"),AND(R68&lt;&gt;"ND",R68&lt;&gt;"--"))),0.5*J68,I68)</f>
        <v>ND</v>
      </c>
      <c r="X68" s="23" t="str">
        <f aca="false">IF(AND(L68="ND",OR(AND(C68&lt;&gt;"ND",C68&lt;&gt;"--"),AND(F68&lt;&gt;"ND",F68&lt;&gt;"--"),AND(I68&lt;&gt;"ND",I68&lt;&gt;"--"),AND(O68&lt;&gt;"ND",O68&lt;&gt;"--"),AND(R68&lt;&gt;"ND",R68&lt;&gt;"--"))),0.5*M68,L68)</f>
        <v>ND</v>
      </c>
      <c r="Y68" s="23" t="str">
        <f aca="false">IF(AND(O68="ND",OR(AND(C68&lt;&gt;"ND",C68&lt;&gt;"--"),AND(F68&lt;&gt;"ND",F68&lt;&gt;"--"),AND(I68&lt;&gt;"ND",I68&lt;&gt;"--"),AND(L68&lt;&gt;"ND",L68&lt;&gt;"--"),AND(R68&lt;&gt;"ND",R68&lt;&gt;"--"))),0.5*P68,O68)</f>
        <v>ND</v>
      </c>
      <c r="Z68" s="23" t="str">
        <f aca="false">IF(AND(R68="ND",OR(AND(C68&lt;&gt;"ND",C68&lt;&gt;"--"),AND(F68&lt;&gt;"ND",F68&lt;&gt;"--"),AND(I68&lt;&gt;"ND",I68&lt;&gt;"--"),AND(L68&lt;&gt;"ND",L68&lt;&gt;"--"),AND(O68&lt;&gt;"ND",O68&lt;&gt;"--"))),0.5*S68,R68)</f>
        <v>--</v>
      </c>
      <c r="AA68" s="23" t="str">
        <f aca="false">IF(AND(OR(U68="ND",U68="--"),OR(V68="ND",V68="--"),OR(W68="ND",W68="--"),OR(X68="ND",X68="--"),OR(Y68="ND",Y68="--"),OR(Z68="ND",Z68="--")),"ND",AVERAGE(U68:Z68))</f>
        <v>ND</v>
      </c>
      <c r="AB68" s="25" t="n">
        <f aca="false">IF(AA68="ND",MIN(E68,H68,K68,N68,Q68,T68),"--")</f>
        <v>1.13622093745972E-005</v>
      </c>
    </row>
    <row r="69" s="1" customFormat="true" ht="12.75" hidden="false" customHeight="true" outlineLevel="0" collapsed="false">
      <c r="A69" s="21" t="s">
        <v>144</v>
      </c>
      <c r="B69" s="22" t="s">
        <v>145</v>
      </c>
      <c r="C69" s="23" t="s">
        <v>34</v>
      </c>
      <c r="D69" s="23" t="n">
        <v>1.31138928737351E-005</v>
      </c>
      <c r="E69" s="23" t="n">
        <v>0.00350064</v>
      </c>
      <c r="F69" s="23" t="s">
        <v>34</v>
      </c>
      <c r="G69" s="23" t="n">
        <v>7.39400291801814E-006</v>
      </c>
      <c r="H69" s="23" t="n">
        <v>0.00350064</v>
      </c>
      <c r="I69" s="23" t="s">
        <v>34</v>
      </c>
      <c r="J69" s="23" t="n">
        <v>0.00350064</v>
      </c>
      <c r="K69" s="23" t="n">
        <v>1.24085225621119E-005</v>
      </c>
      <c r="L69" s="23" t="s">
        <v>34</v>
      </c>
      <c r="M69" s="23" t="n">
        <v>0.00350064</v>
      </c>
      <c r="N69" s="23" t="n">
        <v>1.37432426433451E-005</v>
      </c>
      <c r="O69" s="23" t="s">
        <v>34</v>
      </c>
      <c r="P69" s="23" t="n">
        <v>0.00350064</v>
      </c>
      <c r="Q69" s="23" t="n">
        <v>1.23818948312919E-005</v>
      </c>
      <c r="R69" s="23" t="s">
        <v>25</v>
      </c>
      <c r="S69" s="23" t="s">
        <v>25</v>
      </c>
      <c r="T69" s="23" t="s">
        <v>25</v>
      </c>
      <c r="U69" s="23" t="str">
        <f aca="false">IF(AND(C69="ND",OR(AND(F69&lt;&gt;"ND",F69&lt;&gt;"--"),AND(I69&lt;&gt;"ND",I69&lt;&gt;"--"),AND(L69&lt;&gt;"ND",L69&lt;&gt;"--"),AND(O69&lt;&gt;"ND",O69&lt;&gt;"--"),AND(R69&lt;&gt;"ND",R69&lt;&gt;"--"))),0.5*D69,C69)</f>
        <v>ND</v>
      </c>
      <c r="V69" s="23" t="str">
        <f aca="false">IF(AND(F69="ND",OR(AND(C69&lt;&gt;"ND",C69&lt;&gt;"--"),AND(I69&lt;&gt;"ND",I69&lt;&gt;"--"),AND(L69&lt;&gt;"ND",L69&lt;&gt;"--"),AND(O69&lt;&gt;"ND",O69&lt;&gt;"--"),AND(R69&lt;&gt;"ND",R69&lt;&gt;"--"))),0.5*G69,F69)</f>
        <v>ND</v>
      </c>
      <c r="W69" s="23" t="str">
        <f aca="false">IF(AND(I69="ND",OR(AND(C69&lt;&gt;"ND",C69&lt;&gt;"--"),AND(F69&lt;&gt;"ND",F69&lt;&gt;"--"),AND(L69&lt;&gt;"ND",L69&lt;&gt;"--"),AND(O69&lt;&gt;"ND",O69&lt;&gt;"--"),AND(R69&lt;&gt;"ND",R69&lt;&gt;"--"))),0.5*J69,I69)</f>
        <v>ND</v>
      </c>
      <c r="X69" s="23" t="str">
        <f aca="false">IF(AND(L69="ND",OR(AND(C69&lt;&gt;"ND",C69&lt;&gt;"--"),AND(F69&lt;&gt;"ND",F69&lt;&gt;"--"),AND(I69&lt;&gt;"ND",I69&lt;&gt;"--"),AND(O69&lt;&gt;"ND",O69&lt;&gt;"--"),AND(R69&lt;&gt;"ND",R69&lt;&gt;"--"))),0.5*M69,L69)</f>
        <v>ND</v>
      </c>
      <c r="Y69" s="23" t="str">
        <f aca="false">IF(AND(O69="ND",OR(AND(C69&lt;&gt;"ND",C69&lt;&gt;"--"),AND(F69&lt;&gt;"ND",F69&lt;&gt;"--"),AND(I69&lt;&gt;"ND",I69&lt;&gt;"--"),AND(L69&lt;&gt;"ND",L69&lt;&gt;"--"),AND(R69&lt;&gt;"ND",R69&lt;&gt;"--"))),0.5*P69,O69)</f>
        <v>ND</v>
      </c>
      <c r="Z69" s="23" t="str">
        <f aca="false">IF(AND(R69="ND",OR(AND(C69&lt;&gt;"ND",C69&lt;&gt;"--"),AND(F69&lt;&gt;"ND",F69&lt;&gt;"--"),AND(I69&lt;&gt;"ND",I69&lt;&gt;"--"),AND(L69&lt;&gt;"ND",L69&lt;&gt;"--"),AND(O69&lt;&gt;"ND",O69&lt;&gt;"--"))),0.5*S69,R69)</f>
        <v>--</v>
      </c>
      <c r="AA69" s="23" t="str">
        <f aca="false">IF(AND(OR(U69="ND",U69="--"),OR(V69="ND",V69="--"),OR(W69="ND",W69="--"),OR(X69="ND",X69="--"),OR(Y69="ND",Y69="--"),OR(Z69="ND",Z69="--")),"ND",AVERAGE(U69:Z69))</f>
        <v>ND</v>
      </c>
      <c r="AB69" s="25" t="n">
        <f aca="false">IF(AA69="ND",MIN(E69,H69,K69,N69,Q69,T69),"--")</f>
        <v>1.23818948312919E-005</v>
      </c>
    </row>
    <row r="70" s="1" customFormat="true" ht="12.75" hidden="false" customHeight="true" outlineLevel="0" collapsed="false">
      <c r="A70" s="21" t="s">
        <v>146</v>
      </c>
      <c r="B70" s="22" t="s">
        <v>147</v>
      </c>
      <c r="C70" s="23" t="s">
        <v>34</v>
      </c>
      <c r="D70" s="23" t="n">
        <v>7.40742207239303E-006</v>
      </c>
      <c r="E70" s="23" t="n">
        <v>0.00197732915873058</v>
      </c>
      <c r="F70" s="23" t="s">
        <v>34</v>
      </c>
      <c r="G70" s="23" t="n">
        <v>4.34895554871195E-006</v>
      </c>
      <c r="H70" s="23" t="n">
        <v>0.00205896451620492</v>
      </c>
      <c r="I70" s="23" t="s">
        <v>34</v>
      </c>
      <c r="J70" s="23" t="n">
        <v>0.00257511307192517</v>
      </c>
      <c r="K70" s="23" t="n">
        <v>9.12794189972406E-006</v>
      </c>
      <c r="L70" s="23" t="s">
        <v>34</v>
      </c>
      <c r="M70" s="23" t="n">
        <v>0.00234228775595333</v>
      </c>
      <c r="N70" s="23" t="n">
        <v>9.19572449668437E-006</v>
      </c>
      <c r="O70" s="23" t="s">
        <v>34</v>
      </c>
      <c r="P70" s="23" t="n">
        <v>0.00221795230350734</v>
      </c>
      <c r="Q70" s="23" t="n">
        <v>7.84498039297085E-006</v>
      </c>
      <c r="R70" s="23" t="s">
        <v>25</v>
      </c>
      <c r="S70" s="23" t="s">
        <v>25</v>
      </c>
      <c r="T70" s="23" t="s">
        <v>25</v>
      </c>
      <c r="U70" s="23" t="str">
        <f aca="false">IF(AND(C70="ND",OR(AND(F70&lt;&gt;"ND",F70&lt;&gt;"--"),AND(I70&lt;&gt;"ND",I70&lt;&gt;"--"),AND(L70&lt;&gt;"ND",L70&lt;&gt;"--"),AND(O70&lt;&gt;"ND",O70&lt;&gt;"--"),AND(R70&lt;&gt;"ND",R70&lt;&gt;"--"))),0.5*D70,C70)</f>
        <v>ND</v>
      </c>
      <c r="V70" s="23" t="str">
        <f aca="false">IF(AND(F70="ND",OR(AND(C70&lt;&gt;"ND",C70&lt;&gt;"--"),AND(I70&lt;&gt;"ND",I70&lt;&gt;"--"),AND(L70&lt;&gt;"ND",L70&lt;&gt;"--"),AND(O70&lt;&gt;"ND",O70&lt;&gt;"--"),AND(R70&lt;&gt;"ND",R70&lt;&gt;"--"))),0.5*G70,F70)</f>
        <v>ND</v>
      </c>
      <c r="W70" s="23" t="str">
        <f aca="false">IF(AND(I70="ND",OR(AND(C70&lt;&gt;"ND",C70&lt;&gt;"--"),AND(F70&lt;&gt;"ND",F70&lt;&gt;"--"),AND(L70&lt;&gt;"ND",L70&lt;&gt;"--"),AND(O70&lt;&gt;"ND",O70&lt;&gt;"--"),AND(R70&lt;&gt;"ND",R70&lt;&gt;"--"))),0.5*J70,I70)</f>
        <v>ND</v>
      </c>
      <c r="X70" s="23" t="str">
        <f aca="false">IF(AND(L70="ND",OR(AND(C70&lt;&gt;"ND",C70&lt;&gt;"--"),AND(F70&lt;&gt;"ND",F70&lt;&gt;"--"),AND(I70&lt;&gt;"ND",I70&lt;&gt;"--"),AND(O70&lt;&gt;"ND",O70&lt;&gt;"--"),AND(R70&lt;&gt;"ND",R70&lt;&gt;"--"))),0.5*M70,L70)</f>
        <v>ND</v>
      </c>
      <c r="Y70" s="23" t="str">
        <f aca="false">IF(AND(O70="ND",OR(AND(C70&lt;&gt;"ND",C70&lt;&gt;"--"),AND(F70&lt;&gt;"ND",F70&lt;&gt;"--"),AND(I70&lt;&gt;"ND",I70&lt;&gt;"--"),AND(L70&lt;&gt;"ND",L70&lt;&gt;"--"),AND(R70&lt;&gt;"ND",R70&lt;&gt;"--"))),0.5*P70,O70)</f>
        <v>ND</v>
      </c>
      <c r="Z70" s="23" t="str">
        <f aca="false">IF(AND(R70="ND",OR(AND(C70&lt;&gt;"ND",C70&lt;&gt;"--"),AND(F70&lt;&gt;"ND",F70&lt;&gt;"--"),AND(I70&lt;&gt;"ND",I70&lt;&gt;"--"),AND(L70&lt;&gt;"ND",L70&lt;&gt;"--"),AND(O70&lt;&gt;"ND",O70&lt;&gt;"--"))),0.5*S70,R70)</f>
        <v>--</v>
      </c>
      <c r="AA70" s="23" t="str">
        <f aca="false">IF(AND(OR(U70="ND",U70="--"),OR(V70="ND",V70="--"),OR(W70="ND",W70="--"),OR(X70="ND",X70="--"),OR(Y70="ND",Y70="--"),OR(Z70="ND",Z70="--")),"ND",AVERAGE(U70:Z70))</f>
        <v>ND</v>
      </c>
      <c r="AB70" s="25" t="n">
        <f aca="false">IF(AA70="ND",MIN(E70,H70,K70,N70,Q70,T70),"--")</f>
        <v>7.84498039297085E-006</v>
      </c>
    </row>
    <row r="71" s="1" customFormat="true" ht="12.75" hidden="false" customHeight="true" outlineLevel="0" collapsed="false">
      <c r="A71" s="21" t="s">
        <v>148</v>
      </c>
      <c r="B71" s="22" t="s">
        <v>149</v>
      </c>
      <c r="C71" s="23" t="s">
        <v>34</v>
      </c>
      <c r="D71" s="23" t="n">
        <v>1.30312979453562E-005</v>
      </c>
      <c r="E71" s="23" t="n">
        <v>0.003478592</v>
      </c>
      <c r="F71" s="23" t="s">
        <v>34</v>
      </c>
      <c r="G71" s="23" t="n">
        <v>7.34743344034078E-006</v>
      </c>
      <c r="H71" s="23" t="n">
        <v>0.003478592</v>
      </c>
      <c r="I71" s="23" t="s">
        <v>34</v>
      </c>
      <c r="J71" s="23" t="n">
        <v>0.003478592</v>
      </c>
      <c r="K71" s="23" t="n">
        <v>1.23303702512631E-005</v>
      </c>
      <c r="L71" s="23" t="s">
        <v>34</v>
      </c>
      <c r="M71" s="23" t="n">
        <v>0.003478592</v>
      </c>
      <c r="N71" s="23" t="n">
        <v>1.36566838958588E-005</v>
      </c>
      <c r="O71" s="23" t="s">
        <v>34</v>
      </c>
      <c r="P71" s="23" t="n">
        <v>0.003478592</v>
      </c>
      <c r="Q71" s="23" t="n">
        <v>1.23039102292647E-005</v>
      </c>
      <c r="R71" s="23" t="s">
        <v>25</v>
      </c>
      <c r="S71" s="23" t="s">
        <v>25</v>
      </c>
      <c r="T71" s="23" t="s">
        <v>25</v>
      </c>
      <c r="U71" s="23" t="str">
        <f aca="false">IF(AND(C71="ND",OR(AND(F71&lt;&gt;"ND",F71&lt;&gt;"--"),AND(I71&lt;&gt;"ND",I71&lt;&gt;"--"),AND(L71&lt;&gt;"ND",L71&lt;&gt;"--"),AND(O71&lt;&gt;"ND",O71&lt;&gt;"--"),AND(R71&lt;&gt;"ND",R71&lt;&gt;"--"))),0.5*D71,C71)</f>
        <v>ND</v>
      </c>
      <c r="V71" s="23" t="str">
        <f aca="false">IF(AND(F71="ND",OR(AND(C71&lt;&gt;"ND",C71&lt;&gt;"--"),AND(I71&lt;&gt;"ND",I71&lt;&gt;"--"),AND(L71&lt;&gt;"ND",L71&lt;&gt;"--"),AND(O71&lt;&gt;"ND",O71&lt;&gt;"--"),AND(R71&lt;&gt;"ND",R71&lt;&gt;"--"))),0.5*G71,F71)</f>
        <v>ND</v>
      </c>
      <c r="W71" s="23" t="str">
        <f aca="false">IF(AND(I71="ND",OR(AND(C71&lt;&gt;"ND",C71&lt;&gt;"--"),AND(F71&lt;&gt;"ND",F71&lt;&gt;"--"),AND(L71&lt;&gt;"ND",L71&lt;&gt;"--"),AND(O71&lt;&gt;"ND",O71&lt;&gt;"--"),AND(R71&lt;&gt;"ND",R71&lt;&gt;"--"))),0.5*J71,I71)</f>
        <v>ND</v>
      </c>
      <c r="X71" s="23" t="str">
        <f aca="false">IF(AND(L71="ND",OR(AND(C71&lt;&gt;"ND",C71&lt;&gt;"--"),AND(F71&lt;&gt;"ND",F71&lt;&gt;"--"),AND(I71&lt;&gt;"ND",I71&lt;&gt;"--"),AND(O71&lt;&gt;"ND",O71&lt;&gt;"--"),AND(R71&lt;&gt;"ND",R71&lt;&gt;"--"))),0.5*M71,L71)</f>
        <v>ND</v>
      </c>
      <c r="Y71" s="23" t="str">
        <f aca="false">IF(AND(O71="ND",OR(AND(C71&lt;&gt;"ND",C71&lt;&gt;"--"),AND(F71&lt;&gt;"ND",F71&lt;&gt;"--"),AND(I71&lt;&gt;"ND",I71&lt;&gt;"--"),AND(L71&lt;&gt;"ND",L71&lt;&gt;"--"),AND(R71&lt;&gt;"ND",R71&lt;&gt;"--"))),0.5*P71,O71)</f>
        <v>ND</v>
      </c>
      <c r="Z71" s="23" t="str">
        <f aca="false">IF(AND(R71="ND",OR(AND(C71&lt;&gt;"ND",C71&lt;&gt;"--"),AND(F71&lt;&gt;"ND",F71&lt;&gt;"--"),AND(I71&lt;&gt;"ND",I71&lt;&gt;"--"),AND(L71&lt;&gt;"ND",L71&lt;&gt;"--"),AND(O71&lt;&gt;"ND",O71&lt;&gt;"--"))),0.5*S71,R71)</f>
        <v>--</v>
      </c>
      <c r="AA71" s="23" t="str">
        <f aca="false">IF(AND(OR(U71="ND",U71="--"),OR(V71="ND",V71="--"),OR(W71="ND",W71="--"),OR(X71="ND",X71="--"),OR(Y71="ND",Y71="--"),OR(Z71="ND",Z71="--")),"ND",AVERAGE(U71:Z71))</f>
        <v>ND</v>
      </c>
      <c r="AB71" s="25" t="n">
        <f aca="false">IF(AA71="ND",MIN(E71,H71,K71,N71,Q71,T71),"--")</f>
        <v>1.23039102292647E-005</v>
      </c>
    </row>
    <row r="72" s="1" customFormat="true" ht="12.75" hidden="false" customHeight="true" outlineLevel="0" collapsed="false">
      <c r="A72" s="21" t="s">
        <v>150</v>
      </c>
      <c r="B72" s="22" t="s">
        <v>151</v>
      </c>
      <c r="C72" s="23" t="s">
        <v>34</v>
      </c>
      <c r="D72" s="23" t="n">
        <v>1.08949099950681E-005</v>
      </c>
      <c r="E72" s="23" t="n">
        <v>0.00290830176</v>
      </c>
      <c r="F72" s="23" t="s">
        <v>34</v>
      </c>
      <c r="G72" s="23" t="n">
        <v>6.14287436009338E-006</v>
      </c>
      <c r="H72" s="23" t="n">
        <v>0.00290830176</v>
      </c>
      <c r="I72" s="23" t="s">
        <v>34</v>
      </c>
      <c r="J72" s="23" t="n">
        <v>0.00290830176</v>
      </c>
      <c r="K72" s="23" t="n">
        <v>1.03088943754255E-005</v>
      </c>
      <c r="L72" s="23" t="s">
        <v>34</v>
      </c>
      <c r="M72" s="23" t="n">
        <v>0.00290830176</v>
      </c>
      <c r="N72" s="23" t="n">
        <v>1.14177683988493E-005</v>
      </c>
      <c r="O72" s="23" t="s">
        <v>34</v>
      </c>
      <c r="P72" s="23" t="n">
        <v>0.00290830176</v>
      </c>
      <c r="Q72" s="23" t="n">
        <v>1.02867722844911E-005</v>
      </c>
      <c r="R72" s="23" t="s">
        <v>25</v>
      </c>
      <c r="S72" s="23" t="s">
        <v>25</v>
      </c>
      <c r="T72" s="23" t="s">
        <v>25</v>
      </c>
      <c r="U72" s="23" t="str">
        <f aca="false">IF(AND(C72="ND",OR(AND(F72&lt;&gt;"ND",F72&lt;&gt;"--"),AND(I72&lt;&gt;"ND",I72&lt;&gt;"--"),AND(L72&lt;&gt;"ND",L72&lt;&gt;"--"),AND(O72&lt;&gt;"ND",O72&lt;&gt;"--"),AND(R72&lt;&gt;"ND",R72&lt;&gt;"--"))),0.5*D72,C72)</f>
        <v>ND</v>
      </c>
      <c r="V72" s="23" t="str">
        <f aca="false">IF(AND(F72="ND",OR(AND(C72&lt;&gt;"ND",C72&lt;&gt;"--"),AND(I72&lt;&gt;"ND",I72&lt;&gt;"--"),AND(L72&lt;&gt;"ND",L72&lt;&gt;"--"),AND(O72&lt;&gt;"ND",O72&lt;&gt;"--"),AND(R72&lt;&gt;"ND",R72&lt;&gt;"--"))),0.5*G72,F72)</f>
        <v>ND</v>
      </c>
      <c r="W72" s="23" t="str">
        <f aca="false">IF(AND(I72="ND",OR(AND(C72&lt;&gt;"ND",C72&lt;&gt;"--"),AND(F72&lt;&gt;"ND",F72&lt;&gt;"--"),AND(L72&lt;&gt;"ND",L72&lt;&gt;"--"),AND(O72&lt;&gt;"ND",O72&lt;&gt;"--"),AND(R72&lt;&gt;"ND",R72&lt;&gt;"--"))),0.5*J72,I72)</f>
        <v>ND</v>
      </c>
      <c r="X72" s="23" t="str">
        <f aca="false">IF(AND(L72="ND",OR(AND(C72&lt;&gt;"ND",C72&lt;&gt;"--"),AND(F72&lt;&gt;"ND",F72&lt;&gt;"--"),AND(I72&lt;&gt;"ND",I72&lt;&gt;"--"),AND(O72&lt;&gt;"ND",O72&lt;&gt;"--"),AND(R72&lt;&gt;"ND",R72&lt;&gt;"--"))),0.5*M72,L72)</f>
        <v>ND</v>
      </c>
      <c r="Y72" s="23" t="str">
        <f aca="false">IF(AND(O72="ND",OR(AND(C72&lt;&gt;"ND",C72&lt;&gt;"--"),AND(F72&lt;&gt;"ND",F72&lt;&gt;"--"),AND(I72&lt;&gt;"ND",I72&lt;&gt;"--"),AND(L72&lt;&gt;"ND",L72&lt;&gt;"--"),AND(R72&lt;&gt;"ND",R72&lt;&gt;"--"))),0.5*P72,O72)</f>
        <v>ND</v>
      </c>
      <c r="Z72" s="23" t="str">
        <f aca="false">IF(AND(R72="ND",OR(AND(C72&lt;&gt;"ND",C72&lt;&gt;"--"),AND(F72&lt;&gt;"ND",F72&lt;&gt;"--"),AND(I72&lt;&gt;"ND",I72&lt;&gt;"--"),AND(L72&lt;&gt;"ND",L72&lt;&gt;"--"),AND(O72&lt;&gt;"ND",O72&lt;&gt;"--"))),0.5*S72,R72)</f>
        <v>--</v>
      </c>
      <c r="AA72" s="23" t="str">
        <f aca="false">IF(AND(OR(U72="ND",U72="--"),OR(V72="ND",V72="--"),OR(W72="ND",W72="--"),OR(X72="ND",X72="--"),OR(Y72="ND",Y72="--"),OR(Z72="ND",Z72="--")),"ND",AVERAGE(U72:Z72))</f>
        <v>ND</v>
      </c>
      <c r="AB72" s="25" t="n">
        <f aca="false">IF(AA72="ND",MIN(E72,H72,K72,N72,Q72,T72),"--")</f>
        <v>1.02867722844911E-005</v>
      </c>
    </row>
    <row r="73" s="1" customFormat="true" ht="12.75" hidden="false" customHeight="true" outlineLevel="0" collapsed="false">
      <c r="A73" s="21" t="s">
        <v>152</v>
      </c>
      <c r="B73" s="22" t="s">
        <v>153</v>
      </c>
      <c r="C73" s="23" t="s">
        <v>34</v>
      </c>
      <c r="D73" s="23" t="n">
        <v>1.78472212117415E-005</v>
      </c>
      <c r="E73" s="23" t="n">
        <v>0.00476416096</v>
      </c>
      <c r="F73" s="23" t="s">
        <v>34</v>
      </c>
      <c r="G73" s="23" t="n">
        <v>1.00627942433807E-005</v>
      </c>
      <c r="H73" s="23" t="n">
        <v>0.00476416096</v>
      </c>
      <c r="I73" s="23" t="s">
        <v>34</v>
      </c>
      <c r="J73" s="23" t="n">
        <v>0.00476416096</v>
      </c>
      <c r="K73" s="23" t="n">
        <v>1.68872545482233E-005</v>
      </c>
      <c r="L73" s="23" t="s">
        <v>34</v>
      </c>
      <c r="M73" s="23" t="n">
        <v>0.00476416096</v>
      </c>
      <c r="N73" s="23" t="n">
        <v>1.87037284797157E-005</v>
      </c>
      <c r="O73" s="23" t="s">
        <v>34</v>
      </c>
      <c r="P73" s="23" t="n">
        <v>0.00476416096</v>
      </c>
      <c r="Q73" s="23" t="n">
        <v>1.68510158045576E-005</v>
      </c>
      <c r="R73" s="23" t="s">
        <v>25</v>
      </c>
      <c r="S73" s="23" t="s">
        <v>25</v>
      </c>
      <c r="T73" s="23" t="s">
        <v>25</v>
      </c>
      <c r="U73" s="23" t="str">
        <f aca="false">IF(AND(C73="ND",OR(AND(F73&lt;&gt;"ND",F73&lt;&gt;"--"),AND(I73&lt;&gt;"ND",I73&lt;&gt;"--"),AND(L73&lt;&gt;"ND",L73&lt;&gt;"--"),AND(O73&lt;&gt;"ND",O73&lt;&gt;"--"),AND(R73&lt;&gt;"ND",R73&lt;&gt;"--"))),0.5*D73,C73)</f>
        <v>ND</v>
      </c>
      <c r="V73" s="23" t="str">
        <f aca="false">IF(AND(F73="ND",OR(AND(C73&lt;&gt;"ND",C73&lt;&gt;"--"),AND(I73&lt;&gt;"ND",I73&lt;&gt;"--"),AND(L73&lt;&gt;"ND",L73&lt;&gt;"--"),AND(O73&lt;&gt;"ND",O73&lt;&gt;"--"),AND(R73&lt;&gt;"ND",R73&lt;&gt;"--"))),0.5*G73,F73)</f>
        <v>ND</v>
      </c>
      <c r="W73" s="23" t="str">
        <f aca="false">IF(AND(I73="ND",OR(AND(C73&lt;&gt;"ND",C73&lt;&gt;"--"),AND(F73&lt;&gt;"ND",F73&lt;&gt;"--"),AND(L73&lt;&gt;"ND",L73&lt;&gt;"--"),AND(O73&lt;&gt;"ND",O73&lt;&gt;"--"),AND(R73&lt;&gt;"ND",R73&lt;&gt;"--"))),0.5*J73,I73)</f>
        <v>ND</v>
      </c>
      <c r="X73" s="23" t="str">
        <f aca="false">IF(AND(L73="ND",OR(AND(C73&lt;&gt;"ND",C73&lt;&gt;"--"),AND(F73&lt;&gt;"ND",F73&lt;&gt;"--"),AND(I73&lt;&gt;"ND",I73&lt;&gt;"--"),AND(O73&lt;&gt;"ND",O73&lt;&gt;"--"),AND(R73&lt;&gt;"ND",R73&lt;&gt;"--"))),0.5*M73,L73)</f>
        <v>ND</v>
      </c>
      <c r="Y73" s="23" t="str">
        <f aca="false">IF(AND(O73="ND",OR(AND(C73&lt;&gt;"ND",C73&lt;&gt;"--"),AND(F73&lt;&gt;"ND",F73&lt;&gt;"--"),AND(I73&lt;&gt;"ND",I73&lt;&gt;"--"),AND(L73&lt;&gt;"ND",L73&lt;&gt;"--"),AND(R73&lt;&gt;"ND",R73&lt;&gt;"--"))),0.5*P73,O73)</f>
        <v>ND</v>
      </c>
      <c r="Z73" s="23" t="str">
        <f aca="false">IF(AND(R73="ND",OR(AND(C73&lt;&gt;"ND",C73&lt;&gt;"--"),AND(F73&lt;&gt;"ND",F73&lt;&gt;"--"),AND(I73&lt;&gt;"ND",I73&lt;&gt;"--"),AND(L73&lt;&gt;"ND",L73&lt;&gt;"--"),AND(O73&lt;&gt;"ND",O73&lt;&gt;"--"))),0.5*S73,R73)</f>
        <v>--</v>
      </c>
      <c r="AA73" s="23" t="str">
        <f aca="false">IF(AND(OR(U73="ND",U73="--"),OR(V73="ND",V73="--"),OR(W73="ND",W73="--"),OR(X73="ND",X73="--"),OR(Y73="ND",Y73="--"),OR(Z73="ND",Z73="--")),"ND",AVERAGE(U73:Z73))</f>
        <v>ND</v>
      </c>
      <c r="AB73" s="25" t="n">
        <f aca="false">IF(AA73="ND",MIN(E73,H73,K73,N73,Q73,T73),"--")</f>
        <v>1.68510158045576E-005</v>
      </c>
    </row>
    <row r="74" s="1" customFormat="true" ht="12.75" hidden="false" customHeight="true" outlineLevel="0" collapsed="false">
      <c r="A74" s="21" t="s">
        <v>154</v>
      </c>
      <c r="B74" s="22" t="s">
        <v>155</v>
      </c>
      <c r="C74" s="23" t="s">
        <v>34</v>
      </c>
      <c r="D74" s="23" t="n">
        <v>7.40742207239303E-006</v>
      </c>
      <c r="E74" s="23" t="n">
        <v>0.00197732915873058</v>
      </c>
      <c r="F74" s="23" t="s">
        <v>34</v>
      </c>
      <c r="G74" s="23" t="n">
        <v>4.34895554871195E-006</v>
      </c>
      <c r="H74" s="23" t="n">
        <v>0.00205896451620492</v>
      </c>
      <c r="I74" s="23" t="s">
        <v>34</v>
      </c>
      <c r="J74" s="23" t="n">
        <v>0.00257511307192517</v>
      </c>
      <c r="K74" s="23" t="n">
        <v>9.12794189972406E-006</v>
      </c>
      <c r="L74" s="23" t="s">
        <v>34</v>
      </c>
      <c r="M74" s="23" t="n">
        <v>0.00234228775595333</v>
      </c>
      <c r="N74" s="23" t="n">
        <v>9.19572449668437E-006</v>
      </c>
      <c r="O74" s="23" t="s">
        <v>34</v>
      </c>
      <c r="P74" s="23" t="n">
        <v>0.00221795230350734</v>
      </c>
      <c r="Q74" s="23" t="n">
        <v>7.84498039297085E-006</v>
      </c>
      <c r="R74" s="23" t="s">
        <v>25</v>
      </c>
      <c r="S74" s="23" t="s">
        <v>25</v>
      </c>
      <c r="T74" s="23" t="s">
        <v>25</v>
      </c>
      <c r="U74" s="23" t="str">
        <f aca="false">IF(AND(C74="ND",OR(AND(F74&lt;&gt;"ND",F74&lt;&gt;"--"),AND(I74&lt;&gt;"ND",I74&lt;&gt;"--"),AND(L74&lt;&gt;"ND",L74&lt;&gt;"--"),AND(O74&lt;&gt;"ND",O74&lt;&gt;"--"),AND(R74&lt;&gt;"ND",R74&lt;&gt;"--"))),0.5*D74,C74)</f>
        <v>ND</v>
      </c>
      <c r="V74" s="23" t="str">
        <f aca="false">IF(AND(F74="ND",OR(AND(C74&lt;&gt;"ND",C74&lt;&gt;"--"),AND(I74&lt;&gt;"ND",I74&lt;&gt;"--"),AND(L74&lt;&gt;"ND",L74&lt;&gt;"--"),AND(O74&lt;&gt;"ND",O74&lt;&gt;"--"),AND(R74&lt;&gt;"ND",R74&lt;&gt;"--"))),0.5*G74,F74)</f>
        <v>ND</v>
      </c>
      <c r="W74" s="23" t="str">
        <f aca="false">IF(AND(I74="ND",OR(AND(C74&lt;&gt;"ND",C74&lt;&gt;"--"),AND(F74&lt;&gt;"ND",F74&lt;&gt;"--"),AND(L74&lt;&gt;"ND",L74&lt;&gt;"--"),AND(O74&lt;&gt;"ND",O74&lt;&gt;"--"),AND(R74&lt;&gt;"ND",R74&lt;&gt;"--"))),0.5*J74,I74)</f>
        <v>ND</v>
      </c>
      <c r="X74" s="23" t="str">
        <f aca="false">IF(AND(L74="ND",OR(AND(C74&lt;&gt;"ND",C74&lt;&gt;"--"),AND(F74&lt;&gt;"ND",F74&lt;&gt;"--"),AND(I74&lt;&gt;"ND",I74&lt;&gt;"--"),AND(O74&lt;&gt;"ND",O74&lt;&gt;"--"),AND(R74&lt;&gt;"ND",R74&lt;&gt;"--"))),0.5*M74,L74)</f>
        <v>ND</v>
      </c>
      <c r="Y74" s="23" t="str">
        <f aca="false">IF(AND(O74="ND",OR(AND(C74&lt;&gt;"ND",C74&lt;&gt;"--"),AND(F74&lt;&gt;"ND",F74&lt;&gt;"--"),AND(I74&lt;&gt;"ND",I74&lt;&gt;"--"),AND(L74&lt;&gt;"ND",L74&lt;&gt;"--"),AND(R74&lt;&gt;"ND",R74&lt;&gt;"--"))),0.5*P74,O74)</f>
        <v>ND</v>
      </c>
      <c r="Z74" s="23" t="str">
        <f aca="false">IF(AND(R74="ND",OR(AND(C74&lt;&gt;"ND",C74&lt;&gt;"--"),AND(F74&lt;&gt;"ND",F74&lt;&gt;"--"),AND(I74&lt;&gt;"ND",I74&lt;&gt;"--"),AND(L74&lt;&gt;"ND",L74&lt;&gt;"--"),AND(O74&lt;&gt;"ND",O74&lt;&gt;"--"))),0.5*S74,R74)</f>
        <v>--</v>
      </c>
      <c r="AA74" s="23" t="str">
        <f aca="false">IF(AND(OR(U74="ND",U74="--"),OR(V74="ND",V74="--"),OR(W74="ND",W74="--"),OR(X74="ND",X74="--"),OR(Y74="ND",Y74="--"),OR(Z74="ND",Z74="--")),"ND",AVERAGE(U74:Z74))</f>
        <v>ND</v>
      </c>
      <c r="AB74" s="25" t="n">
        <f aca="false">IF(AA74="ND",MIN(E74,H74,K74,N74,Q74,T74),"--")</f>
        <v>7.84498039297085E-006</v>
      </c>
    </row>
    <row r="75" s="1" customFormat="true" ht="12.75" hidden="false" customHeight="true" outlineLevel="0" collapsed="false">
      <c r="A75" s="21" t="s">
        <v>156</v>
      </c>
      <c r="B75" s="22" t="s">
        <v>157</v>
      </c>
      <c r="C75" s="23" t="s">
        <v>34</v>
      </c>
      <c r="D75" s="23" t="n">
        <v>7.40742207239303E-006</v>
      </c>
      <c r="E75" s="23" t="n">
        <v>0.00197732915873058</v>
      </c>
      <c r="F75" s="23" t="s">
        <v>34</v>
      </c>
      <c r="G75" s="23" t="n">
        <v>4.34895554871195E-006</v>
      </c>
      <c r="H75" s="23" t="n">
        <v>0.00205896451620492</v>
      </c>
      <c r="I75" s="23" t="s">
        <v>34</v>
      </c>
      <c r="J75" s="23" t="n">
        <v>0.00257511307192517</v>
      </c>
      <c r="K75" s="23" t="n">
        <v>9.12794189972406E-006</v>
      </c>
      <c r="L75" s="23" t="s">
        <v>34</v>
      </c>
      <c r="M75" s="23" t="n">
        <v>0.00234228775595333</v>
      </c>
      <c r="N75" s="23" t="n">
        <v>9.19572449668437E-006</v>
      </c>
      <c r="O75" s="23" t="s">
        <v>34</v>
      </c>
      <c r="P75" s="23" t="n">
        <v>0.00221795230350734</v>
      </c>
      <c r="Q75" s="23" t="n">
        <v>7.84498039297085E-006</v>
      </c>
      <c r="R75" s="23" t="s">
        <v>25</v>
      </c>
      <c r="S75" s="23" t="s">
        <v>25</v>
      </c>
      <c r="T75" s="23" t="s">
        <v>25</v>
      </c>
      <c r="U75" s="23" t="str">
        <f aca="false">IF(AND(C75="ND",OR(AND(F75&lt;&gt;"ND",F75&lt;&gt;"--"),AND(I75&lt;&gt;"ND",I75&lt;&gt;"--"),AND(L75&lt;&gt;"ND",L75&lt;&gt;"--"),AND(O75&lt;&gt;"ND",O75&lt;&gt;"--"),AND(R75&lt;&gt;"ND",R75&lt;&gt;"--"))),0.5*D75,C75)</f>
        <v>ND</v>
      </c>
      <c r="V75" s="23" t="str">
        <f aca="false">IF(AND(F75="ND",OR(AND(C75&lt;&gt;"ND",C75&lt;&gt;"--"),AND(I75&lt;&gt;"ND",I75&lt;&gt;"--"),AND(L75&lt;&gt;"ND",L75&lt;&gt;"--"),AND(O75&lt;&gt;"ND",O75&lt;&gt;"--"),AND(R75&lt;&gt;"ND",R75&lt;&gt;"--"))),0.5*G75,F75)</f>
        <v>ND</v>
      </c>
      <c r="W75" s="23" t="str">
        <f aca="false">IF(AND(I75="ND",OR(AND(C75&lt;&gt;"ND",C75&lt;&gt;"--"),AND(F75&lt;&gt;"ND",F75&lt;&gt;"--"),AND(L75&lt;&gt;"ND",L75&lt;&gt;"--"),AND(O75&lt;&gt;"ND",O75&lt;&gt;"--"),AND(R75&lt;&gt;"ND",R75&lt;&gt;"--"))),0.5*J75,I75)</f>
        <v>ND</v>
      </c>
      <c r="X75" s="23" t="str">
        <f aca="false">IF(AND(L75="ND",OR(AND(C75&lt;&gt;"ND",C75&lt;&gt;"--"),AND(F75&lt;&gt;"ND",F75&lt;&gt;"--"),AND(I75&lt;&gt;"ND",I75&lt;&gt;"--"),AND(O75&lt;&gt;"ND",O75&lt;&gt;"--"),AND(R75&lt;&gt;"ND",R75&lt;&gt;"--"))),0.5*M75,L75)</f>
        <v>ND</v>
      </c>
      <c r="Y75" s="23" t="str">
        <f aca="false">IF(AND(O75="ND",OR(AND(C75&lt;&gt;"ND",C75&lt;&gt;"--"),AND(F75&lt;&gt;"ND",F75&lt;&gt;"--"),AND(I75&lt;&gt;"ND",I75&lt;&gt;"--"),AND(L75&lt;&gt;"ND",L75&lt;&gt;"--"),AND(R75&lt;&gt;"ND",R75&lt;&gt;"--"))),0.5*P75,O75)</f>
        <v>ND</v>
      </c>
      <c r="Z75" s="23" t="str">
        <f aca="false">IF(AND(R75="ND",OR(AND(C75&lt;&gt;"ND",C75&lt;&gt;"--"),AND(F75&lt;&gt;"ND",F75&lt;&gt;"--"),AND(I75&lt;&gt;"ND",I75&lt;&gt;"--"),AND(L75&lt;&gt;"ND",L75&lt;&gt;"--"),AND(O75&lt;&gt;"ND",O75&lt;&gt;"--"))),0.5*S75,R75)</f>
        <v>--</v>
      </c>
      <c r="AA75" s="23" t="str">
        <f aca="false">IF(AND(OR(U75="ND",U75="--"),OR(V75="ND",V75="--"),OR(W75="ND",W75="--"),OR(X75="ND",X75="--"),OR(Y75="ND",Y75="--"),OR(Z75="ND",Z75="--")),"ND",AVERAGE(U75:Z75))</f>
        <v>ND</v>
      </c>
      <c r="AB75" s="25" t="n">
        <f aca="false">IF(AA75="ND",MIN(E75,H75,K75,N75,Q75,T75),"--")</f>
        <v>7.84498039297085E-006</v>
      </c>
    </row>
    <row r="76" s="1" customFormat="true" ht="12.75" hidden="false" customHeight="true" outlineLevel="0" collapsed="false">
      <c r="A76" s="21" t="s">
        <v>158</v>
      </c>
      <c r="B76" s="22" t="s">
        <v>159</v>
      </c>
      <c r="C76" s="23" t="s">
        <v>34</v>
      </c>
      <c r="D76" s="23" t="n">
        <v>1.82745838918132E-006</v>
      </c>
      <c r="E76" s="23" t="n">
        <v>0.000487819746732438</v>
      </c>
      <c r="F76" s="23" t="s">
        <v>34</v>
      </c>
      <c r="G76" s="23" t="n">
        <v>1.02295404726534E-006</v>
      </c>
      <c r="H76" s="23" t="n">
        <v>0.000484306188333279</v>
      </c>
      <c r="I76" s="23" t="s">
        <v>34</v>
      </c>
      <c r="J76" s="23" t="n">
        <v>0.000477667953502225</v>
      </c>
      <c r="K76" s="23" t="n">
        <v>1.69317820427541E-006</v>
      </c>
      <c r="L76" s="23" t="s">
        <v>34</v>
      </c>
      <c r="M76" s="23" t="n">
        <v>0.000474562302739647</v>
      </c>
      <c r="N76" s="23" t="n">
        <v>1.86309499861042E-006</v>
      </c>
      <c r="O76" s="23" t="s">
        <v>34</v>
      </c>
      <c r="P76" s="23" t="n">
        <v>0.000480269357727561</v>
      </c>
      <c r="Q76" s="23" t="n">
        <v>1.69874612233231E-006</v>
      </c>
      <c r="R76" s="23" t="s">
        <v>25</v>
      </c>
      <c r="S76" s="23" t="s">
        <v>25</v>
      </c>
      <c r="T76" s="23" t="s">
        <v>25</v>
      </c>
      <c r="U76" s="23" t="str">
        <f aca="false">IF(AND(C76="ND",OR(AND(F76&lt;&gt;"ND",F76&lt;&gt;"--"),AND(I76&lt;&gt;"ND",I76&lt;&gt;"--"),AND(L76&lt;&gt;"ND",L76&lt;&gt;"--"),AND(O76&lt;&gt;"ND",O76&lt;&gt;"--"),AND(R76&lt;&gt;"ND",R76&lt;&gt;"--"))),0.5*D76,C76)</f>
        <v>ND</v>
      </c>
      <c r="V76" s="23" t="str">
        <f aca="false">IF(AND(F76="ND",OR(AND(C76&lt;&gt;"ND",C76&lt;&gt;"--"),AND(I76&lt;&gt;"ND",I76&lt;&gt;"--"),AND(L76&lt;&gt;"ND",L76&lt;&gt;"--"),AND(O76&lt;&gt;"ND",O76&lt;&gt;"--"),AND(R76&lt;&gt;"ND",R76&lt;&gt;"--"))),0.5*G76,F76)</f>
        <v>ND</v>
      </c>
      <c r="W76" s="23" t="str">
        <f aca="false">IF(AND(I76="ND",OR(AND(C76&lt;&gt;"ND",C76&lt;&gt;"--"),AND(F76&lt;&gt;"ND",F76&lt;&gt;"--"),AND(L76&lt;&gt;"ND",L76&lt;&gt;"--"),AND(O76&lt;&gt;"ND",O76&lt;&gt;"--"),AND(R76&lt;&gt;"ND",R76&lt;&gt;"--"))),0.5*J76,I76)</f>
        <v>ND</v>
      </c>
      <c r="X76" s="23" t="str">
        <f aca="false">IF(AND(L76="ND",OR(AND(C76&lt;&gt;"ND",C76&lt;&gt;"--"),AND(F76&lt;&gt;"ND",F76&lt;&gt;"--"),AND(I76&lt;&gt;"ND",I76&lt;&gt;"--"),AND(O76&lt;&gt;"ND",O76&lt;&gt;"--"),AND(R76&lt;&gt;"ND",R76&lt;&gt;"--"))),0.5*M76,L76)</f>
        <v>ND</v>
      </c>
      <c r="Y76" s="23" t="str">
        <f aca="false">IF(AND(O76="ND",OR(AND(C76&lt;&gt;"ND",C76&lt;&gt;"--"),AND(F76&lt;&gt;"ND",F76&lt;&gt;"--"),AND(I76&lt;&gt;"ND",I76&lt;&gt;"--"),AND(L76&lt;&gt;"ND",L76&lt;&gt;"--"),AND(R76&lt;&gt;"ND",R76&lt;&gt;"--"))),0.5*P76,O76)</f>
        <v>ND</v>
      </c>
      <c r="Z76" s="23" t="str">
        <f aca="false">IF(AND(R76="ND",OR(AND(C76&lt;&gt;"ND",C76&lt;&gt;"--"),AND(F76&lt;&gt;"ND",F76&lt;&gt;"--"),AND(I76&lt;&gt;"ND",I76&lt;&gt;"--"),AND(L76&lt;&gt;"ND",L76&lt;&gt;"--"),AND(O76&lt;&gt;"ND",O76&lt;&gt;"--"))),0.5*S76,R76)</f>
        <v>--</v>
      </c>
      <c r="AA76" s="23" t="str">
        <f aca="false">IF(AND(OR(U76="ND",U76="--"),OR(V76="ND",V76="--"),OR(W76="ND",W76="--"),OR(X76="ND",X76="--"),OR(Y76="ND",Y76="--"),OR(Z76="ND",Z76="--")),"ND",AVERAGE(U76:Z76))</f>
        <v>ND</v>
      </c>
      <c r="AB76" s="25" t="n">
        <f aca="false">IF(AA76="ND",MIN(E76,H76,K76,N76,Q76,T76),"--")</f>
        <v>1.69317820427541E-006</v>
      </c>
    </row>
    <row r="77" s="1" customFormat="true" ht="12.75" hidden="false" customHeight="true" outlineLevel="0" collapsed="false">
      <c r="A77" s="21" t="s">
        <v>160</v>
      </c>
      <c r="B77" s="22" t="s">
        <v>161</v>
      </c>
      <c r="C77" s="23" t="s">
        <v>34</v>
      </c>
      <c r="D77" s="23" t="n">
        <v>7.40742207239303E-006</v>
      </c>
      <c r="E77" s="23" t="n">
        <v>0.00197732915873058</v>
      </c>
      <c r="F77" s="23" t="s">
        <v>34</v>
      </c>
      <c r="G77" s="23" t="n">
        <v>8.69791109742389E-006</v>
      </c>
      <c r="H77" s="23" t="n">
        <v>0.00411792903240984</v>
      </c>
      <c r="I77" s="23" t="s">
        <v>34</v>
      </c>
      <c r="J77" s="23" t="n">
        <v>0.00257511307192517</v>
      </c>
      <c r="K77" s="23" t="n">
        <v>9.12794189972406E-006</v>
      </c>
      <c r="L77" s="23" t="s">
        <v>34</v>
      </c>
      <c r="M77" s="23" t="n">
        <v>0.00468457551190665</v>
      </c>
      <c r="N77" s="23" t="n">
        <v>1.83914489933687E-005</v>
      </c>
      <c r="O77" s="23" t="s">
        <v>34</v>
      </c>
      <c r="P77" s="23" t="n">
        <v>0.00443590460701469</v>
      </c>
      <c r="Q77" s="23" t="n">
        <v>1.56899607859417E-005</v>
      </c>
      <c r="R77" s="23" t="s">
        <v>25</v>
      </c>
      <c r="S77" s="23" t="s">
        <v>25</v>
      </c>
      <c r="T77" s="23" t="s">
        <v>25</v>
      </c>
      <c r="U77" s="23" t="str">
        <f aca="false">IF(AND(C77="ND",OR(AND(F77&lt;&gt;"ND",F77&lt;&gt;"--"),AND(I77&lt;&gt;"ND",I77&lt;&gt;"--"),AND(L77&lt;&gt;"ND",L77&lt;&gt;"--"),AND(O77&lt;&gt;"ND",O77&lt;&gt;"--"),AND(R77&lt;&gt;"ND",R77&lt;&gt;"--"))),0.5*D77,C77)</f>
        <v>ND</v>
      </c>
      <c r="V77" s="23" t="str">
        <f aca="false">IF(AND(F77="ND",OR(AND(C77&lt;&gt;"ND",C77&lt;&gt;"--"),AND(I77&lt;&gt;"ND",I77&lt;&gt;"--"),AND(L77&lt;&gt;"ND",L77&lt;&gt;"--"),AND(O77&lt;&gt;"ND",O77&lt;&gt;"--"),AND(R77&lt;&gt;"ND",R77&lt;&gt;"--"))),0.5*G77,F77)</f>
        <v>ND</v>
      </c>
      <c r="W77" s="23" t="str">
        <f aca="false">IF(AND(I77="ND",OR(AND(C77&lt;&gt;"ND",C77&lt;&gt;"--"),AND(F77&lt;&gt;"ND",F77&lt;&gt;"--"),AND(L77&lt;&gt;"ND",L77&lt;&gt;"--"),AND(O77&lt;&gt;"ND",O77&lt;&gt;"--"),AND(R77&lt;&gt;"ND",R77&lt;&gt;"--"))),0.5*J77,I77)</f>
        <v>ND</v>
      </c>
      <c r="X77" s="23" t="str">
        <f aca="false">IF(AND(L77="ND",OR(AND(C77&lt;&gt;"ND",C77&lt;&gt;"--"),AND(F77&lt;&gt;"ND",F77&lt;&gt;"--"),AND(I77&lt;&gt;"ND",I77&lt;&gt;"--"),AND(O77&lt;&gt;"ND",O77&lt;&gt;"--"),AND(R77&lt;&gt;"ND",R77&lt;&gt;"--"))),0.5*M77,L77)</f>
        <v>ND</v>
      </c>
      <c r="Y77" s="23" t="str">
        <f aca="false">IF(AND(O77="ND",OR(AND(C77&lt;&gt;"ND",C77&lt;&gt;"--"),AND(F77&lt;&gt;"ND",F77&lt;&gt;"--"),AND(I77&lt;&gt;"ND",I77&lt;&gt;"--"),AND(L77&lt;&gt;"ND",L77&lt;&gt;"--"),AND(R77&lt;&gt;"ND",R77&lt;&gt;"--"))),0.5*P77,O77)</f>
        <v>ND</v>
      </c>
      <c r="Z77" s="23" t="str">
        <f aca="false">IF(AND(R77="ND",OR(AND(C77&lt;&gt;"ND",C77&lt;&gt;"--"),AND(F77&lt;&gt;"ND",F77&lt;&gt;"--"),AND(I77&lt;&gt;"ND",I77&lt;&gt;"--"),AND(L77&lt;&gt;"ND",L77&lt;&gt;"--"),AND(O77&lt;&gt;"ND",O77&lt;&gt;"--"))),0.5*S77,R77)</f>
        <v>--</v>
      </c>
      <c r="AA77" s="23" t="str">
        <f aca="false">IF(AND(OR(U77="ND",U77="--"),OR(V77="ND",V77="--"),OR(W77="ND",W77="--"),OR(X77="ND",X77="--"),OR(Y77="ND",Y77="--"),OR(Z77="ND",Z77="--")),"ND",AVERAGE(U77:Z77))</f>
        <v>ND</v>
      </c>
      <c r="AB77" s="25" t="n">
        <f aca="false">IF(AA77="ND",MIN(E77,H77,K77,N77,Q77,T77),"--")</f>
        <v>9.12794189972406E-006</v>
      </c>
    </row>
    <row r="78" s="1" customFormat="true" ht="12.75" hidden="false" customHeight="true" outlineLevel="0" collapsed="false">
      <c r="A78" s="21" t="s">
        <v>162</v>
      </c>
      <c r="B78" s="22" t="s">
        <v>163</v>
      </c>
      <c r="C78" s="23" t="s">
        <v>34</v>
      </c>
      <c r="D78" s="23" t="n">
        <v>7.40742207239303E-006</v>
      </c>
      <c r="E78" s="23" t="n">
        <v>0.00197732915873058</v>
      </c>
      <c r="F78" s="23" t="s">
        <v>34</v>
      </c>
      <c r="G78" s="23" t="n">
        <v>8.69791109742389E-006</v>
      </c>
      <c r="H78" s="23" t="n">
        <v>0.00411792903240984</v>
      </c>
      <c r="I78" s="23" t="s">
        <v>34</v>
      </c>
      <c r="J78" s="23" t="n">
        <v>0.00257511307192517</v>
      </c>
      <c r="K78" s="23" t="n">
        <v>9.12794189972406E-006</v>
      </c>
      <c r="L78" s="23" t="s">
        <v>34</v>
      </c>
      <c r="M78" s="23" t="n">
        <v>0.00468457551190665</v>
      </c>
      <c r="N78" s="23" t="n">
        <v>1.83914489933687E-005</v>
      </c>
      <c r="O78" s="23" t="s">
        <v>34</v>
      </c>
      <c r="P78" s="23" t="n">
        <v>0.00443590460701469</v>
      </c>
      <c r="Q78" s="23" t="n">
        <v>1.56899607859417E-005</v>
      </c>
      <c r="R78" s="23" t="s">
        <v>25</v>
      </c>
      <c r="S78" s="23" t="s">
        <v>25</v>
      </c>
      <c r="T78" s="23" t="s">
        <v>25</v>
      </c>
      <c r="U78" s="23" t="str">
        <f aca="false">IF(AND(C78="ND",OR(AND(F78&lt;&gt;"ND",F78&lt;&gt;"--"),AND(I78&lt;&gt;"ND",I78&lt;&gt;"--"),AND(L78&lt;&gt;"ND",L78&lt;&gt;"--"),AND(O78&lt;&gt;"ND",O78&lt;&gt;"--"),AND(R78&lt;&gt;"ND",R78&lt;&gt;"--"))),0.5*D78,C78)</f>
        <v>ND</v>
      </c>
      <c r="V78" s="23" t="str">
        <f aca="false">IF(AND(F78="ND",OR(AND(C78&lt;&gt;"ND",C78&lt;&gt;"--"),AND(I78&lt;&gt;"ND",I78&lt;&gt;"--"),AND(L78&lt;&gt;"ND",L78&lt;&gt;"--"),AND(O78&lt;&gt;"ND",O78&lt;&gt;"--"),AND(R78&lt;&gt;"ND",R78&lt;&gt;"--"))),0.5*G78,F78)</f>
        <v>ND</v>
      </c>
      <c r="W78" s="23" t="str">
        <f aca="false">IF(AND(I78="ND",OR(AND(C78&lt;&gt;"ND",C78&lt;&gt;"--"),AND(F78&lt;&gt;"ND",F78&lt;&gt;"--"),AND(L78&lt;&gt;"ND",L78&lt;&gt;"--"),AND(O78&lt;&gt;"ND",O78&lt;&gt;"--"),AND(R78&lt;&gt;"ND",R78&lt;&gt;"--"))),0.5*J78,I78)</f>
        <v>ND</v>
      </c>
      <c r="X78" s="23" t="str">
        <f aca="false">IF(AND(L78="ND",OR(AND(C78&lt;&gt;"ND",C78&lt;&gt;"--"),AND(F78&lt;&gt;"ND",F78&lt;&gt;"--"),AND(I78&lt;&gt;"ND",I78&lt;&gt;"--"),AND(O78&lt;&gt;"ND",O78&lt;&gt;"--"),AND(R78&lt;&gt;"ND",R78&lt;&gt;"--"))),0.5*M78,L78)</f>
        <v>ND</v>
      </c>
      <c r="Y78" s="23" t="str">
        <f aca="false">IF(AND(O78="ND",OR(AND(C78&lt;&gt;"ND",C78&lt;&gt;"--"),AND(F78&lt;&gt;"ND",F78&lt;&gt;"--"),AND(I78&lt;&gt;"ND",I78&lt;&gt;"--"),AND(L78&lt;&gt;"ND",L78&lt;&gt;"--"),AND(R78&lt;&gt;"ND",R78&lt;&gt;"--"))),0.5*P78,O78)</f>
        <v>ND</v>
      </c>
      <c r="Z78" s="23" t="str">
        <f aca="false">IF(AND(R78="ND",OR(AND(C78&lt;&gt;"ND",C78&lt;&gt;"--"),AND(F78&lt;&gt;"ND",F78&lt;&gt;"--"),AND(I78&lt;&gt;"ND",I78&lt;&gt;"--"),AND(L78&lt;&gt;"ND",L78&lt;&gt;"--"),AND(O78&lt;&gt;"ND",O78&lt;&gt;"--"))),0.5*S78,R78)</f>
        <v>--</v>
      </c>
      <c r="AA78" s="23" t="str">
        <f aca="false">IF(AND(OR(U78="ND",U78="--"),OR(V78="ND",V78="--"),OR(W78="ND",W78="--"),OR(X78="ND",X78="--"),OR(Y78="ND",Y78="--"),OR(Z78="ND",Z78="--")),"ND",AVERAGE(U78:Z78))</f>
        <v>ND</v>
      </c>
      <c r="AB78" s="25" t="n">
        <f aca="false">IF(AA78="ND",MIN(E78,H78,K78,N78,Q78,T78),"--")</f>
        <v>9.12794189972406E-006</v>
      </c>
    </row>
    <row r="79" s="1" customFormat="true" ht="12.75" hidden="false" customHeight="true" outlineLevel="0" collapsed="false">
      <c r="A79" s="27" t="s">
        <v>164</v>
      </c>
      <c r="B79" s="28" t="s">
        <v>165</v>
      </c>
      <c r="C79" s="23" t="s">
        <v>34</v>
      </c>
      <c r="D79" s="23" t="n">
        <v>1.82745838918132E-006</v>
      </c>
      <c r="E79" s="23" t="n">
        <v>0.000487819746732438</v>
      </c>
      <c r="F79" s="23" t="s">
        <v>34</v>
      </c>
      <c r="G79" s="23" t="n">
        <v>1.02295404726534E-006</v>
      </c>
      <c r="H79" s="23" t="n">
        <v>0.000484306188333279</v>
      </c>
      <c r="I79" s="23" t="s">
        <v>34</v>
      </c>
      <c r="J79" s="23" t="n">
        <v>0.000477667953502225</v>
      </c>
      <c r="K79" s="23" t="n">
        <v>1.69317820427541E-006</v>
      </c>
      <c r="L79" s="23" t="s">
        <v>34</v>
      </c>
      <c r="M79" s="23" t="n">
        <v>0.000474562302739647</v>
      </c>
      <c r="N79" s="23" t="n">
        <v>1.86309499861042E-006</v>
      </c>
      <c r="O79" s="23" t="s">
        <v>34</v>
      </c>
      <c r="P79" s="23" t="n">
        <v>0.000480269357727561</v>
      </c>
      <c r="Q79" s="23" t="n">
        <v>1.69874612233231E-006</v>
      </c>
      <c r="R79" s="23" t="s">
        <v>25</v>
      </c>
      <c r="S79" s="23" t="s">
        <v>25</v>
      </c>
      <c r="T79" s="23" t="s">
        <v>25</v>
      </c>
      <c r="U79" s="23" t="str">
        <f aca="false">IF(AND(C79="ND",OR(AND(F79&lt;&gt;"ND",F79&lt;&gt;"--"),AND(I79&lt;&gt;"ND",I79&lt;&gt;"--"),AND(L79&lt;&gt;"ND",L79&lt;&gt;"--"),AND(O79&lt;&gt;"ND",O79&lt;&gt;"--"),AND(R79&lt;&gt;"ND",R79&lt;&gt;"--"))),0.5*D79,C79)</f>
        <v>ND</v>
      </c>
      <c r="V79" s="23" t="str">
        <f aca="false">IF(AND(F79="ND",OR(AND(C79&lt;&gt;"ND",C79&lt;&gt;"--"),AND(I79&lt;&gt;"ND",I79&lt;&gt;"--"),AND(L79&lt;&gt;"ND",L79&lt;&gt;"--"),AND(O79&lt;&gt;"ND",O79&lt;&gt;"--"),AND(R79&lt;&gt;"ND",R79&lt;&gt;"--"))),0.5*G79,F79)</f>
        <v>ND</v>
      </c>
      <c r="W79" s="23" t="str">
        <f aca="false">IF(AND(I79="ND",OR(AND(C79&lt;&gt;"ND",C79&lt;&gt;"--"),AND(F79&lt;&gt;"ND",F79&lt;&gt;"--"),AND(L79&lt;&gt;"ND",L79&lt;&gt;"--"),AND(O79&lt;&gt;"ND",O79&lt;&gt;"--"),AND(R79&lt;&gt;"ND",R79&lt;&gt;"--"))),0.5*J79,I79)</f>
        <v>ND</v>
      </c>
      <c r="X79" s="23" t="str">
        <f aca="false">IF(AND(L79="ND",OR(AND(C79&lt;&gt;"ND",C79&lt;&gt;"--"),AND(F79&lt;&gt;"ND",F79&lt;&gt;"--"),AND(I79&lt;&gt;"ND",I79&lt;&gt;"--"),AND(O79&lt;&gt;"ND",O79&lt;&gt;"--"),AND(R79&lt;&gt;"ND",R79&lt;&gt;"--"))),0.5*M79,L79)</f>
        <v>ND</v>
      </c>
      <c r="Y79" s="23" t="str">
        <f aca="false">IF(AND(O79="ND",OR(AND(C79&lt;&gt;"ND",C79&lt;&gt;"--"),AND(F79&lt;&gt;"ND",F79&lt;&gt;"--"),AND(I79&lt;&gt;"ND",I79&lt;&gt;"--"),AND(L79&lt;&gt;"ND",L79&lt;&gt;"--"),AND(R79&lt;&gt;"ND",R79&lt;&gt;"--"))),0.5*P79,O79)</f>
        <v>ND</v>
      </c>
      <c r="Z79" s="23" t="str">
        <f aca="false">IF(AND(R79="ND",OR(AND(C79&lt;&gt;"ND",C79&lt;&gt;"--"),AND(F79&lt;&gt;"ND",F79&lt;&gt;"--"),AND(I79&lt;&gt;"ND",I79&lt;&gt;"--"),AND(L79&lt;&gt;"ND",L79&lt;&gt;"--"),AND(O79&lt;&gt;"ND",O79&lt;&gt;"--"))),0.5*S79,R79)</f>
        <v>--</v>
      </c>
      <c r="AA79" s="23" t="str">
        <f aca="false">IF(AND(OR(U79="ND",U79="--"),OR(V79="ND",V79="--"),OR(W79="ND",W79="--"),OR(X79="ND",X79="--"),OR(Y79="ND",Y79="--"),OR(Z79="ND",Z79="--")),"ND",AVERAGE(U79:Z79))</f>
        <v>ND</v>
      </c>
      <c r="AB79" s="25" t="n">
        <f aca="false">IF(AA79="ND",MIN(E79,H79,K79,N79,Q79,T79),"--")</f>
        <v>1.69317820427541E-006</v>
      </c>
    </row>
    <row r="80" s="1" customFormat="true" ht="12.75" hidden="false" customHeight="true" outlineLevel="0" collapsed="false">
      <c r="A80" s="27" t="s">
        <v>166</v>
      </c>
      <c r="B80" s="28" t="s">
        <v>167</v>
      </c>
      <c r="C80" s="23" t="s">
        <v>34</v>
      </c>
      <c r="D80" s="23" t="n">
        <v>1.82745838918132E-006</v>
      </c>
      <c r="E80" s="23" t="n">
        <v>0.000487819746732438</v>
      </c>
      <c r="F80" s="23" t="s">
        <v>34</v>
      </c>
      <c r="G80" s="23" t="n">
        <v>1.02295404726534E-006</v>
      </c>
      <c r="H80" s="23" t="n">
        <v>0.000484306188333279</v>
      </c>
      <c r="I80" s="23" t="s">
        <v>34</v>
      </c>
      <c r="J80" s="23" t="n">
        <v>0.000477667953502225</v>
      </c>
      <c r="K80" s="23" t="n">
        <v>1.69317820427541E-006</v>
      </c>
      <c r="L80" s="23" t="s">
        <v>34</v>
      </c>
      <c r="M80" s="23" t="n">
        <v>0.000474562302739647</v>
      </c>
      <c r="N80" s="23" t="n">
        <v>1.86309499861042E-006</v>
      </c>
      <c r="O80" s="23" t="s">
        <v>34</v>
      </c>
      <c r="P80" s="23" t="n">
        <v>0.000480269357727561</v>
      </c>
      <c r="Q80" s="23" t="n">
        <v>1.69874612233231E-006</v>
      </c>
      <c r="R80" s="23" t="s">
        <v>25</v>
      </c>
      <c r="S80" s="23" t="s">
        <v>25</v>
      </c>
      <c r="T80" s="23" t="s">
        <v>25</v>
      </c>
      <c r="U80" s="23" t="str">
        <f aca="false">IF(AND(C80="ND",OR(AND(F80&lt;&gt;"ND",F80&lt;&gt;"--"),AND(I80&lt;&gt;"ND",I80&lt;&gt;"--"),AND(L80&lt;&gt;"ND",L80&lt;&gt;"--"),AND(O80&lt;&gt;"ND",O80&lt;&gt;"--"),AND(R80&lt;&gt;"ND",R80&lt;&gt;"--"))),0.5*D80,C80)</f>
        <v>ND</v>
      </c>
      <c r="V80" s="23" t="str">
        <f aca="false">IF(AND(F80="ND",OR(AND(C80&lt;&gt;"ND",C80&lt;&gt;"--"),AND(I80&lt;&gt;"ND",I80&lt;&gt;"--"),AND(L80&lt;&gt;"ND",L80&lt;&gt;"--"),AND(O80&lt;&gt;"ND",O80&lt;&gt;"--"),AND(R80&lt;&gt;"ND",R80&lt;&gt;"--"))),0.5*G80,F80)</f>
        <v>ND</v>
      </c>
      <c r="W80" s="23" t="str">
        <f aca="false">IF(AND(I80="ND",OR(AND(C80&lt;&gt;"ND",C80&lt;&gt;"--"),AND(F80&lt;&gt;"ND",F80&lt;&gt;"--"),AND(L80&lt;&gt;"ND",L80&lt;&gt;"--"),AND(O80&lt;&gt;"ND",O80&lt;&gt;"--"),AND(R80&lt;&gt;"ND",R80&lt;&gt;"--"))),0.5*J80,I80)</f>
        <v>ND</v>
      </c>
      <c r="X80" s="23" t="str">
        <f aca="false">IF(AND(L80="ND",OR(AND(C80&lt;&gt;"ND",C80&lt;&gt;"--"),AND(F80&lt;&gt;"ND",F80&lt;&gt;"--"),AND(I80&lt;&gt;"ND",I80&lt;&gt;"--"),AND(O80&lt;&gt;"ND",O80&lt;&gt;"--"),AND(R80&lt;&gt;"ND",R80&lt;&gt;"--"))),0.5*M80,L80)</f>
        <v>ND</v>
      </c>
      <c r="Y80" s="23" t="str">
        <f aca="false">IF(AND(O80="ND",OR(AND(C80&lt;&gt;"ND",C80&lt;&gt;"--"),AND(F80&lt;&gt;"ND",F80&lt;&gt;"--"),AND(I80&lt;&gt;"ND",I80&lt;&gt;"--"),AND(L80&lt;&gt;"ND",L80&lt;&gt;"--"),AND(R80&lt;&gt;"ND",R80&lt;&gt;"--"))),0.5*P80,O80)</f>
        <v>ND</v>
      </c>
      <c r="Z80" s="23" t="str">
        <f aca="false">IF(AND(R80="ND",OR(AND(C80&lt;&gt;"ND",C80&lt;&gt;"--"),AND(F80&lt;&gt;"ND",F80&lt;&gt;"--"),AND(I80&lt;&gt;"ND",I80&lt;&gt;"--"),AND(L80&lt;&gt;"ND",L80&lt;&gt;"--"),AND(O80&lt;&gt;"ND",O80&lt;&gt;"--"))),0.5*S80,R80)</f>
        <v>--</v>
      </c>
      <c r="AA80" s="23" t="str">
        <f aca="false">IF(AND(OR(U80="ND",U80="--"),OR(V80="ND",V80="--"),OR(W80="ND",W80="--"),OR(X80="ND",X80="--"),OR(Y80="ND",Y80="--"),OR(Z80="ND",Z80="--")),"ND",AVERAGE(U80:Z80))</f>
        <v>ND</v>
      </c>
      <c r="AB80" s="25" t="n">
        <f aca="false">IF(AA80="ND",MIN(E80,H80,K80,N80,Q80,T80),"--")</f>
        <v>1.69317820427541E-006</v>
      </c>
    </row>
    <row r="81" s="1" customFormat="true" ht="12.75" hidden="false" customHeight="false" outlineLevel="0" collapsed="false">
      <c r="A81" s="21" t="s">
        <v>25</v>
      </c>
      <c r="B81" s="22" t="s">
        <v>168</v>
      </c>
      <c r="C81" s="23" t="n">
        <v>3.01399088402569E-009</v>
      </c>
      <c r="D81" s="23" t="s">
        <v>25</v>
      </c>
      <c r="E81" s="23" t="s">
        <v>25</v>
      </c>
      <c r="F81" s="23" t="n">
        <v>5.30237424071953E-010</v>
      </c>
      <c r="G81" s="23" t="s">
        <v>25</v>
      </c>
      <c r="H81" s="23" t="s">
        <v>25</v>
      </c>
      <c r="I81" s="23" t="n">
        <v>1.83711122669956E-010</v>
      </c>
      <c r="J81" s="23" t="s">
        <v>25</v>
      </c>
      <c r="K81" s="23" t="s">
        <v>25</v>
      </c>
      <c r="L81" s="23" t="n">
        <v>2.24269273191611E-010</v>
      </c>
      <c r="M81" s="23" t="s">
        <v>25</v>
      </c>
      <c r="N81" s="23" t="s">
        <v>25</v>
      </c>
      <c r="O81" s="23" t="n">
        <v>1.9959256140509E-010</v>
      </c>
      <c r="P81" s="23" t="s">
        <v>25</v>
      </c>
      <c r="Q81" s="23" t="s">
        <v>25</v>
      </c>
      <c r="R81" s="23" t="s">
        <v>25</v>
      </c>
      <c r="S81" s="23" t="s">
        <v>25</v>
      </c>
      <c r="T81" s="23" t="s">
        <v>25</v>
      </c>
      <c r="U81" s="23" t="n">
        <f aca="false">IF(AND(C81="ND",OR(AND(F81&lt;&gt;"ND",F81&lt;&gt;"--"),AND(I81&lt;&gt;"ND",I81&lt;&gt;"--"),AND(L81&lt;&gt;"ND",L81&lt;&gt;"--"),AND(O81&lt;&gt;"ND",O81&lt;&gt;"--"),AND(R81&lt;&gt;"ND",R81&lt;&gt;"--"))),0.5*D81,C81)</f>
        <v>3.01399088402569E-009</v>
      </c>
      <c r="V81" s="23" t="n">
        <f aca="false">IF(AND(F81="ND",OR(AND(C81&lt;&gt;"ND",C81&lt;&gt;"--"),AND(I81&lt;&gt;"ND",I81&lt;&gt;"--"),AND(L81&lt;&gt;"ND",L81&lt;&gt;"--"),AND(O81&lt;&gt;"ND",O81&lt;&gt;"--"),AND(R81&lt;&gt;"ND",R81&lt;&gt;"--"))),0.5*G81,F81)</f>
        <v>5.30237424071953E-010</v>
      </c>
      <c r="W81" s="23" t="n">
        <f aca="false">IF(AND(I81="ND",OR(AND(C81&lt;&gt;"ND",C81&lt;&gt;"--"),AND(F81&lt;&gt;"ND",F81&lt;&gt;"--"),AND(L81&lt;&gt;"ND",L81&lt;&gt;"--"),AND(O81&lt;&gt;"ND",O81&lt;&gt;"--"),AND(R81&lt;&gt;"ND",R81&lt;&gt;"--"))),0.5*J81,I81)</f>
        <v>1.83711122669956E-010</v>
      </c>
      <c r="X81" s="23" t="n">
        <f aca="false">IF(AND(L81="ND",OR(AND(C81&lt;&gt;"ND",C81&lt;&gt;"--"),AND(F81&lt;&gt;"ND",F81&lt;&gt;"--"),AND(I81&lt;&gt;"ND",I81&lt;&gt;"--"),AND(O81&lt;&gt;"ND",O81&lt;&gt;"--"),AND(R81&lt;&gt;"ND",R81&lt;&gt;"--"))),0.5*M81,L81)</f>
        <v>2.24269273191611E-010</v>
      </c>
      <c r="Y81" s="23" t="n">
        <f aca="false">IF(AND(O81="ND",OR(AND(C81&lt;&gt;"ND",C81&lt;&gt;"--"),AND(F81&lt;&gt;"ND",F81&lt;&gt;"--"),AND(I81&lt;&gt;"ND",I81&lt;&gt;"--"),AND(L81&lt;&gt;"ND",L81&lt;&gt;"--"),AND(R81&lt;&gt;"ND",R81&lt;&gt;"--"))),0.5*P81,O81)</f>
        <v>1.9959256140509E-010</v>
      </c>
      <c r="Z81" s="23" t="str">
        <f aca="false">IF(AND(R81="ND",OR(AND(C81&lt;&gt;"ND",C81&lt;&gt;"--"),AND(F81&lt;&gt;"ND",F81&lt;&gt;"--"),AND(I81&lt;&gt;"ND",I81&lt;&gt;"--"),AND(L81&lt;&gt;"ND",L81&lt;&gt;"--"),AND(O81&lt;&gt;"ND",O81&lt;&gt;"--"))),0.5*S81,R81)</f>
        <v>--</v>
      </c>
      <c r="AA81" s="23" t="n">
        <f aca="false">IF(AND(OR(U81="ND",U81="--"),OR(V81="ND",V81="--"),OR(W81="ND",W81="--"),OR(X81="ND",X81="--"),OR(Y81="ND",Y81="--"),OR(Z81="ND",Z81="--")),"ND",AVERAGE(U81:Z81))</f>
        <v>8.3036025307286E-010</v>
      </c>
      <c r="AB81" s="25" t="str">
        <f aca="false">IF(AA81="ND",MIN(E81,H81,K81,N81,Q81,T81),"--")</f>
        <v>--</v>
      </c>
    </row>
    <row r="82" s="1" customFormat="true" ht="12.75" hidden="false" customHeight="false" outlineLevel="0" collapsed="false">
      <c r="A82" s="21" t="s">
        <v>169</v>
      </c>
      <c r="B82" s="22" t="s">
        <v>170</v>
      </c>
      <c r="C82" s="23" t="s">
        <v>34</v>
      </c>
      <c r="D82" s="23" t="n">
        <v>4.5686459729533E-005</v>
      </c>
      <c r="E82" s="23" t="n">
        <v>0.012195493668311</v>
      </c>
      <c r="F82" s="23" t="s">
        <v>34</v>
      </c>
      <c r="G82" s="23" t="n">
        <v>2.55738511816335E-005</v>
      </c>
      <c r="H82" s="23" t="n">
        <v>0.012107654708332</v>
      </c>
      <c r="I82" s="23" t="s">
        <v>34</v>
      </c>
      <c r="J82" s="23" t="n">
        <v>0.0119416988375556</v>
      </c>
      <c r="K82" s="23" t="n">
        <v>4.23294551068853E-005</v>
      </c>
      <c r="L82" s="23" t="s">
        <v>34</v>
      </c>
      <c r="M82" s="23" t="n">
        <v>0.0118640575684912</v>
      </c>
      <c r="N82" s="23" t="n">
        <v>4.65773749652605E-005</v>
      </c>
      <c r="O82" s="23" t="s">
        <v>34</v>
      </c>
      <c r="P82" s="23" t="n">
        <v>0.012006733943189</v>
      </c>
      <c r="Q82" s="23" t="n">
        <v>4.24686530583077E-005</v>
      </c>
      <c r="R82" s="23" t="s">
        <v>25</v>
      </c>
      <c r="S82" s="23" t="s">
        <v>25</v>
      </c>
      <c r="T82" s="23" t="s">
        <v>25</v>
      </c>
      <c r="U82" s="23" t="str">
        <f aca="false">IF(AND(C82="ND",OR(AND(F82&lt;&gt;"ND",F82&lt;&gt;"--"),AND(I82&lt;&gt;"ND",I82&lt;&gt;"--"),AND(L82&lt;&gt;"ND",L82&lt;&gt;"--"),AND(O82&lt;&gt;"ND",O82&lt;&gt;"--"),AND(R82&lt;&gt;"ND",R82&lt;&gt;"--"))),0.5*D82,C82)</f>
        <v>ND</v>
      </c>
      <c r="V82" s="23" t="str">
        <f aca="false">IF(AND(F82="ND",OR(AND(C82&lt;&gt;"ND",C82&lt;&gt;"--"),AND(I82&lt;&gt;"ND",I82&lt;&gt;"--"),AND(L82&lt;&gt;"ND",L82&lt;&gt;"--"),AND(O82&lt;&gt;"ND",O82&lt;&gt;"--"),AND(R82&lt;&gt;"ND",R82&lt;&gt;"--"))),0.5*G82,F82)</f>
        <v>ND</v>
      </c>
      <c r="W82" s="23" t="str">
        <f aca="false">IF(AND(I82="ND",OR(AND(C82&lt;&gt;"ND",C82&lt;&gt;"--"),AND(F82&lt;&gt;"ND",F82&lt;&gt;"--"),AND(L82&lt;&gt;"ND",L82&lt;&gt;"--"),AND(O82&lt;&gt;"ND",O82&lt;&gt;"--"),AND(R82&lt;&gt;"ND",R82&lt;&gt;"--"))),0.5*J82,I82)</f>
        <v>ND</v>
      </c>
      <c r="X82" s="23" t="str">
        <f aca="false">IF(AND(L82="ND",OR(AND(C82&lt;&gt;"ND",C82&lt;&gt;"--"),AND(F82&lt;&gt;"ND",F82&lt;&gt;"--"),AND(I82&lt;&gt;"ND",I82&lt;&gt;"--"),AND(O82&lt;&gt;"ND",O82&lt;&gt;"--"),AND(R82&lt;&gt;"ND",R82&lt;&gt;"--"))),0.5*M82,L82)</f>
        <v>ND</v>
      </c>
      <c r="Y82" s="23" t="str">
        <f aca="false">IF(AND(O82="ND",OR(AND(C82&lt;&gt;"ND",C82&lt;&gt;"--"),AND(F82&lt;&gt;"ND",F82&lt;&gt;"--"),AND(I82&lt;&gt;"ND",I82&lt;&gt;"--"),AND(L82&lt;&gt;"ND",L82&lt;&gt;"--"),AND(R82&lt;&gt;"ND",R82&lt;&gt;"--"))),0.5*P82,O82)</f>
        <v>ND</v>
      </c>
      <c r="Z82" s="23" t="str">
        <f aca="false">IF(AND(R82="ND",OR(AND(C82&lt;&gt;"ND",C82&lt;&gt;"--"),AND(F82&lt;&gt;"ND",F82&lt;&gt;"--"),AND(I82&lt;&gt;"ND",I82&lt;&gt;"--"),AND(L82&lt;&gt;"ND",L82&lt;&gt;"--"),AND(O82&lt;&gt;"ND",O82&lt;&gt;"--"))),0.5*S82,R82)</f>
        <v>--</v>
      </c>
      <c r="AA82" s="23" t="str">
        <f aca="false">IF(AND(OR(U82="ND",U82="--"),OR(V82="ND",V82="--"),OR(W82="ND",W82="--"),OR(X82="ND",X82="--"),OR(Y82="ND",Y82="--"),OR(Z82="ND",Z82="--")),"ND",AVERAGE(U82:Z82))</f>
        <v>ND</v>
      </c>
      <c r="AB82" s="25" t="n">
        <f aca="false">IF(AA82="ND",MIN(E82,H82,K82,N82,Q82,T82),"--")</f>
        <v>4.23294551068853E-005</v>
      </c>
    </row>
    <row r="83" s="1" customFormat="true" ht="12.75" hidden="false" customHeight="false" outlineLevel="0" collapsed="false">
      <c r="A83" s="21" t="s">
        <v>171</v>
      </c>
      <c r="B83" s="22" t="s">
        <v>172</v>
      </c>
      <c r="C83" s="30" t="n">
        <v>1.33333597303074E-005</v>
      </c>
      <c r="D83" s="30" t="s">
        <v>25</v>
      </c>
      <c r="E83" s="30" t="s">
        <v>25</v>
      </c>
      <c r="F83" s="31" t="s">
        <v>25</v>
      </c>
      <c r="G83" s="31" t="s">
        <v>25</v>
      </c>
      <c r="H83" s="31" t="s">
        <v>25</v>
      </c>
      <c r="I83" s="31" t="s">
        <v>25</v>
      </c>
      <c r="J83" s="31" t="s">
        <v>25</v>
      </c>
      <c r="K83" s="31" t="s">
        <v>25</v>
      </c>
      <c r="L83" s="31" t="s">
        <v>25</v>
      </c>
      <c r="M83" s="31" t="s">
        <v>25</v>
      </c>
      <c r="N83" s="31" t="s">
        <v>25</v>
      </c>
      <c r="O83" s="31" t="s">
        <v>25</v>
      </c>
      <c r="P83" s="31" t="s">
        <v>25</v>
      </c>
      <c r="Q83" s="31" t="s">
        <v>25</v>
      </c>
      <c r="R83" s="23" t="s">
        <v>25</v>
      </c>
      <c r="S83" s="23" t="s">
        <v>25</v>
      </c>
      <c r="T83" s="23" t="s">
        <v>25</v>
      </c>
      <c r="U83" s="23" t="n">
        <f aca="false">IF(AND(C83="ND",OR(AND(F83&lt;&gt;"ND",F83&lt;&gt;"--"),AND(I83&lt;&gt;"ND",I83&lt;&gt;"--"),AND(L83&lt;&gt;"ND",L83&lt;&gt;"--"),AND(O83&lt;&gt;"ND",O83&lt;&gt;"--"),AND(R83&lt;&gt;"ND",R83&lt;&gt;"--"))),0.5*D83,C83)</f>
        <v>1.33333597303074E-005</v>
      </c>
      <c r="V83" s="23" t="str">
        <f aca="false">IF(AND(F83="ND",OR(AND(C83&lt;&gt;"ND",C83&lt;&gt;"--"),AND(I83&lt;&gt;"ND",I83&lt;&gt;"--"),AND(L83&lt;&gt;"ND",L83&lt;&gt;"--"),AND(O83&lt;&gt;"ND",O83&lt;&gt;"--"),AND(R83&lt;&gt;"ND",R83&lt;&gt;"--"))),0.5*G83,F83)</f>
        <v>--</v>
      </c>
      <c r="W83" s="23" t="str">
        <f aca="false">IF(AND(I83="ND",OR(AND(C83&lt;&gt;"ND",C83&lt;&gt;"--"),AND(F83&lt;&gt;"ND",F83&lt;&gt;"--"),AND(L83&lt;&gt;"ND",L83&lt;&gt;"--"),AND(O83&lt;&gt;"ND",O83&lt;&gt;"--"),AND(R83&lt;&gt;"ND",R83&lt;&gt;"--"))),0.5*J83,I83)</f>
        <v>--</v>
      </c>
      <c r="X83" s="23" t="str">
        <f aca="false">IF(AND(L83="ND",OR(AND(C83&lt;&gt;"ND",C83&lt;&gt;"--"),AND(F83&lt;&gt;"ND",F83&lt;&gt;"--"),AND(I83&lt;&gt;"ND",I83&lt;&gt;"--"),AND(O83&lt;&gt;"ND",O83&lt;&gt;"--"),AND(R83&lt;&gt;"ND",R83&lt;&gt;"--"))),0.5*M83,L83)</f>
        <v>--</v>
      </c>
      <c r="Y83" s="23" t="str">
        <f aca="false">IF(AND(O83="ND",OR(AND(C83&lt;&gt;"ND",C83&lt;&gt;"--"),AND(F83&lt;&gt;"ND",F83&lt;&gt;"--"),AND(I83&lt;&gt;"ND",I83&lt;&gt;"--"),AND(L83&lt;&gt;"ND",L83&lt;&gt;"--"),AND(R83&lt;&gt;"ND",R83&lt;&gt;"--"))),0.5*P83,O83)</f>
        <v>--</v>
      </c>
      <c r="Z83" s="23" t="str">
        <f aca="false">IF(AND(R83="ND",OR(AND(C83&lt;&gt;"ND",C83&lt;&gt;"--"),AND(F83&lt;&gt;"ND",F83&lt;&gt;"--"),AND(I83&lt;&gt;"ND",I83&lt;&gt;"--"),AND(L83&lt;&gt;"ND",L83&lt;&gt;"--"),AND(O83&lt;&gt;"ND",O83&lt;&gt;"--"))),0.5*S83,R83)</f>
        <v>--</v>
      </c>
      <c r="AA83" s="30" t="n">
        <f aca="false">IF(AND(OR(U83="ND",U83="--"),OR(V83="ND",V83="--"),OR(W83="ND",W83="--"),OR(X83="ND",X83="--"),OR(Y83="ND",Y83="--"),OR(Z83="ND",Z83="--")),"ND",AVERAGE(U83:Z83))</f>
        <v>1.33333597303074E-005</v>
      </c>
      <c r="AB83" s="32" t="str">
        <f aca="false">IF(AA83="ND",MIN(E83,H83,K83,N83,Q83,T83),"--")</f>
        <v>--</v>
      </c>
    </row>
    <row r="84" s="1" customFormat="true" ht="12.75" hidden="false" customHeight="false" outlineLevel="0" collapsed="false">
      <c r="A84" s="21" t="s">
        <v>173</v>
      </c>
      <c r="B84" s="22" t="s">
        <v>174</v>
      </c>
      <c r="C84" s="23" t="s">
        <v>34</v>
      </c>
      <c r="D84" s="23" t="n">
        <v>8.93455832986814E-006</v>
      </c>
      <c r="E84" s="23" t="n">
        <v>0.00238500288</v>
      </c>
      <c r="F84" s="23" t="s">
        <v>34</v>
      </c>
      <c r="G84" s="23" t="n">
        <v>5.03756977415606E-006</v>
      </c>
      <c r="H84" s="23" t="n">
        <v>0.00238500288</v>
      </c>
      <c r="I84" s="23" t="s">
        <v>34</v>
      </c>
      <c r="J84" s="23" t="n">
        <v>0.00238500288</v>
      </c>
      <c r="K84" s="23" t="n">
        <v>8.45398614172887E-006</v>
      </c>
      <c r="L84" s="23" t="s">
        <v>34</v>
      </c>
      <c r="M84" s="23" t="n">
        <v>0.00238500288</v>
      </c>
      <c r="N84" s="23" t="n">
        <v>9.36333735685958E-006</v>
      </c>
      <c r="O84" s="23" t="s">
        <v>34</v>
      </c>
      <c r="P84" s="23" t="n">
        <v>0.00238500288</v>
      </c>
      <c r="Q84" s="23" t="n">
        <v>8.43584454056636E-006</v>
      </c>
      <c r="R84" s="23" t="s">
        <v>25</v>
      </c>
      <c r="S84" s="23" t="s">
        <v>25</v>
      </c>
      <c r="T84" s="23" t="s">
        <v>25</v>
      </c>
      <c r="U84" s="23" t="str">
        <f aca="false">IF(AND(C84="ND",OR(AND(F84&lt;&gt;"ND",F84&lt;&gt;"--"),AND(I84&lt;&gt;"ND",I84&lt;&gt;"--"),AND(L84&lt;&gt;"ND",L84&lt;&gt;"--"),AND(O84&lt;&gt;"ND",O84&lt;&gt;"--"),AND(R84&lt;&gt;"ND",R84&lt;&gt;"--"))),0.5*D84,C84)</f>
        <v>ND</v>
      </c>
      <c r="V84" s="23" t="str">
        <f aca="false">IF(AND(F84="ND",OR(AND(C84&lt;&gt;"ND",C84&lt;&gt;"--"),AND(I84&lt;&gt;"ND",I84&lt;&gt;"--"),AND(L84&lt;&gt;"ND",L84&lt;&gt;"--"),AND(O84&lt;&gt;"ND",O84&lt;&gt;"--"),AND(R84&lt;&gt;"ND",R84&lt;&gt;"--"))),0.5*G84,F84)</f>
        <v>ND</v>
      </c>
      <c r="W84" s="23" t="str">
        <f aca="false">IF(AND(I84="ND",OR(AND(C84&lt;&gt;"ND",C84&lt;&gt;"--"),AND(F84&lt;&gt;"ND",F84&lt;&gt;"--"),AND(L84&lt;&gt;"ND",L84&lt;&gt;"--"),AND(O84&lt;&gt;"ND",O84&lt;&gt;"--"),AND(R84&lt;&gt;"ND",R84&lt;&gt;"--"))),0.5*J84,I84)</f>
        <v>ND</v>
      </c>
      <c r="X84" s="23" t="str">
        <f aca="false">IF(AND(L84="ND",OR(AND(C84&lt;&gt;"ND",C84&lt;&gt;"--"),AND(F84&lt;&gt;"ND",F84&lt;&gt;"--"),AND(I84&lt;&gt;"ND",I84&lt;&gt;"--"),AND(O84&lt;&gt;"ND",O84&lt;&gt;"--"),AND(R84&lt;&gt;"ND",R84&lt;&gt;"--"))),0.5*M84,L84)</f>
        <v>ND</v>
      </c>
      <c r="Y84" s="23" t="str">
        <f aca="false">IF(AND(O84="ND",OR(AND(C84&lt;&gt;"ND",C84&lt;&gt;"--"),AND(F84&lt;&gt;"ND",F84&lt;&gt;"--"),AND(I84&lt;&gt;"ND",I84&lt;&gt;"--"),AND(L84&lt;&gt;"ND",L84&lt;&gt;"--"),AND(R84&lt;&gt;"ND",R84&lt;&gt;"--"))),0.5*P84,O84)</f>
        <v>ND</v>
      </c>
      <c r="Z84" s="23" t="str">
        <f aca="false">IF(AND(R84="ND",OR(AND(C84&lt;&gt;"ND",C84&lt;&gt;"--"),AND(F84&lt;&gt;"ND",F84&lt;&gt;"--"),AND(I84&lt;&gt;"ND",I84&lt;&gt;"--"),AND(L84&lt;&gt;"ND",L84&lt;&gt;"--"),AND(O84&lt;&gt;"ND",O84&lt;&gt;"--"))),0.5*S84,R84)</f>
        <v>--</v>
      </c>
      <c r="AA84" s="23" t="str">
        <f aca="false">IF(AND(OR(U84="ND",U84="--"),OR(V84="ND",V84="--"),OR(W84="ND",W84="--"),OR(X84="ND",X84="--"),OR(Y84="ND",Y84="--"),OR(Z84="ND",Z84="--")),"ND",AVERAGE(U84:Z84))</f>
        <v>ND</v>
      </c>
      <c r="AB84" s="25" t="n">
        <f aca="false">IF(AA84="ND",MIN(E84,H84,K84,N84,Q84,T84),"--")</f>
        <v>8.43584454056636E-006</v>
      </c>
    </row>
    <row r="85" s="1" customFormat="true" ht="12.75" hidden="false" customHeight="false" outlineLevel="0" collapsed="false">
      <c r="A85" s="21" t="s">
        <v>175</v>
      </c>
      <c r="B85" s="22" t="s">
        <v>176</v>
      </c>
      <c r="C85" s="23" t="s">
        <v>34</v>
      </c>
      <c r="D85" s="23" t="n">
        <v>0.00240421369351809</v>
      </c>
      <c r="E85" s="23" t="n">
        <v>0.641784</v>
      </c>
      <c r="F85" s="23" t="s">
        <v>34</v>
      </c>
      <c r="G85" s="23" t="n">
        <v>0.00135556720163666</v>
      </c>
      <c r="H85" s="23" t="n">
        <v>0.641784</v>
      </c>
      <c r="I85" s="23" t="s">
        <v>34</v>
      </c>
      <c r="J85" s="23" t="n">
        <v>0.641784</v>
      </c>
      <c r="K85" s="23" t="n">
        <v>0.00227489580305384</v>
      </c>
      <c r="L85" s="23" t="s">
        <v>34</v>
      </c>
      <c r="M85" s="23" t="n">
        <v>0.641784</v>
      </c>
      <c r="N85" s="23" t="n">
        <v>0.00251959448461327</v>
      </c>
      <c r="O85" s="23" t="s">
        <v>34</v>
      </c>
      <c r="P85" s="23" t="n">
        <v>0.641784</v>
      </c>
      <c r="Q85" s="23" t="n">
        <v>0.00227001405240351</v>
      </c>
      <c r="R85" s="23" t="s">
        <v>25</v>
      </c>
      <c r="S85" s="23" t="s">
        <v>25</v>
      </c>
      <c r="T85" s="23" t="s">
        <v>25</v>
      </c>
      <c r="U85" s="23" t="str">
        <f aca="false">IF(AND(C85="ND",OR(AND(F85&lt;&gt;"ND",F85&lt;&gt;"--"),AND(I85&lt;&gt;"ND",I85&lt;&gt;"--"),AND(L85&lt;&gt;"ND",L85&lt;&gt;"--"),AND(O85&lt;&gt;"ND",O85&lt;&gt;"--"),AND(R85&lt;&gt;"ND",R85&lt;&gt;"--"))),0.5*D85,C85)</f>
        <v>ND</v>
      </c>
      <c r="V85" s="23" t="str">
        <f aca="false">IF(AND(F85="ND",OR(AND(C85&lt;&gt;"ND",C85&lt;&gt;"--"),AND(I85&lt;&gt;"ND",I85&lt;&gt;"--"),AND(L85&lt;&gt;"ND",L85&lt;&gt;"--"),AND(O85&lt;&gt;"ND",O85&lt;&gt;"--"),AND(R85&lt;&gt;"ND",R85&lt;&gt;"--"))),0.5*G85,F85)</f>
        <v>ND</v>
      </c>
      <c r="W85" s="23" t="str">
        <f aca="false">IF(AND(I85="ND",OR(AND(C85&lt;&gt;"ND",C85&lt;&gt;"--"),AND(F85&lt;&gt;"ND",F85&lt;&gt;"--"),AND(L85&lt;&gt;"ND",L85&lt;&gt;"--"),AND(O85&lt;&gt;"ND",O85&lt;&gt;"--"),AND(R85&lt;&gt;"ND",R85&lt;&gt;"--"))),0.5*J85,I85)</f>
        <v>ND</v>
      </c>
      <c r="X85" s="23" t="str">
        <f aca="false">IF(AND(L85="ND",OR(AND(C85&lt;&gt;"ND",C85&lt;&gt;"--"),AND(F85&lt;&gt;"ND",F85&lt;&gt;"--"),AND(I85&lt;&gt;"ND",I85&lt;&gt;"--"),AND(O85&lt;&gt;"ND",O85&lt;&gt;"--"),AND(R85&lt;&gt;"ND",R85&lt;&gt;"--"))),0.5*M85,L85)</f>
        <v>ND</v>
      </c>
      <c r="Y85" s="23" t="str">
        <f aca="false">IF(AND(O85="ND",OR(AND(C85&lt;&gt;"ND",C85&lt;&gt;"--"),AND(F85&lt;&gt;"ND",F85&lt;&gt;"--"),AND(I85&lt;&gt;"ND",I85&lt;&gt;"--"),AND(L85&lt;&gt;"ND",L85&lt;&gt;"--"),AND(R85&lt;&gt;"ND",R85&lt;&gt;"--"))),0.5*P85,O85)</f>
        <v>ND</v>
      </c>
      <c r="Z85" s="23" t="str">
        <f aca="false">IF(AND(R85="ND",OR(AND(C85&lt;&gt;"ND",C85&lt;&gt;"--"),AND(F85&lt;&gt;"ND",F85&lt;&gt;"--"),AND(I85&lt;&gt;"ND",I85&lt;&gt;"--"),AND(L85&lt;&gt;"ND",L85&lt;&gt;"--"),AND(O85&lt;&gt;"ND",O85&lt;&gt;"--"))),0.5*S85,R85)</f>
        <v>--</v>
      </c>
      <c r="AA85" s="23" t="str">
        <f aca="false">IF(AND(OR(U85="ND",U85="--"),OR(V85="ND",V85="--"),OR(W85="ND",W85="--"),OR(X85="ND",X85="--"),OR(Y85="ND",Y85="--"),OR(Z85="ND",Z85="--")),"ND",AVERAGE(U85:Z85))</f>
        <v>ND</v>
      </c>
      <c r="AB85" s="25" t="n">
        <f aca="false">IF(AA85="ND",MIN(E85,H85,K85,N85,Q85,T85),"--")</f>
        <v>0.00227001405240351</v>
      </c>
    </row>
    <row r="86" s="1" customFormat="true" ht="12.75" hidden="false" customHeight="false" outlineLevel="0" collapsed="false">
      <c r="A86" s="21" t="s">
        <v>177</v>
      </c>
      <c r="B86" s="22" t="s">
        <v>178</v>
      </c>
      <c r="C86" s="23" t="s">
        <v>34</v>
      </c>
      <c r="D86" s="23" t="n">
        <v>9.13729194590661E-005</v>
      </c>
      <c r="E86" s="23" t="n">
        <v>0.0243909873366219</v>
      </c>
      <c r="F86" s="23" t="s">
        <v>34</v>
      </c>
      <c r="G86" s="23" t="n">
        <v>5.11477023632671E-005</v>
      </c>
      <c r="H86" s="23" t="n">
        <v>0.024215309416664</v>
      </c>
      <c r="I86" s="23" t="s">
        <v>34</v>
      </c>
      <c r="J86" s="23" t="n">
        <v>0.0238833976751113</v>
      </c>
      <c r="K86" s="23" t="n">
        <v>8.46589102137707E-005</v>
      </c>
      <c r="L86" s="23" t="s">
        <v>34</v>
      </c>
      <c r="M86" s="23" t="n">
        <v>0.0237281151369824</v>
      </c>
      <c r="N86" s="23" t="n">
        <v>9.31547499305209E-005</v>
      </c>
      <c r="O86" s="23" t="s">
        <v>34</v>
      </c>
      <c r="P86" s="23" t="n">
        <v>0.024013467886378</v>
      </c>
      <c r="Q86" s="23" t="n">
        <v>8.49373061166155E-005</v>
      </c>
      <c r="R86" s="23" t="s">
        <v>25</v>
      </c>
      <c r="S86" s="23" t="s">
        <v>25</v>
      </c>
      <c r="T86" s="23" t="s">
        <v>25</v>
      </c>
      <c r="U86" s="23" t="str">
        <f aca="false">IF(AND(C86="ND",OR(AND(F86&lt;&gt;"ND",F86&lt;&gt;"--"),AND(I86&lt;&gt;"ND",I86&lt;&gt;"--"),AND(L86&lt;&gt;"ND",L86&lt;&gt;"--"),AND(O86&lt;&gt;"ND",O86&lt;&gt;"--"),AND(R86&lt;&gt;"ND",R86&lt;&gt;"--"))),0.5*D86,C86)</f>
        <v>ND</v>
      </c>
      <c r="V86" s="23" t="str">
        <f aca="false">IF(AND(F86="ND",OR(AND(C86&lt;&gt;"ND",C86&lt;&gt;"--"),AND(I86&lt;&gt;"ND",I86&lt;&gt;"--"),AND(L86&lt;&gt;"ND",L86&lt;&gt;"--"),AND(O86&lt;&gt;"ND",O86&lt;&gt;"--"),AND(R86&lt;&gt;"ND",R86&lt;&gt;"--"))),0.5*G86,F86)</f>
        <v>ND</v>
      </c>
      <c r="W86" s="23" t="str">
        <f aca="false">IF(AND(I86="ND",OR(AND(C86&lt;&gt;"ND",C86&lt;&gt;"--"),AND(F86&lt;&gt;"ND",F86&lt;&gt;"--"),AND(L86&lt;&gt;"ND",L86&lt;&gt;"--"),AND(O86&lt;&gt;"ND",O86&lt;&gt;"--"),AND(R86&lt;&gt;"ND",R86&lt;&gt;"--"))),0.5*J86,I86)</f>
        <v>ND</v>
      </c>
      <c r="X86" s="23" t="str">
        <f aca="false">IF(AND(L86="ND",OR(AND(C86&lt;&gt;"ND",C86&lt;&gt;"--"),AND(F86&lt;&gt;"ND",F86&lt;&gt;"--"),AND(I86&lt;&gt;"ND",I86&lt;&gt;"--"),AND(O86&lt;&gt;"ND",O86&lt;&gt;"--"),AND(R86&lt;&gt;"ND",R86&lt;&gt;"--"))),0.5*M86,L86)</f>
        <v>ND</v>
      </c>
      <c r="Y86" s="23" t="str">
        <f aca="false">IF(AND(O86="ND",OR(AND(C86&lt;&gt;"ND",C86&lt;&gt;"--"),AND(F86&lt;&gt;"ND",F86&lt;&gt;"--"),AND(I86&lt;&gt;"ND",I86&lt;&gt;"--"),AND(L86&lt;&gt;"ND",L86&lt;&gt;"--"),AND(R86&lt;&gt;"ND",R86&lt;&gt;"--"))),0.5*P86,O86)</f>
        <v>ND</v>
      </c>
      <c r="Z86" s="23" t="str">
        <f aca="false">IF(AND(R86="ND",OR(AND(C86&lt;&gt;"ND",C86&lt;&gt;"--"),AND(F86&lt;&gt;"ND",F86&lt;&gt;"--"),AND(I86&lt;&gt;"ND",I86&lt;&gt;"--"),AND(L86&lt;&gt;"ND",L86&lt;&gt;"--"),AND(O86&lt;&gt;"ND",O86&lt;&gt;"--"))),0.5*S86,R86)</f>
        <v>--</v>
      </c>
      <c r="AA86" s="23" t="str">
        <f aca="false">IF(AND(OR(U86="ND",U86="--"),OR(V86="ND",V86="--"),OR(W86="ND",W86="--"),OR(X86="ND",X86="--"),OR(Y86="ND",Y86="--"),OR(Z86="ND",Z86="--")),"ND",AVERAGE(U86:Z86))</f>
        <v>ND</v>
      </c>
      <c r="AB86" s="25" t="n">
        <f aca="false">IF(AA86="ND",MIN(E86,H86,K86,N86,Q86,T86),"--")</f>
        <v>8.46589102137707E-005</v>
      </c>
    </row>
    <row r="87" s="1" customFormat="true" ht="12.75" hidden="false" customHeight="false" outlineLevel="0" collapsed="false">
      <c r="A87" s="27" t="s">
        <v>179</v>
      </c>
      <c r="B87" s="28" t="s">
        <v>180</v>
      </c>
      <c r="C87" s="23" t="n">
        <v>1.14173242515236E-006</v>
      </c>
      <c r="D87" s="23" t="s">
        <v>25</v>
      </c>
      <c r="E87" s="23" t="s">
        <v>25</v>
      </c>
      <c r="F87" s="23" t="n">
        <v>6.23186501745195E-007</v>
      </c>
      <c r="G87" s="23" t="s">
        <v>25</v>
      </c>
      <c r="H87" s="23" t="s">
        <v>25</v>
      </c>
      <c r="I87" s="23" t="n">
        <v>6.50917327566565E-007</v>
      </c>
      <c r="J87" s="23" t="s">
        <v>25</v>
      </c>
      <c r="K87" s="23" t="s">
        <v>25</v>
      </c>
      <c r="L87" s="23" t="n">
        <v>8.02646983486473E-007</v>
      </c>
      <c r="M87" s="23" t="s">
        <v>25</v>
      </c>
      <c r="N87" s="23" t="s">
        <v>25</v>
      </c>
      <c r="O87" s="23" t="n">
        <v>5.54642611120354E-007</v>
      </c>
      <c r="P87" s="23" t="s">
        <v>25</v>
      </c>
      <c r="Q87" s="23" t="s">
        <v>25</v>
      </c>
      <c r="R87" s="23" t="s">
        <v>25</v>
      </c>
      <c r="S87" s="23" t="s">
        <v>25</v>
      </c>
      <c r="T87" s="23" t="s">
        <v>25</v>
      </c>
      <c r="U87" s="23" t="n">
        <f aca="false">IF(AND(C87="ND",OR(AND(F87&lt;&gt;"ND",F87&lt;&gt;"--"),AND(I87&lt;&gt;"ND",I87&lt;&gt;"--"),AND(L87&lt;&gt;"ND",L87&lt;&gt;"--"),AND(O87&lt;&gt;"ND",O87&lt;&gt;"--"),AND(R87&lt;&gt;"ND",R87&lt;&gt;"--"))),0.5*D87,C87)</f>
        <v>1.14173242515236E-006</v>
      </c>
      <c r="V87" s="23" t="n">
        <f aca="false">IF(AND(F87="ND",OR(AND(C87&lt;&gt;"ND",C87&lt;&gt;"--"),AND(I87&lt;&gt;"ND",I87&lt;&gt;"--"),AND(L87&lt;&gt;"ND",L87&lt;&gt;"--"),AND(O87&lt;&gt;"ND",O87&lt;&gt;"--"),AND(R87&lt;&gt;"ND",R87&lt;&gt;"--"))),0.5*G87,F87)</f>
        <v>6.23186501745195E-007</v>
      </c>
      <c r="W87" s="23" t="n">
        <f aca="false">IF(AND(I87="ND",OR(AND(C87&lt;&gt;"ND",C87&lt;&gt;"--"),AND(F87&lt;&gt;"ND",F87&lt;&gt;"--"),AND(L87&lt;&gt;"ND",L87&lt;&gt;"--"),AND(O87&lt;&gt;"ND",O87&lt;&gt;"--"),AND(R87&lt;&gt;"ND",R87&lt;&gt;"--"))),0.5*J87,I87)</f>
        <v>6.50917327566565E-007</v>
      </c>
      <c r="X87" s="23" t="n">
        <f aca="false">IF(AND(L87="ND",OR(AND(C87&lt;&gt;"ND",C87&lt;&gt;"--"),AND(F87&lt;&gt;"ND",F87&lt;&gt;"--"),AND(I87&lt;&gt;"ND",I87&lt;&gt;"--"),AND(O87&lt;&gt;"ND",O87&lt;&gt;"--"),AND(R87&lt;&gt;"ND",R87&lt;&gt;"--"))),0.5*M87,L87)</f>
        <v>8.02646983486473E-007</v>
      </c>
      <c r="Y87" s="23" t="n">
        <f aca="false">IF(AND(O87="ND",OR(AND(C87&lt;&gt;"ND",C87&lt;&gt;"--"),AND(F87&lt;&gt;"ND",F87&lt;&gt;"--"),AND(I87&lt;&gt;"ND",I87&lt;&gt;"--"),AND(L87&lt;&gt;"ND",L87&lt;&gt;"--"),AND(R87&lt;&gt;"ND",R87&lt;&gt;"--"))),0.5*P87,O87)</f>
        <v>5.54642611120354E-007</v>
      </c>
      <c r="Z87" s="23" t="str">
        <f aca="false">IF(AND(R87="ND",OR(AND(C87&lt;&gt;"ND",C87&lt;&gt;"--"),AND(F87&lt;&gt;"ND",F87&lt;&gt;"--"),AND(I87&lt;&gt;"ND",I87&lt;&gt;"--"),AND(L87&lt;&gt;"ND",L87&lt;&gt;"--"),AND(O87&lt;&gt;"ND",O87&lt;&gt;"--"))),0.5*S87,R87)</f>
        <v>--</v>
      </c>
      <c r="AA87" s="23" t="n">
        <f aca="false">IF(AND(OR(U87="ND",U87="--"),OR(V87="ND",V87="--"),OR(W87="ND",W87="--"),OR(X87="ND",X87="--"),OR(Y87="ND",Y87="--"),OR(Z87="ND",Z87="--")),"ND",AVERAGE(U87:Z87))</f>
        <v>7.5462516981419E-007</v>
      </c>
      <c r="AB87" s="25" t="str">
        <f aca="false">IF(AA87="ND",MIN(E87,H87,K87,N87,Q87,T87),"--")</f>
        <v>--</v>
      </c>
    </row>
    <row r="88" s="1" customFormat="true" ht="12.75" hidden="false" customHeight="false" outlineLevel="0" collapsed="false">
      <c r="A88" s="27" t="s">
        <v>181</v>
      </c>
      <c r="B88" s="28" t="s">
        <v>182</v>
      </c>
      <c r="C88" s="23" t="n">
        <v>5.78837978644852E-007</v>
      </c>
      <c r="D88" s="23" t="s">
        <v>25</v>
      </c>
      <c r="E88" s="23" t="s">
        <v>25</v>
      </c>
      <c r="F88" s="23" t="n">
        <v>3.13111836581487E-007</v>
      </c>
      <c r="G88" s="23" t="s">
        <v>25</v>
      </c>
      <c r="H88" s="23" t="s">
        <v>25</v>
      </c>
      <c r="I88" s="23" t="n">
        <v>6.88345109799768E-007</v>
      </c>
      <c r="J88" s="23" t="s">
        <v>25</v>
      </c>
      <c r="K88" s="23" t="s">
        <v>25</v>
      </c>
      <c r="L88" s="23" t="n">
        <v>8.41447032706717E-007</v>
      </c>
      <c r="M88" s="23" t="s">
        <v>25</v>
      </c>
      <c r="N88" s="23" t="s">
        <v>25</v>
      </c>
      <c r="O88" s="23" t="n">
        <v>7.05813602778375E-008</v>
      </c>
      <c r="P88" s="23" t="s">
        <v>25</v>
      </c>
      <c r="Q88" s="23" t="s">
        <v>25</v>
      </c>
      <c r="R88" s="23" t="s">
        <v>25</v>
      </c>
      <c r="S88" s="23" t="s">
        <v>25</v>
      </c>
      <c r="T88" s="23" t="s">
        <v>25</v>
      </c>
      <c r="U88" s="23" t="n">
        <f aca="false">IF(AND(C88="ND",OR(AND(F88&lt;&gt;"ND",F88&lt;&gt;"--"),AND(I88&lt;&gt;"ND",I88&lt;&gt;"--"),AND(L88&lt;&gt;"ND",L88&lt;&gt;"--"),AND(O88&lt;&gt;"ND",O88&lt;&gt;"--"),AND(R88&lt;&gt;"ND",R88&lt;&gt;"--"))),0.5*D88,C88)</f>
        <v>5.78837978644852E-007</v>
      </c>
      <c r="V88" s="23" t="n">
        <f aca="false">IF(AND(F88="ND",OR(AND(C88&lt;&gt;"ND",C88&lt;&gt;"--"),AND(I88&lt;&gt;"ND",I88&lt;&gt;"--"),AND(L88&lt;&gt;"ND",L88&lt;&gt;"--"),AND(O88&lt;&gt;"ND",O88&lt;&gt;"--"),AND(R88&lt;&gt;"ND",R88&lt;&gt;"--"))),0.5*G88,F88)</f>
        <v>3.13111836581487E-007</v>
      </c>
      <c r="W88" s="23" t="n">
        <f aca="false">IF(AND(I88="ND",OR(AND(C88&lt;&gt;"ND",C88&lt;&gt;"--"),AND(F88&lt;&gt;"ND",F88&lt;&gt;"--"),AND(L88&lt;&gt;"ND",L88&lt;&gt;"--"),AND(O88&lt;&gt;"ND",O88&lt;&gt;"--"),AND(R88&lt;&gt;"ND",R88&lt;&gt;"--"))),0.5*J88,I88)</f>
        <v>6.88345109799768E-007</v>
      </c>
      <c r="X88" s="23" t="n">
        <f aca="false">IF(AND(L88="ND",OR(AND(C88&lt;&gt;"ND",C88&lt;&gt;"--"),AND(F88&lt;&gt;"ND",F88&lt;&gt;"--"),AND(I88&lt;&gt;"ND",I88&lt;&gt;"--"),AND(O88&lt;&gt;"ND",O88&lt;&gt;"--"),AND(R88&lt;&gt;"ND",R88&lt;&gt;"--"))),0.5*M88,L88)</f>
        <v>8.41447032706717E-007</v>
      </c>
      <c r="Y88" s="23" t="n">
        <f aca="false">IF(AND(O88="ND",OR(AND(C88&lt;&gt;"ND",C88&lt;&gt;"--"),AND(F88&lt;&gt;"ND",F88&lt;&gt;"--"),AND(I88&lt;&gt;"ND",I88&lt;&gt;"--"),AND(L88&lt;&gt;"ND",L88&lt;&gt;"--"),AND(R88&lt;&gt;"ND",R88&lt;&gt;"--"))),0.5*P88,O88)</f>
        <v>7.05813602778375E-008</v>
      </c>
      <c r="Z88" s="23" t="str">
        <f aca="false">IF(AND(R88="ND",OR(AND(C88&lt;&gt;"ND",C88&lt;&gt;"--"),AND(F88&lt;&gt;"ND",F88&lt;&gt;"--"),AND(I88&lt;&gt;"ND",I88&lt;&gt;"--"),AND(L88&lt;&gt;"ND",L88&lt;&gt;"--"),AND(O88&lt;&gt;"ND",O88&lt;&gt;"--"))),0.5*S88,R88)</f>
        <v>--</v>
      </c>
      <c r="AA88" s="23" t="n">
        <f aca="false">IF(AND(OR(U88="ND",U88="--"),OR(V88="ND",V88="--"),OR(W88="ND",W88="--"),OR(X88="ND",X88="--"),OR(Y88="ND",Y88="--"),OR(Z88="ND",Z88="--")),"ND",AVERAGE(U88:Z88))</f>
        <v>4.98464663602132E-007</v>
      </c>
      <c r="AB88" s="25" t="str">
        <f aca="false">IF(AA88="ND",MIN(E88,H88,K88,N88,Q88,T88),"--")</f>
        <v>--</v>
      </c>
    </row>
    <row r="89" s="1" customFormat="true" ht="12.75" hidden="false" customHeight="false" outlineLevel="0" collapsed="false">
      <c r="A89" s="21" t="s">
        <v>183</v>
      </c>
      <c r="B89" s="22" t="s">
        <v>184</v>
      </c>
      <c r="C89" s="23" t="s">
        <v>34</v>
      </c>
      <c r="D89" s="23" t="n">
        <v>4.67985980984271E-005</v>
      </c>
      <c r="E89" s="23" t="n">
        <v>0.01249248</v>
      </c>
      <c r="F89" s="23" t="s">
        <v>34</v>
      </c>
      <c r="G89" s="23" t="n">
        <v>2.63864417858687E-005</v>
      </c>
      <c r="H89" s="23" t="n">
        <v>0.01249248</v>
      </c>
      <c r="I89" s="23" t="s">
        <v>34</v>
      </c>
      <c r="J89" s="23" t="n">
        <v>0.01249248</v>
      </c>
      <c r="K89" s="23" t="n">
        <v>4.42813942412619E-005</v>
      </c>
      <c r="L89" s="23" t="s">
        <v>34</v>
      </c>
      <c r="M89" s="23" t="n">
        <v>0.01249248</v>
      </c>
      <c r="N89" s="23" t="n">
        <v>4.90445129625257E-005</v>
      </c>
      <c r="O89" s="23" t="s">
        <v>34</v>
      </c>
      <c r="P89" s="23" t="n">
        <v>0.01249248</v>
      </c>
      <c r="Q89" s="23" t="n">
        <v>4.41863697901004E-005</v>
      </c>
      <c r="R89" s="23" t="s">
        <v>25</v>
      </c>
      <c r="S89" s="23" t="s">
        <v>25</v>
      </c>
      <c r="T89" s="23" t="s">
        <v>25</v>
      </c>
      <c r="U89" s="23" t="str">
        <f aca="false">IF(AND(C89="ND",OR(AND(F89&lt;&gt;"ND",F89&lt;&gt;"--"),AND(I89&lt;&gt;"ND",I89&lt;&gt;"--"),AND(L89&lt;&gt;"ND",L89&lt;&gt;"--"),AND(O89&lt;&gt;"ND",O89&lt;&gt;"--"),AND(R89&lt;&gt;"ND",R89&lt;&gt;"--"))),0.5*D89,C89)</f>
        <v>ND</v>
      </c>
      <c r="V89" s="23" t="str">
        <f aca="false">IF(AND(F89="ND",OR(AND(C89&lt;&gt;"ND",C89&lt;&gt;"--"),AND(I89&lt;&gt;"ND",I89&lt;&gt;"--"),AND(L89&lt;&gt;"ND",L89&lt;&gt;"--"),AND(O89&lt;&gt;"ND",O89&lt;&gt;"--"),AND(R89&lt;&gt;"ND",R89&lt;&gt;"--"))),0.5*G89,F89)</f>
        <v>ND</v>
      </c>
      <c r="W89" s="23" t="str">
        <f aca="false">IF(AND(I89="ND",OR(AND(C89&lt;&gt;"ND",C89&lt;&gt;"--"),AND(F89&lt;&gt;"ND",F89&lt;&gt;"--"),AND(L89&lt;&gt;"ND",L89&lt;&gt;"--"),AND(O89&lt;&gt;"ND",O89&lt;&gt;"--"),AND(R89&lt;&gt;"ND",R89&lt;&gt;"--"))),0.5*J89,I89)</f>
        <v>ND</v>
      </c>
      <c r="X89" s="23" t="str">
        <f aca="false">IF(AND(L89="ND",OR(AND(C89&lt;&gt;"ND",C89&lt;&gt;"--"),AND(F89&lt;&gt;"ND",F89&lt;&gt;"--"),AND(I89&lt;&gt;"ND",I89&lt;&gt;"--"),AND(O89&lt;&gt;"ND",O89&lt;&gt;"--"),AND(R89&lt;&gt;"ND",R89&lt;&gt;"--"))),0.5*M89,L89)</f>
        <v>ND</v>
      </c>
      <c r="Y89" s="23" t="str">
        <f aca="false">IF(AND(O89="ND",OR(AND(C89&lt;&gt;"ND",C89&lt;&gt;"--"),AND(F89&lt;&gt;"ND",F89&lt;&gt;"--"),AND(I89&lt;&gt;"ND",I89&lt;&gt;"--"),AND(L89&lt;&gt;"ND",L89&lt;&gt;"--"),AND(R89&lt;&gt;"ND",R89&lt;&gt;"--"))),0.5*P89,O89)</f>
        <v>ND</v>
      </c>
      <c r="Z89" s="23" t="str">
        <f aca="false">IF(AND(R89="ND",OR(AND(C89&lt;&gt;"ND",C89&lt;&gt;"--"),AND(F89&lt;&gt;"ND",F89&lt;&gt;"--"),AND(I89&lt;&gt;"ND",I89&lt;&gt;"--"),AND(L89&lt;&gt;"ND",L89&lt;&gt;"--"),AND(O89&lt;&gt;"ND",O89&lt;&gt;"--"))),0.5*S89,R89)</f>
        <v>--</v>
      </c>
      <c r="AA89" s="23" t="str">
        <f aca="false">IF(AND(OR(U89="ND",U89="--"),OR(V89="ND",V89="--"),OR(W89="ND",W89="--"),OR(X89="ND",X89="--"),OR(Y89="ND",Y89="--"),OR(Z89="ND",Z89="--")),"ND",AVERAGE(U89:Z89))</f>
        <v>ND</v>
      </c>
      <c r="AB89" s="25" t="n">
        <f aca="false">IF(AA89="ND",MIN(E89,H89,K89,N89,Q89,T89),"--")</f>
        <v>4.41863697901004E-005</v>
      </c>
    </row>
    <row r="90" s="1" customFormat="true" ht="12.75" hidden="false" customHeight="false" outlineLevel="0" collapsed="false">
      <c r="A90" s="21" t="s">
        <v>185</v>
      </c>
      <c r="B90" s="22" t="s">
        <v>186</v>
      </c>
      <c r="C90" s="23" t="n">
        <v>1.90309665086167E-006</v>
      </c>
      <c r="D90" s="23" t="s">
        <v>25</v>
      </c>
      <c r="E90" s="23" t="s">
        <v>25</v>
      </c>
      <c r="F90" s="23" t="n">
        <v>1.68739578958334E-006</v>
      </c>
      <c r="G90" s="23" t="s">
        <v>25</v>
      </c>
      <c r="H90" s="23" t="s">
        <v>25</v>
      </c>
      <c r="I90" s="23" t="n">
        <v>3.00146798177358E-006</v>
      </c>
      <c r="J90" s="23" t="s">
        <v>25</v>
      </c>
      <c r="K90" s="23" t="s">
        <v>25</v>
      </c>
      <c r="L90" s="23" t="n">
        <v>4.71973018780749E-006</v>
      </c>
      <c r="M90" s="23" t="s">
        <v>25</v>
      </c>
      <c r="N90" s="23" t="s">
        <v>25</v>
      </c>
      <c r="O90" s="23" t="n">
        <v>2.88021312297849E-006</v>
      </c>
      <c r="P90" s="23" t="s">
        <v>25</v>
      </c>
      <c r="Q90" s="23" t="s">
        <v>25</v>
      </c>
      <c r="R90" s="23" t="s">
        <v>25</v>
      </c>
      <c r="S90" s="23" t="s">
        <v>25</v>
      </c>
      <c r="T90" s="23" t="s">
        <v>25</v>
      </c>
      <c r="U90" s="23" t="n">
        <f aca="false">IF(AND(C90="ND",OR(AND(F90&lt;&gt;"ND",F90&lt;&gt;"--"),AND(I90&lt;&gt;"ND",I90&lt;&gt;"--"),AND(L90&lt;&gt;"ND",L90&lt;&gt;"--"),AND(O90&lt;&gt;"ND",O90&lt;&gt;"--"),AND(R90&lt;&gt;"ND",R90&lt;&gt;"--"))),0.5*D90,C90)</f>
        <v>1.90309665086167E-006</v>
      </c>
      <c r="V90" s="23" t="n">
        <f aca="false">IF(AND(F90="ND",OR(AND(C90&lt;&gt;"ND",C90&lt;&gt;"--"),AND(I90&lt;&gt;"ND",I90&lt;&gt;"--"),AND(L90&lt;&gt;"ND",L90&lt;&gt;"--"),AND(O90&lt;&gt;"ND",O90&lt;&gt;"--"),AND(R90&lt;&gt;"ND",R90&lt;&gt;"--"))),0.5*G90,F90)</f>
        <v>1.68739578958334E-006</v>
      </c>
      <c r="W90" s="23" t="n">
        <f aca="false">IF(AND(I90="ND",OR(AND(C90&lt;&gt;"ND",C90&lt;&gt;"--"),AND(F90&lt;&gt;"ND",F90&lt;&gt;"--"),AND(L90&lt;&gt;"ND",L90&lt;&gt;"--"),AND(O90&lt;&gt;"ND",O90&lt;&gt;"--"),AND(R90&lt;&gt;"ND",R90&lt;&gt;"--"))),0.5*J90,I90)</f>
        <v>3.00146798177358E-006</v>
      </c>
      <c r="X90" s="23" t="n">
        <f aca="false">IF(AND(L90="ND",OR(AND(C90&lt;&gt;"ND",C90&lt;&gt;"--"),AND(F90&lt;&gt;"ND",F90&lt;&gt;"--"),AND(I90&lt;&gt;"ND",I90&lt;&gt;"--"),AND(O90&lt;&gt;"ND",O90&lt;&gt;"--"),AND(R90&lt;&gt;"ND",R90&lt;&gt;"--"))),0.5*M90,L90)</f>
        <v>4.71973018780749E-006</v>
      </c>
      <c r="Y90" s="23" t="n">
        <f aca="false">IF(AND(O90="ND",OR(AND(C90&lt;&gt;"ND",C90&lt;&gt;"--"),AND(F90&lt;&gt;"ND",F90&lt;&gt;"--"),AND(I90&lt;&gt;"ND",I90&lt;&gt;"--"),AND(L90&lt;&gt;"ND",L90&lt;&gt;"--"),AND(R90&lt;&gt;"ND",R90&lt;&gt;"--"))),0.5*P90,O90)</f>
        <v>2.88021312297849E-006</v>
      </c>
      <c r="Z90" s="23" t="str">
        <f aca="false">IF(AND(R90="ND",OR(AND(C90&lt;&gt;"ND",C90&lt;&gt;"--"),AND(F90&lt;&gt;"ND",F90&lt;&gt;"--"),AND(I90&lt;&gt;"ND",I90&lt;&gt;"--"),AND(L90&lt;&gt;"ND",L90&lt;&gt;"--"),AND(O90&lt;&gt;"ND",O90&lt;&gt;"--"))),0.5*S90,R90)</f>
        <v>--</v>
      </c>
      <c r="AA90" s="23" t="n">
        <f aca="false">IF(AND(OR(U90="ND",U90="--"),OR(V90="ND",V90="--"),OR(W90="ND",W90="--"),OR(X90="ND",X90="--"),OR(Y90="ND",Y90="--"),OR(Z90="ND",Z90="--")),"ND",AVERAGE(U90:Z90))</f>
        <v>2.83838074660091E-006</v>
      </c>
      <c r="AB90" s="25" t="str">
        <f aca="false">IF(AA90="ND",MIN(E90,H90,K90,N90,Q90,T90),"--")</f>
        <v>--</v>
      </c>
    </row>
    <row r="91" s="1" customFormat="true" ht="12.75" hidden="false" customHeight="false" outlineLevel="0" collapsed="false">
      <c r="A91" s="33" t="s">
        <v>187</v>
      </c>
      <c r="B91" s="34" t="s">
        <v>188</v>
      </c>
      <c r="C91" s="35" t="n">
        <v>4.32372441282705E-010</v>
      </c>
      <c r="D91" s="23" t="s">
        <v>25</v>
      </c>
      <c r="E91" s="23" t="s">
        <v>25</v>
      </c>
      <c r="F91" s="36" t="n">
        <v>6.33110655199253E-011</v>
      </c>
      <c r="G91" s="24" t="s">
        <v>25</v>
      </c>
      <c r="H91" s="24" t="s">
        <v>25</v>
      </c>
      <c r="I91" s="35" t="n">
        <v>3.42959394784757E-011</v>
      </c>
      <c r="J91" s="23" t="s">
        <v>25</v>
      </c>
      <c r="K91" s="23" t="s">
        <v>25</v>
      </c>
      <c r="L91" s="35" t="n">
        <v>2.23645374071834E-011</v>
      </c>
      <c r="M91" s="23" t="s">
        <v>25</v>
      </c>
      <c r="N91" s="23" t="s">
        <v>25</v>
      </c>
      <c r="O91" s="35" t="n">
        <v>3.21196457320455E-011</v>
      </c>
      <c r="P91" s="23" t="s">
        <v>25</v>
      </c>
      <c r="Q91" s="23" t="s">
        <v>25</v>
      </c>
      <c r="R91" s="35" t="s">
        <v>25</v>
      </c>
      <c r="S91" s="23" t="s">
        <v>25</v>
      </c>
      <c r="T91" s="23" t="s">
        <v>25</v>
      </c>
      <c r="U91" s="23" t="n">
        <f aca="false">IF(AND(C91="ND",OR(AND(F91&lt;&gt;"ND",F91&lt;&gt;"--"),AND(I91&lt;&gt;"ND",I91&lt;&gt;"--"),AND(L91&lt;&gt;"ND",L91&lt;&gt;"--"),AND(O91&lt;&gt;"ND",O91&lt;&gt;"--"),AND(R91&lt;&gt;"ND",R91&lt;&gt;"--"))),0.5*D91,C91)</f>
        <v>4.32372441282705E-010</v>
      </c>
      <c r="V91" s="23" t="n">
        <f aca="false">IF(AND(F91="ND",OR(AND(C91&lt;&gt;"ND",C91&lt;&gt;"--"),AND(I91&lt;&gt;"ND",I91&lt;&gt;"--"),AND(L91&lt;&gt;"ND",L91&lt;&gt;"--"),AND(O91&lt;&gt;"ND",O91&lt;&gt;"--"),AND(R91&lt;&gt;"ND",R91&lt;&gt;"--"))),0.5*G91,F91)</f>
        <v>6.33110655199253E-011</v>
      </c>
      <c r="W91" s="23" t="n">
        <f aca="false">IF(AND(I91="ND",OR(AND(C91&lt;&gt;"ND",C91&lt;&gt;"--"),AND(F91&lt;&gt;"ND",F91&lt;&gt;"--"),AND(L91&lt;&gt;"ND",L91&lt;&gt;"--"),AND(O91&lt;&gt;"ND",O91&lt;&gt;"--"),AND(R91&lt;&gt;"ND",R91&lt;&gt;"--"))),0.5*J91,I91)</f>
        <v>3.42959394784757E-011</v>
      </c>
      <c r="X91" s="23" t="n">
        <f aca="false">IF(AND(L91="ND",OR(AND(C91&lt;&gt;"ND",C91&lt;&gt;"--"),AND(F91&lt;&gt;"ND",F91&lt;&gt;"--"),AND(I91&lt;&gt;"ND",I91&lt;&gt;"--"),AND(O91&lt;&gt;"ND",O91&lt;&gt;"--"),AND(R91&lt;&gt;"ND",R91&lt;&gt;"--"))),0.5*M91,L91)</f>
        <v>2.23645374071834E-011</v>
      </c>
      <c r="Y91" s="23" t="n">
        <f aca="false">IF(AND(O91="ND",OR(AND(C91&lt;&gt;"ND",C91&lt;&gt;"--"),AND(F91&lt;&gt;"ND",F91&lt;&gt;"--"),AND(I91&lt;&gt;"ND",I91&lt;&gt;"--"),AND(L91&lt;&gt;"ND",L91&lt;&gt;"--"),AND(R91&lt;&gt;"ND",R91&lt;&gt;"--"))),0.5*P91,O91)</f>
        <v>3.21196457320455E-011</v>
      </c>
      <c r="Z91" s="23" t="str">
        <f aca="false">IF(AND(R91="ND",OR(AND(C91&lt;&gt;"ND",C91&lt;&gt;"--"),AND(F91&lt;&gt;"ND",F91&lt;&gt;"--"),AND(I91&lt;&gt;"ND",I91&lt;&gt;"--"),AND(L91&lt;&gt;"ND",L91&lt;&gt;"--"),AND(O91&lt;&gt;"ND",O91&lt;&gt;"--"))),0.5*S91,R91)</f>
        <v>--</v>
      </c>
      <c r="AA91" s="23" t="n">
        <f aca="false">IF(AND(OR(U91="ND",U91="--"),OR(V91="ND",V91="--"),OR(W91="ND",W91="--"),OR(X91="ND",X91="--"),OR(Y91="ND",Y91="--"),OR(Z91="ND",Z91="--")),"ND",AVERAGE(U91:Z91))</f>
        <v>1.16892725884067E-010</v>
      </c>
      <c r="AB91" s="25" t="str">
        <f aca="false">IF(AA91="ND",MIN(E91,H91,K91,N91,Q91,T91),"--")</f>
        <v>--</v>
      </c>
    </row>
    <row r="92" s="1" customFormat="true" ht="12.75" hidden="false" customHeight="false" outlineLevel="0" collapsed="false">
      <c r="A92" s="33" t="s">
        <v>189</v>
      </c>
      <c r="B92" s="34" t="s">
        <v>190</v>
      </c>
      <c r="C92" s="35" t="n">
        <v>1.53966279248277E-011</v>
      </c>
      <c r="D92" s="23" t="s">
        <v>25</v>
      </c>
      <c r="E92" s="23" t="s">
        <v>25</v>
      </c>
      <c r="F92" s="36" t="n">
        <v>2.65631069578188E-011</v>
      </c>
      <c r="G92" s="24" t="s">
        <v>25</v>
      </c>
      <c r="H92" s="24" t="s">
        <v>25</v>
      </c>
      <c r="I92" s="35" t="n">
        <v>2.25322844255727E-012</v>
      </c>
      <c r="J92" s="23" t="s">
        <v>25</v>
      </c>
      <c r="K92" s="23" t="s">
        <v>25</v>
      </c>
      <c r="L92" s="35" t="n">
        <v>7.49078239169363E-012</v>
      </c>
      <c r="M92" s="23" t="s">
        <v>25</v>
      </c>
      <c r="N92" s="23" t="s">
        <v>25</v>
      </c>
      <c r="O92" s="35" t="n">
        <v>2.26817904844651E-012</v>
      </c>
      <c r="P92" s="23" t="s">
        <v>25</v>
      </c>
      <c r="Q92" s="23" t="s">
        <v>25</v>
      </c>
      <c r="R92" s="35" t="s">
        <v>25</v>
      </c>
      <c r="S92" s="23" t="s">
        <v>25</v>
      </c>
      <c r="T92" s="23" t="s">
        <v>25</v>
      </c>
      <c r="U92" s="23" t="n">
        <f aca="false">IF(AND(C92="ND",OR(AND(F92&lt;&gt;"ND",F92&lt;&gt;"--"),AND(I92&lt;&gt;"ND",I92&lt;&gt;"--"),AND(L92&lt;&gt;"ND",L92&lt;&gt;"--"),AND(O92&lt;&gt;"ND",O92&lt;&gt;"--"),AND(R92&lt;&gt;"ND",R92&lt;&gt;"--"))),0.5*D92,C92)</f>
        <v>1.53966279248277E-011</v>
      </c>
      <c r="V92" s="23" t="n">
        <f aca="false">IF(AND(F92="ND",OR(AND(C92&lt;&gt;"ND",C92&lt;&gt;"--"),AND(I92&lt;&gt;"ND",I92&lt;&gt;"--"),AND(L92&lt;&gt;"ND",L92&lt;&gt;"--"),AND(O92&lt;&gt;"ND",O92&lt;&gt;"--"),AND(R92&lt;&gt;"ND",R92&lt;&gt;"--"))),0.5*G92,F92)</f>
        <v>2.65631069578188E-011</v>
      </c>
      <c r="W92" s="23" t="n">
        <f aca="false">IF(AND(I92="ND",OR(AND(C92&lt;&gt;"ND",C92&lt;&gt;"--"),AND(F92&lt;&gt;"ND",F92&lt;&gt;"--"),AND(L92&lt;&gt;"ND",L92&lt;&gt;"--"),AND(O92&lt;&gt;"ND",O92&lt;&gt;"--"),AND(R92&lt;&gt;"ND",R92&lt;&gt;"--"))),0.5*J92,I92)</f>
        <v>2.25322844255727E-012</v>
      </c>
      <c r="X92" s="23" t="n">
        <f aca="false">IF(AND(L92="ND",OR(AND(C92&lt;&gt;"ND",C92&lt;&gt;"--"),AND(F92&lt;&gt;"ND",F92&lt;&gt;"--"),AND(I92&lt;&gt;"ND",I92&lt;&gt;"--"),AND(O92&lt;&gt;"ND",O92&lt;&gt;"--"),AND(R92&lt;&gt;"ND",R92&lt;&gt;"--"))),0.5*M92,L92)</f>
        <v>7.49078239169363E-012</v>
      </c>
      <c r="Y92" s="23" t="n">
        <f aca="false">IF(AND(O92="ND",OR(AND(C92&lt;&gt;"ND",C92&lt;&gt;"--"),AND(F92&lt;&gt;"ND",F92&lt;&gt;"--"),AND(I92&lt;&gt;"ND",I92&lt;&gt;"--"),AND(L92&lt;&gt;"ND",L92&lt;&gt;"--"),AND(R92&lt;&gt;"ND",R92&lt;&gt;"--"))),0.5*P92,O92)</f>
        <v>2.26817904844651E-012</v>
      </c>
      <c r="Z92" s="23" t="str">
        <f aca="false">IF(AND(R92="ND",OR(AND(C92&lt;&gt;"ND",C92&lt;&gt;"--"),AND(F92&lt;&gt;"ND",F92&lt;&gt;"--"),AND(I92&lt;&gt;"ND",I92&lt;&gt;"--"),AND(L92&lt;&gt;"ND",L92&lt;&gt;"--"),AND(O92&lt;&gt;"ND",O92&lt;&gt;"--"))),0.5*S92,R92)</f>
        <v>--</v>
      </c>
      <c r="AA92" s="23" t="n">
        <f aca="false">IF(AND(OR(U92="ND",U92="--"),OR(V92="ND",V92="--"),OR(W92="ND",W92="--"),OR(X92="ND",X92="--"),OR(Y92="ND",Y92="--"),OR(Z92="ND",Z92="--")),"ND",AVERAGE(U92:Z92))</f>
        <v>1.07943849530688E-011</v>
      </c>
      <c r="AB92" s="25" t="str">
        <f aca="false">IF(AA92="ND",MIN(E92,H92,K92,N92,Q92,T92),"--")</f>
        <v>--</v>
      </c>
    </row>
    <row r="93" s="1" customFormat="true" ht="12.75" hidden="false" customHeight="false" outlineLevel="0" collapsed="false">
      <c r="A93" s="33" t="s">
        <v>191</v>
      </c>
      <c r="B93" s="34" t="s">
        <v>192</v>
      </c>
      <c r="C93" s="35" t="n">
        <v>2.54895918874282E-012</v>
      </c>
      <c r="D93" s="23" t="s">
        <v>25</v>
      </c>
      <c r="E93" s="23" t="s">
        <v>25</v>
      </c>
      <c r="F93" s="36" t="n">
        <v>7.78740499167756E-013</v>
      </c>
      <c r="G93" s="24" t="s">
        <v>25</v>
      </c>
      <c r="H93" s="24" t="s">
        <v>25</v>
      </c>
      <c r="I93" s="35" t="s">
        <v>34</v>
      </c>
      <c r="J93" s="23" t="n">
        <v>2.52232081911263E-010</v>
      </c>
      <c r="K93" s="23" t="n">
        <v>8.94072935030266E-013</v>
      </c>
      <c r="L93" s="35" t="s">
        <v>34</v>
      </c>
      <c r="M93" s="23" t="n">
        <v>2.73590443686007E-010</v>
      </c>
      <c r="N93" s="23" t="n">
        <v>1.07410472460852E-012</v>
      </c>
      <c r="O93" s="35" t="s">
        <v>34</v>
      </c>
      <c r="P93" s="23" t="n">
        <v>3.18341296928328E-010</v>
      </c>
      <c r="Q93" s="23" t="n">
        <v>1.12598509387529E-012</v>
      </c>
      <c r="R93" s="35" t="s">
        <v>25</v>
      </c>
      <c r="S93" s="23" t="s">
        <v>25</v>
      </c>
      <c r="T93" s="23" t="s">
        <v>25</v>
      </c>
      <c r="U93" s="23" t="n">
        <f aca="false">IF(AND(C93="ND",OR(AND(F93&lt;&gt;"ND",F93&lt;&gt;"--"),AND(I93&lt;&gt;"ND",I93&lt;&gt;"--"),AND(L93&lt;&gt;"ND",L93&lt;&gt;"--"),AND(O93&lt;&gt;"ND",O93&lt;&gt;"--"),AND(R93&lt;&gt;"ND",R93&lt;&gt;"--"))),0.5*D93,C93)</f>
        <v>2.54895918874282E-012</v>
      </c>
      <c r="V93" s="23" t="n">
        <f aca="false">IF(AND(F93="ND",OR(AND(C93&lt;&gt;"ND",C93&lt;&gt;"--"),AND(I93&lt;&gt;"ND",I93&lt;&gt;"--"),AND(L93&lt;&gt;"ND",L93&lt;&gt;"--"),AND(O93&lt;&gt;"ND",O93&lt;&gt;"--"),AND(R93&lt;&gt;"ND",R93&lt;&gt;"--"))),0.5*G93,F93)</f>
        <v>7.78740499167756E-013</v>
      </c>
      <c r="W93" s="23" t="n">
        <f aca="false">IF(AND(I93="ND",OR(AND(C93&lt;&gt;"ND",C93&lt;&gt;"--"),AND(F93&lt;&gt;"ND",F93&lt;&gt;"--"),AND(L93&lt;&gt;"ND",L93&lt;&gt;"--"),AND(O93&lt;&gt;"ND",O93&lt;&gt;"--"),AND(R93&lt;&gt;"ND",R93&lt;&gt;"--"))),0.5*J93,I93)</f>
        <v>1.26116040955631E-010</v>
      </c>
      <c r="X93" s="23" t="n">
        <f aca="false">IF(AND(L93="ND",OR(AND(C93&lt;&gt;"ND",C93&lt;&gt;"--"),AND(F93&lt;&gt;"ND",F93&lt;&gt;"--"),AND(I93&lt;&gt;"ND",I93&lt;&gt;"--"),AND(O93&lt;&gt;"ND",O93&lt;&gt;"--"),AND(R93&lt;&gt;"ND",R93&lt;&gt;"--"))),0.5*M93,L93)</f>
        <v>1.36795221843003E-010</v>
      </c>
      <c r="Y93" s="23" t="n">
        <f aca="false">IF(AND(O93="ND",OR(AND(C93&lt;&gt;"ND",C93&lt;&gt;"--"),AND(F93&lt;&gt;"ND",F93&lt;&gt;"--"),AND(I93&lt;&gt;"ND",I93&lt;&gt;"--"),AND(L93&lt;&gt;"ND",L93&lt;&gt;"--"),AND(R93&lt;&gt;"ND",R93&lt;&gt;"--"))),0.5*P93,O93)</f>
        <v>1.59170648464164E-010</v>
      </c>
      <c r="Z93" s="23" t="str">
        <f aca="false">IF(AND(R93="ND",OR(AND(C93&lt;&gt;"ND",C93&lt;&gt;"--"),AND(F93&lt;&gt;"ND",F93&lt;&gt;"--"),AND(I93&lt;&gt;"ND",I93&lt;&gt;"--"),AND(L93&lt;&gt;"ND",L93&lt;&gt;"--"),AND(O93&lt;&gt;"ND",O93&lt;&gt;"--"))),0.5*S93,R93)</f>
        <v>--</v>
      </c>
      <c r="AA93" s="23" t="n">
        <f aca="false">IF(AND(OR(U93="ND",U93="--"),OR(V93="ND",V93="--"),OR(W93="ND",W93="--"),OR(X93="ND",X93="--"),OR(Y93="ND",Y93="--"),OR(Z93="ND",Z93="--")),"ND",AVERAGE(U93:Z93))</f>
        <v>8.50819221901419E-011</v>
      </c>
      <c r="AB93" s="25" t="str">
        <f aca="false">IF(AA93="ND",MIN(E93,H93,K93,N93,Q93,T93),"--")</f>
        <v>--</v>
      </c>
    </row>
    <row r="94" s="1" customFormat="true" ht="12.75" hidden="false" customHeight="false" outlineLevel="0" collapsed="false">
      <c r="A94" s="21" t="s">
        <v>193</v>
      </c>
      <c r="B94" s="22" t="s">
        <v>194</v>
      </c>
      <c r="C94" s="23" t="s">
        <v>34</v>
      </c>
      <c r="D94" s="23" t="n">
        <v>7.40742207239303E-006</v>
      </c>
      <c r="E94" s="23" t="n">
        <v>0.00197732915873058</v>
      </c>
      <c r="F94" s="23" t="s">
        <v>34</v>
      </c>
      <c r="G94" s="23" t="n">
        <v>4.34895554871195E-006</v>
      </c>
      <c r="H94" s="23" t="n">
        <v>0.00205896451620492</v>
      </c>
      <c r="I94" s="23" t="s">
        <v>34</v>
      </c>
      <c r="J94" s="23" t="n">
        <v>0.00257511307192517</v>
      </c>
      <c r="K94" s="23" t="n">
        <v>9.12794189972406E-006</v>
      </c>
      <c r="L94" s="23" t="s">
        <v>34</v>
      </c>
      <c r="M94" s="23" t="n">
        <v>0.00234228775595333</v>
      </c>
      <c r="N94" s="23" t="n">
        <v>9.19572449668437E-006</v>
      </c>
      <c r="O94" s="23" t="s">
        <v>34</v>
      </c>
      <c r="P94" s="23" t="n">
        <v>0.00221795230350734</v>
      </c>
      <c r="Q94" s="23" t="n">
        <v>7.84498039297085E-006</v>
      </c>
      <c r="R94" s="23" t="s">
        <v>25</v>
      </c>
      <c r="S94" s="23" t="s">
        <v>25</v>
      </c>
      <c r="T94" s="23" t="s">
        <v>25</v>
      </c>
      <c r="U94" s="23" t="str">
        <f aca="false">IF(AND(C94="ND",OR(AND(F94&lt;&gt;"ND",F94&lt;&gt;"--"),AND(I94&lt;&gt;"ND",I94&lt;&gt;"--"),AND(L94&lt;&gt;"ND",L94&lt;&gt;"--"),AND(O94&lt;&gt;"ND",O94&lt;&gt;"--"),AND(R94&lt;&gt;"ND",R94&lt;&gt;"--"))),0.5*D94,C94)</f>
        <v>ND</v>
      </c>
      <c r="V94" s="23" t="str">
        <f aca="false">IF(AND(F94="ND",OR(AND(C94&lt;&gt;"ND",C94&lt;&gt;"--"),AND(I94&lt;&gt;"ND",I94&lt;&gt;"--"),AND(L94&lt;&gt;"ND",L94&lt;&gt;"--"),AND(O94&lt;&gt;"ND",O94&lt;&gt;"--"),AND(R94&lt;&gt;"ND",R94&lt;&gt;"--"))),0.5*G94,F94)</f>
        <v>ND</v>
      </c>
      <c r="W94" s="23" t="str">
        <f aca="false">IF(AND(I94="ND",OR(AND(C94&lt;&gt;"ND",C94&lt;&gt;"--"),AND(F94&lt;&gt;"ND",F94&lt;&gt;"--"),AND(L94&lt;&gt;"ND",L94&lt;&gt;"--"),AND(O94&lt;&gt;"ND",O94&lt;&gt;"--"),AND(R94&lt;&gt;"ND",R94&lt;&gt;"--"))),0.5*J94,I94)</f>
        <v>ND</v>
      </c>
      <c r="X94" s="23" t="str">
        <f aca="false">IF(AND(L94="ND",OR(AND(C94&lt;&gt;"ND",C94&lt;&gt;"--"),AND(F94&lt;&gt;"ND",F94&lt;&gt;"--"),AND(I94&lt;&gt;"ND",I94&lt;&gt;"--"),AND(O94&lt;&gt;"ND",O94&lt;&gt;"--"),AND(R94&lt;&gt;"ND",R94&lt;&gt;"--"))),0.5*M94,L94)</f>
        <v>ND</v>
      </c>
      <c r="Y94" s="23" t="str">
        <f aca="false">IF(AND(O94="ND",OR(AND(C94&lt;&gt;"ND",C94&lt;&gt;"--"),AND(F94&lt;&gt;"ND",F94&lt;&gt;"--"),AND(I94&lt;&gt;"ND",I94&lt;&gt;"--"),AND(L94&lt;&gt;"ND",L94&lt;&gt;"--"),AND(R94&lt;&gt;"ND",R94&lt;&gt;"--"))),0.5*P94,O94)</f>
        <v>ND</v>
      </c>
      <c r="Z94" s="23" t="str">
        <f aca="false">IF(AND(R94="ND",OR(AND(C94&lt;&gt;"ND",C94&lt;&gt;"--"),AND(F94&lt;&gt;"ND",F94&lt;&gt;"--"),AND(I94&lt;&gt;"ND",I94&lt;&gt;"--"),AND(L94&lt;&gt;"ND",L94&lt;&gt;"--"),AND(O94&lt;&gt;"ND",O94&lt;&gt;"--"))),0.5*S94,R94)</f>
        <v>--</v>
      </c>
      <c r="AA94" s="23" t="str">
        <f aca="false">IF(AND(OR(U94="ND",U94="--"),OR(V94="ND",V94="--"),OR(W94="ND",W94="--"),OR(X94="ND",X94="--"),OR(Y94="ND",Y94="--"),OR(Z94="ND",Z94="--")),"ND",AVERAGE(U94:Z94))</f>
        <v>ND</v>
      </c>
      <c r="AB94" s="25" t="n">
        <f aca="false">IF(AA94="ND",MIN(E94,H94,K94,N94,Q94,T94),"--")</f>
        <v>7.84498039297085E-006</v>
      </c>
    </row>
    <row r="95" s="1" customFormat="true" ht="12.75" hidden="false" customHeight="false" outlineLevel="0" collapsed="false">
      <c r="A95" s="27" t="s">
        <v>195</v>
      </c>
      <c r="B95" s="28" t="s">
        <v>196</v>
      </c>
      <c r="C95" s="23" t="s">
        <v>34</v>
      </c>
      <c r="D95" s="23" t="n">
        <v>1.78966067453326E-005</v>
      </c>
      <c r="E95" s="23" t="n">
        <v>0.004777344</v>
      </c>
      <c r="F95" s="23" t="s">
        <v>34</v>
      </c>
      <c r="G95" s="23" t="n">
        <v>1.00906392763542E-005</v>
      </c>
      <c r="H95" s="23" t="n">
        <v>0.004777344</v>
      </c>
      <c r="I95" s="23" t="s">
        <v>34</v>
      </c>
      <c r="J95" s="23" t="n">
        <v>0.004777344</v>
      </c>
      <c r="K95" s="23" t="n">
        <v>1.69339837318232E-005</v>
      </c>
      <c r="L95" s="23" t="s">
        <v>34</v>
      </c>
      <c r="M95" s="23" t="n">
        <v>0.004777344</v>
      </c>
      <c r="N95" s="23" t="n">
        <v>1.87554840779769E-005</v>
      </c>
      <c r="O95" s="23" t="s">
        <v>34</v>
      </c>
      <c r="P95" s="23" t="n">
        <v>0.004777344</v>
      </c>
      <c r="Q95" s="23" t="n">
        <v>1.68976447109395E-005</v>
      </c>
      <c r="R95" s="23" t="s">
        <v>25</v>
      </c>
      <c r="S95" s="23" t="s">
        <v>25</v>
      </c>
      <c r="T95" s="23" t="s">
        <v>25</v>
      </c>
      <c r="U95" s="23" t="str">
        <f aca="false">IF(AND(C95="ND",OR(AND(F95&lt;&gt;"ND",F95&lt;&gt;"--"),AND(I95&lt;&gt;"ND",I95&lt;&gt;"--"),AND(L95&lt;&gt;"ND",L95&lt;&gt;"--"),AND(O95&lt;&gt;"ND",O95&lt;&gt;"--"),AND(R95&lt;&gt;"ND",R95&lt;&gt;"--"))),0.5*D95,C95)</f>
        <v>ND</v>
      </c>
      <c r="V95" s="23" t="str">
        <f aca="false">IF(AND(F95="ND",OR(AND(C95&lt;&gt;"ND",C95&lt;&gt;"--"),AND(I95&lt;&gt;"ND",I95&lt;&gt;"--"),AND(L95&lt;&gt;"ND",L95&lt;&gt;"--"),AND(O95&lt;&gt;"ND",O95&lt;&gt;"--"),AND(R95&lt;&gt;"ND",R95&lt;&gt;"--"))),0.5*G95,F95)</f>
        <v>ND</v>
      </c>
      <c r="W95" s="23" t="str">
        <f aca="false">IF(AND(I95="ND",OR(AND(C95&lt;&gt;"ND",C95&lt;&gt;"--"),AND(F95&lt;&gt;"ND",F95&lt;&gt;"--"),AND(L95&lt;&gt;"ND",L95&lt;&gt;"--"),AND(O95&lt;&gt;"ND",O95&lt;&gt;"--"),AND(R95&lt;&gt;"ND",R95&lt;&gt;"--"))),0.5*J95,I95)</f>
        <v>ND</v>
      </c>
      <c r="X95" s="23" t="str">
        <f aca="false">IF(AND(L95="ND",OR(AND(C95&lt;&gt;"ND",C95&lt;&gt;"--"),AND(F95&lt;&gt;"ND",F95&lt;&gt;"--"),AND(I95&lt;&gt;"ND",I95&lt;&gt;"--"),AND(O95&lt;&gt;"ND",O95&lt;&gt;"--"),AND(R95&lt;&gt;"ND",R95&lt;&gt;"--"))),0.5*M95,L95)</f>
        <v>ND</v>
      </c>
      <c r="Y95" s="23" t="str">
        <f aca="false">IF(AND(O95="ND",OR(AND(C95&lt;&gt;"ND",C95&lt;&gt;"--"),AND(F95&lt;&gt;"ND",F95&lt;&gt;"--"),AND(I95&lt;&gt;"ND",I95&lt;&gt;"--"),AND(L95&lt;&gt;"ND",L95&lt;&gt;"--"),AND(R95&lt;&gt;"ND",R95&lt;&gt;"--"))),0.5*P95,O95)</f>
        <v>ND</v>
      </c>
      <c r="Z95" s="23" t="str">
        <f aca="false">IF(AND(R95="ND",OR(AND(C95&lt;&gt;"ND",C95&lt;&gt;"--"),AND(F95&lt;&gt;"ND",F95&lt;&gt;"--"),AND(I95&lt;&gt;"ND",I95&lt;&gt;"--"),AND(L95&lt;&gt;"ND",L95&lt;&gt;"--"),AND(O95&lt;&gt;"ND",O95&lt;&gt;"--"))),0.5*S95,R95)</f>
        <v>--</v>
      </c>
      <c r="AA95" s="23" t="str">
        <f aca="false">IF(AND(OR(U95="ND",U95="--"),OR(V95="ND",V95="--"),OR(W95="ND",W95="--"),OR(X95="ND",X95="--"),OR(Y95="ND",Y95="--"),OR(Z95="ND",Z95="--")),"ND",AVERAGE(U95:Z95))</f>
        <v>ND</v>
      </c>
      <c r="AB95" s="25" t="n">
        <f aca="false">IF(AA95="ND",MIN(E95,H95,K95,N95,Q95,T95),"--")</f>
        <v>1.68976447109395E-005</v>
      </c>
    </row>
    <row r="96" s="1" customFormat="true" ht="12.75" hidden="false" customHeight="false" outlineLevel="0" collapsed="false">
      <c r="A96" s="21" t="s">
        <v>197</v>
      </c>
      <c r="B96" s="22" t="s">
        <v>198</v>
      </c>
      <c r="C96" s="23" t="s">
        <v>34</v>
      </c>
      <c r="D96" s="23" t="n">
        <v>7.40742207239303E-006</v>
      </c>
      <c r="E96" s="23" t="n">
        <v>0.00197732915873058</v>
      </c>
      <c r="F96" s="23" t="s">
        <v>34</v>
      </c>
      <c r="G96" s="23" t="n">
        <v>4.34895554871195E-006</v>
      </c>
      <c r="H96" s="23" t="n">
        <v>0.00205896451620492</v>
      </c>
      <c r="I96" s="23" t="s">
        <v>34</v>
      </c>
      <c r="J96" s="23" t="n">
        <v>0.00257511307192517</v>
      </c>
      <c r="K96" s="23" t="n">
        <v>9.12794189972406E-006</v>
      </c>
      <c r="L96" s="23" t="s">
        <v>34</v>
      </c>
      <c r="M96" s="23" t="n">
        <v>0.00234228775595333</v>
      </c>
      <c r="N96" s="23" t="n">
        <v>9.19572449668437E-006</v>
      </c>
      <c r="O96" s="23" t="s">
        <v>34</v>
      </c>
      <c r="P96" s="23" t="n">
        <v>0.00221795230350734</v>
      </c>
      <c r="Q96" s="23" t="n">
        <v>7.84498039297085E-006</v>
      </c>
      <c r="R96" s="23" t="s">
        <v>25</v>
      </c>
      <c r="S96" s="23" t="s">
        <v>25</v>
      </c>
      <c r="T96" s="23" t="s">
        <v>25</v>
      </c>
      <c r="U96" s="23" t="str">
        <f aca="false">IF(AND(C96="ND",OR(AND(F96&lt;&gt;"ND",F96&lt;&gt;"--"),AND(I96&lt;&gt;"ND",I96&lt;&gt;"--"),AND(L96&lt;&gt;"ND",L96&lt;&gt;"--"),AND(O96&lt;&gt;"ND",O96&lt;&gt;"--"),AND(R96&lt;&gt;"ND",R96&lt;&gt;"--"))),0.5*D96,C96)</f>
        <v>ND</v>
      </c>
      <c r="V96" s="23" t="str">
        <f aca="false">IF(AND(F96="ND",OR(AND(C96&lt;&gt;"ND",C96&lt;&gt;"--"),AND(I96&lt;&gt;"ND",I96&lt;&gt;"--"),AND(L96&lt;&gt;"ND",L96&lt;&gt;"--"),AND(O96&lt;&gt;"ND",O96&lt;&gt;"--"),AND(R96&lt;&gt;"ND",R96&lt;&gt;"--"))),0.5*G96,F96)</f>
        <v>ND</v>
      </c>
      <c r="W96" s="23" t="str">
        <f aca="false">IF(AND(I96="ND",OR(AND(C96&lt;&gt;"ND",C96&lt;&gt;"--"),AND(F96&lt;&gt;"ND",F96&lt;&gt;"--"),AND(L96&lt;&gt;"ND",L96&lt;&gt;"--"),AND(O96&lt;&gt;"ND",O96&lt;&gt;"--"),AND(R96&lt;&gt;"ND",R96&lt;&gt;"--"))),0.5*J96,I96)</f>
        <v>ND</v>
      </c>
      <c r="X96" s="23" t="str">
        <f aca="false">IF(AND(L96="ND",OR(AND(C96&lt;&gt;"ND",C96&lt;&gt;"--"),AND(F96&lt;&gt;"ND",F96&lt;&gt;"--"),AND(I96&lt;&gt;"ND",I96&lt;&gt;"--"),AND(O96&lt;&gt;"ND",O96&lt;&gt;"--"),AND(R96&lt;&gt;"ND",R96&lt;&gt;"--"))),0.5*M96,L96)</f>
        <v>ND</v>
      </c>
      <c r="Y96" s="23" t="str">
        <f aca="false">IF(AND(O96="ND",OR(AND(C96&lt;&gt;"ND",C96&lt;&gt;"--"),AND(F96&lt;&gt;"ND",F96&lt;&gt;"--"),AND(I96&lt;&gt;"ND",I96&lt;&gt;"--"),AND(L96&lt;&gt;"ND",L96&lt;&gt;"--"),AND(R96&lt;&gt;"ND",R96&lt;&gt;"--"))),0.5*P96,O96)</f>
        <v>ND</v>
      </c>
      <c r="Z96" s="23" t="str">
        <f aca="false">IF(AND(R96="ND",OR(AND(C96&lt;&gt;"ND",C96&lt;&gt;"--"),AND(F96&lt;&gt;"ND",F96&lt;&gt;"--"),AND(I96&lt;&gt;"ND",I96&lt;&gt;"--"),AND(L96&lt;&gt;"ND",L96&lt;&gt;"--"),AND(O96&lt;&gt;"ND",O96&lt;&gt;"--"))),0.5*S96,R96)</f>
        <v>--</v>
      </c>
      <c r="AA96" s="23" t="str">
        <f aca="false">IF(AND(OR(U96="ND",U96="--"),OR(V96="ND",V96="--"),OR(W96="ND",W96="--"),OR(X96="ND",X96="--"),OR(Y96="ND",Y96="--"),OR(Z96="ND",Z96="--")),"ND",AVERAGE(U96:Z96))</f>
        <v>ND</v>
      </c>
      <c r="AB96" s="25" t="n">
        <f aca="false">IF(AA96="ND",MIN(E96,H96,K96,N96,Q96,T96),"--")</f>
        <v>7.84498039297085E-006</v>
      </c>
    </row>
    <row r="97" s="1" customFormat="true" ht="12.75" hidden="false" customHeight="false" outlineLevel="0" collapsed="false">
      <c r="A97" s="33" t="s">
        <v>199</v>
      </c>
      <c r="B97" s="34" t="s">
        <v>200</v>
      </c>
      <c r="C97" s="35" t="n">
        <v>7.57829570464794E-012</v>
      </c>
      <c r="D97" s="23" t="s">
        <v>25</v>
      </c>
      <c r="E97" s="23" t="s">
        <v>25</v>
      </c>
      <c r="F97" s="35" t="s">
        <v>34</v>
      </c>
      <c r="G97" s="23" t="n">
        <v>1.05048455032332E-012</v>
      </c>
      <c r="H97" s="23" t="n">
        <v>4.97344709897611E-010</v>
      </c>
      <c r="I97" s="35" t="s">
        <v>34</v>
      </c>
      <c r="J97" s="23" t="n">
        <v>4.48525597269625E-010</v>
      </c>
      <c r="K97" s="23" t="n">
        <v>1.58986356592075E-012</v>
      </c>
      <c r="L97" s="35" t="s">
        <v>34</v>
      </c>
      <c r="M97" s="23" t="n">
        <v>4.780204778157E-010</v>
      </c>
      <c r="N97" s="23" t="n">
        <v>1.87668855228998E-012</v>
      </c>
      <c r="O97" s="35" t="s">
        <v>34</v>
      </c>
      <c r="P97" s="23" t="n">
        <v>5.44129692832765E-010</v>
      </c>
      <c r="Q97" s="23" t="n">
        <v>1.92460710933956E-012</v>
      </c>
      <c r="R97" s="35" t="s">
        <v>25</v>
      </c>
      <c r="S97" s="23" t="s">
        <v>25</v>
      </c>
      <c r="T97" s="23" t="s">
        <v>25</v>
      </c>
      <c r="U97" s="23" t="n">
        <f aca="false">IF(AND(C97="ND",OR(AND(F97&lt;&gt;"ND",F97&lt;&gt;"--"),AND(I97&lt;&gt;"ND",I97&lt;&gt;"--"),AND(L97&lt;&gt;"ND",L97&lt;&gt;"--"),AND(O97&lt;&gt;"ND",O97&lt;&gt;"--"),AND(R97&lt;&gt;"ND",R97&lt;&gt;"--"))),0.5*D97,C97)</f>
        <v>7.57829570464794E-012</v>
      </c>
      <c r="V97" s="23" t="n">
        <f aca="false">IF(AND(F97="ND",OR(AND(C97&lt;&gt;"ND",C97&lt;&gt;"--"),AND(I97&lt;&gt;"ND",I97&lt;&gt;"--"),AND(L97&lt;&gt;"ND",L97&lt;&gt;"--"),AND(O97&lt;&gt;"ND",O97&lt;&gt;"--"),AND(R97&lt;&gt;"ND",R97&lt;&gt;"--"))),0.5*G97,F97)</f>
        <v>5.25242275161659E-013</v>
      </c>
      <c r="W97" s="23" t="n">
        <f aca="false">IF(AND(I97="ND",OR(AND(C97&lt;&gt;"ND",C97&lt;&gt;"--"),AND(F97&lt;&gt;"ND",F97&lt;&gt;"--"),AND(L97&lt;&gt;"ND",L97&lt;&gt;"--"),AND(O97&lt;&gt;"ND",O97&lt;&gt;"--"),AND(R97&lt;&gt;"ND",R97&lt;&gt;"--"))),0.5*J97,I97)</f>
        <v>2.24262798634812E-010</v>
      </c>
      <c r="X97" s="23" t="n">
        <f aca="false">IF(AND(L97="ND",OR(AND(C97&lt;&gt;"ND",C97&lt;&gt;"--"),AND(F97&lt;&gt;"ND",F97&lt;&gt;"--"),AND(I97&lt;&gt;"ND",I97&lt;&gt;"--"),AND(O97&lt;&gt;"ND",O97&lt;&gt;"--"),AND(R97&lt;&gt;"ND",R97&lt;&gt;"--"))),0.5*M97,L97)</f>
        <v>2.3901023890785E-010</v>
      </c>
      <c r="Y97" s="23" t="n">
        <f aca="false">IF(AND(O97="ND",OR(AND(C97&lt;&gt;"ND",C97&lt;&gt;"--"),AND(F97&lt;&gt;"ND",F97&lt;&gt;"--"),AND(I97&lt;&gt;"ND",I97&lt;&gt;"--"),AND(L97&lt;&gt;"ND",L97&lt;&gt;"--"),AND(R97&lt;&gt;"ND",R97&lt;&gt;"--"))),0.5*P97,O97)</f>
        <v>2.72064846416382E-010</v>
      </c>
      <c r="Z97" s="23" t="str">
        <f aca="false">IF(AND(R97="ND",OR(AND(C97&lt;&gt;"ND",C97&lt;&gt;"--"),AND(F97&lt;&gt;"ND",F97&lt;&gt;"--"),AND(I97&lt;&gt;"ND",I97&lt;&gt;"--"),AND(L97&lt;&gt;"ND",L97&lt;&gt;"--"),AND(O97&lt;&gt;"ND",O97&lt;&gt;"--"))),0.5*S97,R97)</f>
        <v>--</v>
      </c>
      <c r="AA97" s="23" t="n">
        <f aca="false">IF(AND(OR(U97="ND",U97="--"),OR(V97="ND",V97="--"),OR(W97="ND",W97="--"),OR(X97="ND",X97="--"),OR(Y97="ND",Y97="--"),OR(Z97="ND",Z97="--")),"ND",AVERAGE(U97:Z97))</f>
        <v>1.48688284387771E-010</v>
      </c>
      <c r="AB97" s="25" t="str">
        <f aca="false">IF(AA97="ND",MIN(E97,H97,K97,N97,Q97,T97),"--")</f>
        <v>--</v>
      </c>
    </row>
    <row r="98" s="1" customFormat="true" ht="12.75" hidden="false" customHeight="false" outlineLevel="0" collapsed="false">
      <c r="A98" s="33" t="s">
        <v>201</v>
      </c>
      <c r="B98" s="34" t="s">
        <v>202</v>
      </c>
      <c r="C98" s="35" t="n">
        <v>2.20776442737971E-011</v>
      </c>
      <c r="D98" s="23" t="s">
        <v>25</v>
      </c>
      <c r="E98" s="23" t="s">
        <v>25</v>
      </c>
      <c r="F98" s="36" t="n">
        <v>7.34056906387923E-012</v>
      </c>
      <c r="G98" s="24" t="s">
        <v>25</v>
      </c>
      <c r="H98" s="24" t="s">
        <v>25</v>
      </c>
      <c r="I98" s="35" t="n">
        <v>3.43211756370323E-012</v>
      </c>
      <c r="J98" s="23" t="s">
        <v>25</v>
      </c>
      <c r="K98" s="23" t="s">
        <v>25</v>
      </c>
      <c r="L98" s="35" t="n">
        <v>1.70000032156906E-012</v>
      </c>
      <c r="M98" s="23" t="s">
        <v>25</v>
      </c>
      <c r="N98" s="23" t="s">
        <v>25</v>
      </c>
      <c r="O98" s="35" t="n">
        <v>2.70526668426927E-012</v>
      </c>
      <c r="P98" s="23" t="s">
        <v>25</v>
      </c>
      <c r="Q98" s="23" t="s">
        <v>25</v>
      </c>
      <c r="R98" s="35" t="s">
        <v>25</v>
      </c>
      <c r="S98" s="23" t="s">
        <v>25</v>
      </c>
      <c r="T98" s="23" t="s">
        <v>25</v>
      </c>
      <c r="U98" s="23" t="n">
        <f aca="false">IF(AND(C98="ND",OR(AND(F98&lt;&gt;"ND",F98&lt;&gt;"--"),AND(I98&lt;&gt;"ND",I98&lt;&gt;"--"),AND(L98&lt;&gt;"ND",L98&lt;&gt;"--"),AND(O98&lt;&gt;"ND",O98&lt;&gt;"--"),AND(R98&lt;&gt;"ND",R98&lt;&gt;"--"))),0.5*D98,C98)</f>
        <v>2.20776442737971E-011</v>
      </c>
      <c r="V98" s="23" t="n">
        <f aca="false">IF(AND(F98="ND",OR(AND(C98&lt;&gt;"ND",C98&lt;&gt;"--"),AND(I98&lt;&gt;"ND",I98&lt;&gt;"--"),AND(L98&lt;&gt;"ND",L98&lt;&gt;"--"),AND(O98&lt;&gt;"ND",O98&lt;&gt;"--"),AND(R98&lt;&gt;"ND",R98&lt;&gt;"--"))),0.5*G98,F98)</f>
        <v>7.34056906387923E-012</v>
      </c>
      <c r="W98" s="23" t="n">
        <f aca="false">IF(AND(I98="ND",OR(AND(C98&lt;&gt;"ND",C98&lt;&gt;"--"),AND(F98&lt;&gt;"ND",F98&lt;&gt;"--"),AND(L98&lt;&gt;"ND",L98&lt;&gt;"--"),AND(O98&lt;&gt;"ND",O98&lt;&gt;"--"),AND(R98&lt;&gt;"ND",R98&lt;&gt;"--"))),0.5*J98,I98)</f>
        <v>3.43211756370323E-012</v>
      </c>
      <c r="X98" s="23" t="n">
        <f aca="false">IF(AND(L98="ND",OR(AND(C98&lt;&gt;"ND",C98&lt;&gt;"--"),AND(F98&lt;&gt;"ND",F98&lt;&gt;"--"),AND(I98&lt;&gt;"ND",I98&lt;&gt;"--"),AND(O98&lt;&gt;"ND",O98&lt;&gt;"--"),AND(R98&lt;&gt;"ND",R98&lt;&gt;"--"))),0.5*M98,L98)</f>
        <v>1.70000032156906E-012</v>
      </c>
      <c r="Y98" s="23" t="n">
        <f aca="false">IF(AND(O98="ND",OR(AND(C98&lt;&gt;"ND",C98&lt;&gt;"--"),AND(F98&lt;&gt;"ND",F98&lt;&gt;"--"),AND(I98&lt;&gt;"ND",I98&lt;&gt;"--"),AND(L98&lt;&gt;"ND",L98&lt;&gt;"--"),AND(R98&lt;&gt;"ND",R98&lt;&gt;"--"))),0.5*P98,O98)</f>
        <v>2.70526668426927E-012</v>
      </c>
      <c r="Z98" s="23" t="str">
        <f aca="false">IF(AND(R98="ND",OR(AND(C98&lt;&gt;"ND",C98&lt;&gt;"--"),AND(F98&lt;&gt;"ND",F98&lt;&gt;"--"),AND(I98&lt;&gt;"ND",I98&lt;&gt;"--"),AND(L98&lt;&gt;"ND",L98&lt;&gt;"--"),AND(O98&lt;&gt;"ND",O98&lt;&gt;"--"))),0.5*S98,R98)</f>
        <v>--</v>
      </c>
      <c r="AA98" s="23" t="n">
        <f aca="false">IF(AND(OR(U98="ND",U98="--"),OR(V98="ND",V98="--"),OR(W98="ND",W98="--"),OR(X98="ND",X98="--"),OR(Y98="ND",Y98="--"),OR(Z98="ND",Z98="--")),"ND",AVERAGE(U98:Z98))</f>
        <v>7.45111958144359E-012</v>
      </c>
      <c r="AB98" s="25" t="str">
        <f aca="false">IF(AA98="ND",MIN(E98,H98,K98,N98,Q98,T98),"--")</f>
        <v>--</v>
      </c>
    </row>
    <row r="99" s="1" customFormat="true" ht="12.75" hidden="false" customHeight="false" outlineLevel="0" collapsed="false">
      <c r="A99" s="33" t="s">
        <v>203</v>
      </c>
      <c r="B99" s="34" t="s">
        <v>204</v>
      </c>
      <c r="C99" s="35" t="n">
        <v>2.10317708846941E-011</v>
      </c>
      <c r="D99" s="23" t="s">
        <v>25</v>
      </c>
      <c r="E99" s="23" t="s">
        <v>25</v>
      </c>
      <c r="F99" s="35" t="n">
        <v>2.67457081783133E-012</v>
      </c>
      <c r="G99" s="23" t="s">
        <v>25</v>
      </c>
      <c r="H99" s="23" t="s">
        <v>25</v>
      </c>
      <c r="I99" s="35" t="n">
        <v>3.85932967641209E-012</v>
      </c>
      <c r="J99" s="23" t="s">
        <v>25</v>
      </c>
      <c r="K99" s="23" t="s">
        <v>25</v>
      </c>
      <c r="L99" s="35" t="n">
        <v>9.90252682910459E-013</v>
      </c>
      <c r="M99" s="23" t="s">
        <v>25</v>
      </c>
      <c r="N99" s="23" t="s">
        <v>25</v>
      </c>
      <c r="O99" s="35" t="n">
        <v>3.07580188171573E-012</v>
      </c>
      <c r="P99" s="23" t="s">
        <v>25</v>
      </c>
      <c r="Q99" s="23" t="s">
        <v>25</v>
      </c>
      <c r="R99" s="35" t="s">
        <v>25</v>
      </c>
      <c r="S99" s="23" t="s">
        <v>25</v>
      </c>
      <c r="T99" s="23" t="s">
        <v>25</v>
      </c>
      <c r="U99" s="23" t="n">
        <f aca="false">IF(AND(C99="ND",OR(AND(F99&lt;&gt;"ND",F99&lt;&gt;"--"),AND(I99&lt;&gt;"ND",I99&lt;&gt;"--"),AND(L99&lt;&gt;"ND",L99&lt;&gt;"--"),AND(O99&lt;&gt;"ND",O99&lt;&gt;"--"),AND(R99&lt;&gt;"ND",R99&lt;&gt;"--"))),0.5*D99,C99)</f>
        <v>2.10317708846941E-011</v>
      </c>
      <c r="V99" s="23" t="n">
        <f aca="false">IF(AND(F99="ND",OR(AND(C99&lt;&gt;"ND",C99&lt;&gt;"--"),AND(I99&lt;&gt;"ND",I99&lt;&gt;"--"),AND(L99&lt;&gt;"ND",L99&lt;&gt;"--"),AND(O99&lt;&gt;"ND",O99&lt;&gt;"--"),AND(R99&lt;&gt;"ND",R99&lt;&gt;"--"))),0.5*G99,F99)</f>
        <v>2.67457081783133E-012</v>
      </c>
      <c r="W99" s="23" t="n">
        <f aca="false">IF(AND(I99="ND",OR(AND(C99&lt;&gt;"ND",C99&lt;&gt;"--"),AND(F99&lt;&gt;"ND",F99&lt;&gt;"--"),AND(L99&lt;&gt;"ND",L99&lt;&gt;"--"),AND(O99&lt;&gt;"ND",O99&lt;&gt;"--"),AND(R99&lt;&gt;"ND",R99&lt;&gt;"--"))),0.5*J99,I99)</f>
        <v>3.85932967641209E-012</v>
      </c>
      <c r="X99" s="23" t="n">
        <f aca="false">IF(AND(L99="ND",OR(AND(C99&lt;&gt;"ND",C99&lt;&gt;"--"),AND(F99&lt;&gt;"ND",F99&lt;&gt;"--"),AND(I99&lt;&gt;"ND",I99&lt;&gt;"--"),AND(O99&lt;&gt;"ND",O99&lt;&gt;"--"),AND(R99&lt;&gt;"ND",R99&lt;&gt;"--"))),0.5*M99,L99)</f>
        <v>9.90252682910459E-013</v>
      </c>
      <c r="Y99" s="23" t="n">
        <f aca="false">IF(AND(O99="ND",OR(AND(C99&lt;&gt;"ND",C99&lt;&gt;"--"),AND(F99&lt;&gt;"ND",F99&lt;&gt;"--"),AND(I99&lt;&gt;"ND",I99&lt;&gt;"--"),AND(L99&lt;&gt;"ND",L99&lt;&gt;"--"),AND(R99&lt;&gt;"ND",R99&lt;&gt;"--"))),0.5*P99,O99)</f>
        <v>3.07580188171573E-012</v>
      </c>
      <c r="Z99" s="23" t="str">
        <f aca="false">IF(AND(R99="ND",OR(AND(C99&lt;&gt;"ND",C99&lt;&gt;"--"),AND(F99&lt;&gt;"ND",F99&lt;&gt;"--"),AND(I99&lt;&gt;"ND",I99&lt;&gt;"--"),AND(L99&lt;&gt;"ND",L99&lt;&gt;"--"),AND(O99&lt;&gt;"ND",O99&lt;&gt;"--"))),0.5*S99,R99)</f>
        <v>--</v>
      </c>
      <c r="AA99" s="23" t="n">
        <f aca="false">IF(AND(OR(U99="ND",U99="--"),OR(V99="ND",V99="--"),OR(W99="ND",W99="--"),OR(X99="ND",X99="--"),OR(Y99="ND",Y99="--"),OR(Z99="ND",Z99="--")),"ND",AVERAGE(U99:Z99))</f>
        <v>6.32634518871275E-012</v>
      </c>
      <c r="AB99" s="25" t="str">
        <f aca="false">IF(AA99="ND",MIN(E99,H99,K99,N99,Q99,T99),"--")</f>
        <v>--</v>
      </c>
    </row>
    <row r="100" s="1" customFormat="true" ht="12.75" hidden="false" customHeight="false" outlineLevel="0" collapsed="false">
      <c r="A100" s="33" t="s">
        <v>205</v>
      </c>
      <c r="B100" s="34" t="s">
        <v>206</v>
      </c>
      <c r="C100" s="35" t="n">
        <v>8.51558114624844E-013</v>
      </c>
      <c r="D100" s="23" t="s">
        <v>25</v>
      </c>
      <c r="E100" s="23" t="s">
        <v>25</v>
      </c>
      <c r="F100" s="36" t="n">
        <v>2.51452621869202E-012</v>
      </c>
      <c r="G100" s="24" t="s">
        <v>25</v>
      </c>
      <c r="H100" s="24" t="s">
        <v>25</v>
      </c>
      <c r="I100" s="35" t="s">
        <v>34</v>
      </c>
      <c r="J100" s="23" t="n">
        <v>1.44423208191126E-010</v>
      </c>
      <c r="K100" s="23" t="n">
        <v>5.11928857960878E-013</v>
      </c>
      <c r="L100" s="36" t="n">
        <v>5.4503827103741E-013</v>
      </c>
      <c r="M100" s="24" t="s">
        <v>25</v>
      </c>
      <c r="N100" s="24" t="s">
        <v>25</v>
      </c>
      <c r="O100" s="35" t="s">
        <v>34</v>
      </c>
      <c r="P100" s="23" t="n">
        <v>1.76969283276451E-010</v>
      </c>
      <c r="Q100" s="23" t="n">
        <v>6.25946985093614E-013</v>
      </c>
      <c r="R100" s="35" t="s">
        <v>25</v>
      </c>
      <c r="S100" s="23" t="s">
        <v>25</v>
      </c>
      <c r="T100" s="23" t="s">
        <v>25</v>
      </c>
      <c r="U100" s="23" t="n">
        <f aca="false">IF(AND(C100="ND",OR(AND(F100&lt;&gt;"ND",F100&lt;&gt;"--"),AND(I100&lt;&gt;"ND",I100&lt;&gt;"--"),AND(L100&lt;&gt;"ND",L100&lt;&gt;"--"),AND(O100&lt;&gt;"ND",O100&lt;&gt;"--"),AND(R100&lt;&gt;"ND",R100&lt;&gt;"--"))),0.5*D100,C100)</f>
        <v>8.51558114624844E-013</v>
      </c>
      <c r="V100" s="23" t="n">
        <f aca="false">IF(AND(F100="ND",OR(AND(C100&lt;&gt;"ND",C100&lt;&gt;"--"),AND(I100&lt;&gt;"ND",I100&lt;&gt;"--"),AND(L100&lt;&gt;"ND",L100&lt;&gt;"--"),AND(O100&lt;&gt;"ND",O100&lt;&gt;"--"),AND(R100&lt;&gt;"ND",R100&lt;&gt;"--"))),0.5*G100,F100)</f>
        <v>2.51452621869202E-012</v>
      </c>
      <c r="W100" s="23" t="n">
        <f aca="false">IF(AND(I100="ND",OR(AND(C100&lt;&gt;"ND",C100&lt;&gt;"--"),AND(F100&lt;&gt;"ND",F100&lt;&gt;"--"),AND(L100&lt;&gt;"ND",L100&lt;&gt;"--"),AND(O100&lt;&gt;"ND",O100&lt;&gt;"--"),AND(R100&lt;&gt;"ND",R100&lt;&gt;"--"))),0.5*J100,I100)</f>
        <v>7.22116040955631E-011</v>
      </c>
      <c r="X100" s="23" t="n">
        <f aca="false">IF(AND(L100="ND",OR(AND(C100&lt;&gt;"ND",C100&lt;&gt;"--"),AND(F100&lt;&gt;"ND",F100&lt;&gt;"--"),AND(I100&lt;&gt;"ND",I100&lt;&gt;"--"),AND(O100&lt;&gt;"ND",O100&lt;&gt;"--"),AND(R100&lt;&gt;"ND",R100&lt;&gt;"--"))),0.5*M100,L100)</f>
        <v>5.4503827103741E-013</v>
      </c>
      <c r="Y100" s="23" t="n">
        <f aca="false">IF(AND(O100="ND",OR(AND(C100&lt;&gt;"ND",C100&lt;&gt;"--"),AND(F100&lt;&gt;"ND",F100&lt;&gt;"--"),AND(I100&lt;&gt;"ND",I100&lt;&gt;"--"),AND(L100&lt;&gt;"ND",L100&lt;&gt;"--"),AND(R100&lt;&gt;"ND",R100&lt;&gt;"--"))),0.5*P100,O100)</f>
        <v>8.84846416382253E-011</v>
      </c>
      <c r="Z100" s="23" t="str">
        <f aca="false">IF(AND(R100="ND",OR(AND(C100&lt;&gt;"ND",C100&lt;&gt;"--"),AND(F100&lt;&gt;"ND",F100&lt;&gt;"--"),AND(I100&lt;&gt;"ND",I100&lt;&gt;"--"),AND(L100&lt;&gt;"ND",L100&lt;&gt;"--"),AND(O100&lt;&gt;"ND",O100&lt;&gt;"--"))),0.5*S100,R100)</f>
        <v>--</v>
      </c>
      <c r="AA100" s="23" t="n">
        <f aca="false">IF(AND(OR(U100="ND",U100="--"),OR(V100="ND",V100="--"),OR(W100="ND",W100="--"),OR(X100="ND",X100="--"),OR(Y100="ND",Y100="--"),OR(Z100="ND",Z100="--")),"ND",AVERAGE(U100:Z100))</f>
        <v>3.29214736676285E-011</v>
      </c>
      <c r="AB100" s="25" t="str">
        <f aca="false">IF(AA100="ND",MIN(E100,H100,K100,N100,Q100,T100),"--")</f>
        <v>--</v>
      </c>
    </row>
    <row r="101" s="1" customFormat="true" ht="12.75" hidden="false" customHeight="false" outlineLevel="0" collapsed="false">
      <c r="A101" s="33" t="s">
        <v>207</v>
      </c>
      <c r="B101" s="34" t="s">
        <v>208</v>
      </c>
      <c r="C101" s="35" t="s">
        <v>34</v>
      </c>
      <c r="D101" s="23" t="n">
        <v>1.10491996836247E-012</v>
      </c>
      <c r="E101" s="23" t="n">
        <v>2.94948805460751E-010</v>
      </c>
      <c r="F101" s="35" t="s">
        <v>34</v>
      </c>
      <c r="G101" s="23" t="n">
        <v>6.4661727944237E-013</v>
      </c>
      <c r="H101" s="23" t="n">
        <v>3.06136518771331E-010</v>
      </c>
      <c r="I101" s="35" t="s">
        <v>34</v>
      </c>
      <c r="J101" s="23" t="n">
        <v>2.68505119453925E-010</v>
      </c>
      <c r="K101" s="23" t="n">
        <v>9.51755059870928E-013</v>
      </c>
      <c r="L101" s="35" t="s">
        <v>34</v>
      </c>
      <c r="M101" s="23" t="n">
        <v>2.81726962457338E-010</v>
      </c>
      <c r="N101" s="23" t="n">
        <v>1.10604835954112E-012</v>
      </c>
      <c r="O101" s="35" t="s">
        <v>34</v>
      </c>
      <c r="P101" s="23" t="n">
        <v>3.10204778156997E-010</v>
      </c>
      <c r="Q101" s="23" t="n">
        <v>1.09720592214685E-012</v>
      </c>
      <c r="R101" s="35" t="s">
        <v>25</v>
      </c>
      <c r="S101" s="23" t="s">
        <v>25</v>
      </c>
      <c r="T101" s="23" t="s">
        <v>25</v>
      </c>
      <c r="U101" s="23" t="str">
        <f aca="false">IF(AND(C101="ND",OR(AND(F101&lt;&gt;"ND",F101&lt;&gt;"--"),AND(I101&lt;&gt;"ND",I101&lt;&gt;"--"),AND(L101&lt;&gt;"ND",L101&lt;&gt;"--"),AND(O101&lt;&gt;"ND",O101&lt;&gt;"--"),AND(R101&lt;&gt;"ND",R101&lt;&gt;"--"))),0.5*D101,C101)</f>
        <v>ND</v>
      </c>
      <c r="V101" s="23" t="str">
        <f aca="false">IF(AND(F101="ND",OR(AND(C101&lt;&gt;"ND",C101&lt;&gt;"--"),AND(I101&lt;&gt;"ND",I101&lt;&gt;"--"),AND(L101&lt;&gt;"ND",L101&lt;&gt;"--"),AND(O101&lt;&gt;"ND",O101&lt;&gt;"--"),AND(R101&lt;&gt;"ND",R101&lt;&gt;"--"))),0.5*G101,F101)</f>
        <v>ND</v>
      </c>
      <c r="W101" s="23" t="str">
        <f aca="false">IF(AND(I101="ND",OR(AND(C101&lt;&gt;"ND",C101&lt;&gt;"--"),AND(F101&lt;&gt;"ND",F101&lt;&gt;"--"),AND(L101&lt;&gt;"ND",L101&lt;&gt;"--"),AND(O101&lt;&gt;"ND",O101&lt;&gt;"--"),AND(R101&lt;&gt;"ND",R101&lt;&gt;"--"))),0.5*J101,I101)</f>
        <v>ND</v>
      </c>
      <c r="X101" s="23" t="str">
        <f aca="false">IF(AND(L101="ND",OR(AND(C101&lt;&gt;"ND",C101&lt;&gt;"--"),AND(F101&lt;&gt;"ND",F101&lt;&gt;"--"),AND(I101&lt;&gt;"ND",I101&lt;&gt;"--"),AND(O101&lt;&gt;"ND",O101&lt;&gt;"--"),AND(R101&lt;&gt;"ND",R101&lt;&gt;"--"))),0.5*M101,L101)</f>
        <v>ND</v>
      </c>
      <c r="Y101" s="23" t="str">
        <f aca="false">IF(AND(O101="ND",OR(AND(C101&lt;&gt;"ND",C101&lt;&gt;"--"),AND(F101&lt;&gt;"ND",F101&lt;&gt;"--"),AND(I101&lt;&gt;"ND",I101&lt;&gt;"--"),AND(L101&lt;&gt;"ND",L101&lt;&gt;"--"),AND(R101&lt;&gt;"ND",R101&lt;&gt;"--"))),0.5*P101,O101)</f>
        <v>ND</v>
      </c>
      <c r="Z101" s="23" t="str">
        <f aca="false">IF(AND(R101="ND",OR(AND(C101&lt;&gt;"ND",C101&lt;&gt;"--"),AND(F101&lt;&gt;"ND",F101&lt;&gt;"--"),AND(I101&lt;&gt;"ND",I101&lt;&gt;"--"),AND(L101&lt;&gt;"ND",L101&lt;&gt;"--"),AND(O101&lt;&gt;"ND",O101&lt;&gt;"--"))),0.5*S101,R101)</f>
        <v>--</v>
      </c>
      <c r="AA101" s="23" t="str">
        <f aca="false">IF(AND(OR(U101="ND",U101="--"),OR(V101="ND",V101="--"),OR(W101="ND",W101="--"),OR(X101="ND",X101="--"),OR(Y101="ND",Y101="--"),OR(Z101="ND",Z101="--")),"ND",AVERAGE(U101:Z101))</f>
        <v>ND</v>
      </c>
      <c r="AB101" s="25" t="n">
        <f aca="false">IF(AA101="ND",MIN(E101,H101,K101,N101,Q101,T101),"--")</f>
        <v>9.51755059870928E-013</v>
      </c>
    </row>
    <row r="102" s="1" customFormat="true" ht="12.75" hidden="false" customHeight="false" outlineLevel="0" collapsed="false">
      <c r="A102" s="33" t="s">
        <v>209</v>
      </c>
      <c r="B102" s="34" t="s">
        <v>210</v>
      </c>
      <c r="C102" s="35" t="s">
        <v>34</v>
      </c>
      <c r="D102" s="23" t="n">
        <v>8.95366181259246E-013</v>
      </c>
      <c r="E102" s="23" t="n">
        <v>2.3901023890785E-010</v>
      </c>
      <c r="F102" s="36" t="n">
        <v>1.34480428270073E-012</v>
      </c>
      <c r="G102" s="24" t="s">
        <v>25</v>
      </c>
      <c r="H102" s="24" t="s">
        <v>25</v>
      </c>
      <c r="I102" s="35" t="s">
        <v>34</v>
      </c>
      <c r="J102" s="23" t="n">
        <v>2.19686006825939E-010</v>
      </c>
      <c r="K102" s="23" t="n">
        <v>7.78708685348941E-013</v>
      </c>
      <c r="L102" s="35" t="s">
        <v>34</v>
      </c>
      <c r="M102" s="23" t="n">
        <v>2.31890784982935E-010</v>
      </c>
      <c r="N102" s="23" t="n">
        <v>9.1039359557897E-013</v>
      </c>
      <c r="O102" s="35" t="s">
        <v>34</v>
      </c>
      <c r="P102" s="23" t="n">
        <v>2.57317406143345E-010</v>
      </c>
      <c r="Q102" s="23" t="n">
        <v>9.1014130591198E-013</v>
      </c>
      <c r="R102" s="35" t="s">
        <v>25</v>
      </c>
      <c r="S102" s="23" t="s">
        <v>25</v>
      </c>
      <c r="T102" s="23" t="s">
        <v>25</v>
      </c>
      <c r="U102" s="23" t="n">
        <f aca="false">IF(AND(C102="ND",OR(AND(F102&lt;&gt;"ND",F102&lt;&gt;"--"),AND(I102&lt;&gt;"ND",I102&lt;&gt;"--"),AND(L102&lt;&gt;"ND",L102&lt;&gt;"--"),AND(O102&lt;&gt;"ND",O102&lt;&gt;"--"),AND(R102&lt;&gt;"ND",R102&lt;&gt;"--"))),0.5*D102,C102)</f>
        <v>4.47683090629623E-013</v>
      </c>
      <c r="V102" s="23" t="n">
        <f aca="false">IF(AND(F102="ND",OR(AND(C102&lt;&gt;"ND",C102&lt;&gt;"--"),AND(I102&lt;&gt;"ND",I102&lt;&gt;"--"),AND(L102&lt;&gt;"ND",L102&lt;&gt;"--"),AND(O102&lt;&gt;"ND",O102&lt;&gt;"--"),AND(R102&lt;&gt;"ND",R102&lt;&gt;"--"))),0.5*G102,F102)</f>
        <v>1.34480428270073E-012</v>
      </c>
      <c r="W102" s="23" t="n">
        <f aca="false">IF(AND(I102="ND",OR(AND(C102&lt;&gt;"ND",C102&lt;&gt;"--"),AND(F102&lt;&gt;"ND",F102&lt;&gt;"--"),AND(L102&lt;&gt;"ND",L102&lt;&gt;"--"),AND(O102&lt;&gt;"ND",O102&lt;&gt;"--"),AND(R102&lt;&gt;"ND",R102&lt;&gt;"--"))),0.5*J102,I102)</f>
        <v>1.09843003412969E-010</v>
      </c>
      <c r="X102" s="23" t="n">
        <f aca="false">IF(AND(L102="ND",OR(AND(C102&lt;&gt;"ND",C102&lt;&gt;"--"),AND(F102&lt;&gt;"ND",F102&lt;&gt;"--"),AND(I102&lt;&gt;"ND",I102&lt;&gt;"--"),AND(O102&lt;&gt;"ND",O102&lt;&gt;"--"),AND(R102&lt;&gt;"ND",R102&lt;&gt;"--"))),0.5*M102,L102)</f>
        <v>1.15945392491468E-010</v>
      </c>
      <c r="Y102" s="23" t="n">
        <f aca="false">IF(AND(O102="ND",OR(AND(C102&lt;&gt;"ND",C102&lt;&gt;"--"),AND(F102&lt;&gt;"ND",F102&lt;&gt;"--"),AND(I102&lt;&gt;"ND",I102&lt;&gt;"--"),AND(L102&lt;&gt;"ND",L102&lt;&gt;"--"),AND(R102&lt;&gt;"ND",R102&lt;&gt;"--"))),0.5*P102,O102)</f>
        <v>1.28658703071672E-010</v>
      </c>
      <c r="Z102" s="23" t="str">
        <f aca="false">IF(AND(R102="ND",OR(AND(C102&lt;&gt;"ND",C102&lt;&gt;"--"),AND(F102&lt;&gt;"ND",F102&lt;&gt;"--"),AND(I102&lt;&gt;"ND",I102&lt;&gt;"--"),AND(L102&lt;&gt;"ND",L102&lt;&gt;"--"),AND(O102&lt;&gt;"ND",O102&lt;&gt;"--"))),0.5*S102,R102)</f>
        <v>--</v>
      </c>
      <c r="AA102" s="23" t="n">
        <f aca="false">IF(AND(OR(U102="ND",U102="--"),OR(V102="ND",V102="--"),OR(W102="ND",W102="--"),OR(X102="ND",X102="--"),OR(Y102="ND",Y102="--"),OR(Z102="ND",Z102="--")),"ND",AVERAGE(U102:Z102))</f>
        <v>7.12479172698879E-011</v>
      </c>
      <c r="AB102" s="25" t="str">
        <f aca="false">IF(AA102="ND",MIN(E102,H102,K102,N102,Q102,T102),"--")</f>
        <v>--</v>
      </c>
    </row>
    <row r="103" s="1" customFormat="true" ht="12.75" hidden="false" customHeight="false" outlineLevel="0" collapsed="false">
      <c r="A103" s="27" t="s">
        <v>211</v>
      </c>
      <c r="B103" s="28" t="s">
        <v>212</v>
      </c>
      <c r="C103" s="35" t="s">
        <v>34</v>
      </c>
      <c r="D103" s="23" t="n">
        <v>7.40742207239303E-006</v>
      </c>
      <c r="E103" s="23" t="n">
        <v>0.00197732915873058</v>
      </c>
      <c r="F103" s="35" t="s">
        <v>34</v>
      </c>
      <c r="G103" s="23" t="n">
        <v>4.34895554871195E-006</v>
      </c>
      <c r="H103" s="23" t="n">
        <v>0.00205896451620492</v>
      </c>
      <c r="I103" s="35" t="s">
        <v>34</v>
      </c>
      <c r="J103" s="23" t="n">
        <v>0.00257511307192517</v>
      </c>
      <c r="K103" s="23" t="n">
        <v>9.12794189972406E-006</v>
      </c>
      <c r="L103" s="35" t="s">
        <v>34</v>
      </c>
      <c r="M103" s="23" t="n">
        <v>0.00234228775595333</v>
      </c>
      <c r="N103" s="23" t="n">
        <v>9.19572449668437E-006</v>
      </c>
      <c r="O103" s="35" t="s">
        <v>34</v>
      </c>
      <c r="P103" s="23" t="n">
        <v>0.00221795230350734</v>
      </c>
      <c r="Q103" s="23" t="n">
        <v>7.84498039297085E-006</v>
      </c>
      <c r="R103" s="23" t="s">
        <v>25</v>
      </c>
      <c r="S103" s="23" t="s">
        <v>25</v>
      </c>
      <c r="T103" s="23" t="s">
        <v>25</v>
      </c>
      <c r="U103" s="23" t="str">
        <f aca="false">IF(AND(C103="ND",OR(AND(F103&lt;&gt;"ND",F103&lt;&gt;"--"),AND(I103&lt;&gt;"ND",I103&lt;&gt;"--"),AND(L103&lt;&gt;"ND",L103&lt;&gt;"--"),AND(O103&lt;&gt;"ND",O103&lt;&gt;"--"),AND(R103&lt;&gt;"ND",R103&lt;&gt;"--"))),0.5*D103,C103)</f>
        <v>ND</v>
      </c>
      <c r="V103" s="23" t="str">
        <f aca="false">IF(AND(F103="ND",OR(AND(C103&lt;&gt;"ND",C103&lt;&gt;"--"),AND(I103&lt;&gt;"ND",I103&lt;&gt;"--"),AND(L103&lt;&gt;"ND",L103&lt;&gt;"--"),AND(O103&lt;&gt;"ND",O103&lt;&gt;"--"),AND(R103&lt;&gt;"ND",R103&lt;&gt;"--"))),0.5*G103,F103)</f>
        <v>ND</v>
      </c>
      <c r="W103" s="23" t="str">
        <f aca="false">IF(AND(I103="ND",OR(AND(C103&lt;&gt;"ND",C103&lt;&gt;"--"),AND(F103&lt;&gt;"ND",F103&lt;&gt;"--"),AND(L103&lt;&gt;"ND",L103&lt;&gt;"--"),AND(O103&lt;&gt;"ND",O103&lt;&gt;"--"),AND(R103&lt;&gt;"ND",R103&lt;&gt;"--"))),0.5*J103,I103)</f>
        <v>ND</v>
      </c>
      <c r="X103" s="23" t="str">
        <f aca="false">IF(AND(L103="ND",OR(AND(C103&lt;&gt;"ND",C103&lt;&gt;"--"),AND(F103&lt;&gt;"ND",F103&lt;&gt;"--"),AND(I103&lt;&gt;"ND",I103&lt;&gt;"--"),AND(O103&lt;&gt;"ND",O103&lt;&gt;"--"),AND(R103&lt;&gt;"ND",R103&lt;&gt;"--"))),0.5*M103,L103)</f>
        <v>ND</v>
      </c>
      <c r="Y103" s="23" t="str">
        <f aca="false">IF(AND(O103="ND",OR(AND(C103&lt;&gt;"ND",C103&lt;&gt;"--"),AND(F103&lt;&gt;"ND",F103&lt;&gt;"--"),AND(I103&lt;&gt;"ND",I103&lt;&gt;"--"),AND(L103&lt;&gt;"ND",L103&lt;&gt;"--"),AND(R103&lt;&gt;"ND",R103&lt;&gt;"--"))),0.5*P103,O103)</f>
        <v>ND</v>
      </c>
      <c r="Z103" s="23" t="str">
        <f aca="false">IF(AND(R103="ND",OR(AND(C103&lt;&gt;"ND",C103&lt;&gt;"--"),AND(F103&lt;&gt;"ND",F103&lt;&gt;"--"),AND(I103&lt;&gt;"ND",I103&lt;&gt;"--"),AND(L103&lt;&gt;"ND",L103&lt;&gt;"--"),AND(O103&lt;&gt;"ND",O103&lt;&gt;"--"))),0.5*S103,R103)</f>
        <v>--</v>
      </c>
      <c r="AA103" s="23" t="str">
        <f aca="false">IF(AND(OR(U103="ND",U103="--"),OR(V103="ND",V103="--"),OR(W103="ND",W103="--"),OR(X103="ND",X103="--"),OR(Y103="ND",Y103="--"),OR(Z103="ND",Z103="--")),"ND",AVERAGE(U103:Z103))</f>
        <v>ND</v>
      </c>
      <c r="AB103" s="25" t="n">
        <f aca="false">IF(AA103="ND",MIN(E103,H103,K103,N103,Q103,T103),"--")</f>
        <v>7.84498039297085E-006</v>
      </c>
    </row>
    <row r="104" s="1" customFormat="true" ht="14.25" hidden="false" customHeight="true" outlineLevel="0" collapsed="false">
      <c r="A104" s="21" t="s">
        <v>213</v>
      </c>
      <c r="B104" s="22" t="s">
        <v>214</v>
      </c>
      <c r="C104" s="23" t="s">
        <v>34</v>
      </c>
      <c r="D104" s="23" t="n">
        <v>0.00048088294153183</v>
      </c>
      <c r="E104" s="23" t="n">
        <v>0.128367531796416</v>
      </c>
      <c r="F104" s="23" t="s">
        <v>34</v>
      </c>
      <c r="G104" s="23" t="n">
        <v>0.000275281120930643</v>
      </c>
      <c r="H104" s="23" t="n">
        <v>0.130329959814641</v>
      </c>
      <c r="I104" s="23" t="s">
        <v>34</v>
      </c>
      <c r="J104" s="23" t="n">
        <v>0.130766542491096</v>
      </c>
      <c r="K104" s="23" t="n">
        <v>0.000463520839866459</v>
      </c>
      <c r="L104" s="23" t="s">
        <v>34</v>
      </c>
      <c r="M104" s="23" t="n">
        <v>0.131990948319664</v>
      </c>
      <c r="N104" s="23" t="n">
        <v>0.000518186282931798</v>
      </c>
      <c r="O104" s="23" t="s">
        <v>34</v>
      </c>
      <c r="P104" s="23" t="n">
        <v>0.131841245575781</v>
      </c>
      <c r="Q104" s="23" t="n">
        <v>0.000466327425026806</v>
      </c>
      <c r="R104" s="23" t="s">
        <v>25</v>
      </c>
      <c r="S104" s="23" t="s">
        <v>25</v>
      </c>
      <c r="T104" s="23" t="s">
        <v>25</v>
      </c>
      <c r="U104" s="23" t="str">
        <f aca="false">IF(AND(C104="ND",OR(AND(F104&lt;&gt;"ND",F104&lt;&gt;"--"),AND(I104&lt;&gt;"ND",I104&lt;&gt;"--"),AND(L104&lt;&gt;"ND",L104&lt;&gt;"--"),AND(O104&lt;&gt;"ND",O104&lt;&gt;"--"),AND(R104&lt;&gt;"ND",R104&lt;&gt;"--"))),0.5*D104,C104)</f>
        <v>ND</v>
      </c>
      <c r="V104" s="23" t="str">
        <f aca="false">IF(AND(F104="ND",OR(AND(C104&lt;&gt;"ND",C104&lt;&gt;"--"),AND(I104&lt;&gt;"ND",I104&lt;&gt;"--"),AND(L104&lt;&gt;"ND",L104&lt;&gt;"--"),AND(O104&lt;&gt;"ND",O104&lt;&gt;"--"),AND(R104&lt;&gt;"ND",R104&lt;&gt;"--"))),0.5*G104,F104)</f>
        <v>ND</v>
      </c>
      <c r="W104" s="23" t="str">
        <f aca="false">IF(AND(I104="ND",OR(AND(C104&lt;&gt;"ND",C104&lt;&gt;"--"),AND(F104&lt;&gt;"ND",F104&lt;&gt;"--"),AND(L104&lt;&gt;"ND",L104&lt;&gt;"--"),AND(O104&lt;&gt;"ND",O104&lt;&gt;"--"),AND(R104&lt;&gt;"ND",R104&lt;&gt;"--"))),0.5*J104,I104)</f>
        <v>ND</v>
      </c>
      <c r="X104" s="23" t="str">
        <f aca="false">IF(AND(L104="ND",OR(AND(C104&lt;&gt;"ND",C104&lt;&gt;"--"),AND(F104&lt;&gt;"ND",F104&lt;&gt;"--"),AND(I104&lt;&gt;"ND",I104&lt;&gt;"--"),AND(O104&lt;&gt;"ND",O104&lt;&gt;"--"),AND(R104&lt;&gt;"ND",R104&lt;&gt;"--"))),0.5*M104,L104)</f>
        <v>ND</v>
      </c>
      <c r="Y104" s="23" t="str">
        <f aca="false">IF(AND(O104="ND",OR(AND(C104&lt;&gt;"ND",C104&lt;&gt;"--"),AND(F104&lt;&gt;"ND",F104&lt;&gt;"--"),AND(I104&lt;&gt;"ND",I104&lt;&gt;"--"),AND(L104&lt;&gt;"ND",L104&lt;&gt;"--"),AND(R104&lt;&gt;"ND",R104&lt;&gt;"--"))),0.5*P104,O104)</f>
        <v>ND</v>
      </c>
      <c r="Z104" s="23" t="str">
        <f aca="false">IF(AND(R104="ND",OR(AND(C104&lt;&gt;"ND",C104&lt;&gt;"--"),AND(F104&lt;&gt;"ND",F104&lt;&gt;"--"),AND(I104&lt;&gt;"ND",I104&lt;&gt;"--"),AND(L104&lt;&gt;"ND",L104&lt;&gt;"--"),AND(O104&lt;&gt;"ND",O104&lt;&gt;"--"))),0.5*S104,R104)</f>
        <v>--</v>
      </c>
      <c r="AA104" s="23" t="str">
        <f aca="false">IF(AND(OR(U104="ND",U104="--"),OR(V104="ND",V104="--"),OR(W104="ND",W104="--"),OR(X104="ND",X104="--"),OR(Y104="ND",Y104="--"),OR(Z104="ND",Z104="--")),"ND",AVERAGE(U104:Z104))</f>
        <v>ND</v>
      </c>
      <c r="AB104" s="25" t="n">
        <f aca="false">IF(AA104="ND",MIN(E104,H104,K104,N104,Q104,T104),"--")</f>
        <v>0.000463520839866459</v>
      </c>
    </row>
    <row r="105" s="1" customFormat="true" ht="14.25" hidden="false" customHeight="true" outlineLevel="0" collapsed="false">
      <c r="A105" s="21" t="s">
        <v>215</v>
      </c>
      <c r="B105" s="22" t="s">
        <v>216</v>
      </c>
      <c r="C105" s="23" t="n">
        <v>0.00351417645284303</v>
      </c>
      <c r="D105" s="23" t="s">
        <v>25</v>
      </c>
      <c r="E105" s="23" t="s">
        <v>25</v>
      </c>
      <c r="F105" s="23" t="n">
        <v>0.00349398438566594</v>
      </c>
      <c r="G105" s="23" t="s">
        <v>25</v>
      </c>
      <c r="H105" s="23" t="s">
        <v>25</v>
      </c>
      <c r="I105" s="23" t="n">
        <v>0.00135491936201519</v>
      </c>
      <c r="J105" s="23" t="s">
        <v>25</v>
      </c>
      <c r="K105" s="23" t="s">
        <v>25</v>
      </c>
      <c r="L105" s="23" t="n">
        <v>0.00538121406344108</v>
      </c>
      <c r="M105" s="23" t="s">
        <v>25</v>
      </c>
      <c r="N105" s="23" t="s">
        <v>25</v>
      </c>
      <c r="O105" s="23" t="n">
        <v>0.00322844992284084</v>
      </c>
      <c r="P105" s="23" t="s">
        <v>25</v>
      </c>
      <c r="Q105" s="23" t="s">
        <v>25</v>
      </c>
      <c r="R105" s="23" t="s">
        <v>25</v>
      </c>
      <c r="S105" s="23" t="s">
        <v>25</v>
      </c>
      <c r="T105" s="23" t="s">
        <v>25</v>
      </c>
      <c r="U105" s="23" t="n">
        <f aca="false">IF(AND(C105="ND",OR(AND(F105&lt;&gt;"ND",F105&lt;&gt;"--"),AND(I105&lt;&gt;"ND",I105&lt;&gt;"--"),AND(L105&lt;&gt;"ND",L105&lt;&gt;"--"),AND(O105&lt;&gt;"ND",O105&lt;&gt;"--"),AND(R105&lt;&gt;"ND",R105&lt;&gt;"--"))),0.5*D105,C105)</f>
        <v>0.00351417645284303</v>
      </c>
      <c r="V105" s="23" t="n">
        <f aca="false">IF(AND(F105="ND",OR(AND(C105&lt;&gt;"ND",C105&lt;&gt;"--"),AND(I105&lt;&gt;"ND",I105&lt;&gt;"--"),AND(L105&lt;&gt;"ND",L105&lt;&gt;"--"),AND(O105&lt;&gt;"ND",O105&lt;&gt;"--"),AND(R105&lt;&gt;"ND",R105&lt;&gt;"--"))),0.5*G105,F105)</f>
        <v>0.00349398438566594</v>
      </c>
      <c r="W105" s="23" t="n">
        <f aca="false">IF(AND(I105="ND",OR(AND(C105&lt;&gt;"ND",C105&lt;&gt;"--"),AND(F105&lt;&gt;"ND",F105&lt;&gt;"--"),AND(L105&lt;&gt;"ND",L105&lt;&gt;"--"),AND(O105&lt;&gt;"ND",O105&lt;&gt;"--"),AND(R105&lt;&gt;"ND",R105&lt;&gt;"--"))),0.5*J105,I105)</f>
        <v>0.00135491936201519</v>
      </c>
      <c r="X105" s="23" t="n">
        <f aca="false">IF(AND(L105="ND",OR(AND(C105&lt;&gt;"ND",C105&lt;&gt;"--"),AND(F105&lt;&gt;"ND",F105&lt;&gt;"--"),AND(I105&lt;&gt;"ND",I105&lt;&gt;"--"),AND(O105&lt;&gt;"ND",O105&lt;&gt;"--"),AND(R105&lt;&gt;"ND",R105&lt;&gt;"--"))),0.5*M105,L105)</f>
        <v>0.00538121406344108</v>
      </c>
      <c r="Y105" s="23" t="n">
        <f aca="false">IF(AND(O105="ND",OR(AND(C105&lt;&gt;"ND",C105&lt;&gt;"--"),AND(F105&lt;&gt;"ND",F105&lt;&gt;"--"),AND(I105&lt;&gt;"ND",I105&lt;&gt;"--"),AND(L105&lt;&gt;"ND",L105&lt;&gt;"--"),AND(R105&lt;&gt;"ND",R105&lt;&gt;"--"))),0.5*P105,O105)</f>
        <v>0.00322844992284084</v>
      </c>
      <c r="Z105" s="23" t="str">
        <f aca="false">IF(AND(R105="ND",OR(AND(C105&lt;&gt;"ND",C105&lt;&gt;"--"),AND(F105&lt;&gt;"ND",F105&lt;&gt;"--"),AND(I105&lt;&gt;"ND",I105&lt;&gt;"--"),AND(L105&lt;&gt;"ND",L105&lt;&gt;"--"),AND(O105&lt;&gt;"ND",O105&lt;&gt;"--"))),0.5*S105,R105)</f>
        <v>--</v>
      </c>
      <c r="AA105" s="23" t="n">
        <f aca="false">IF(AND(OR(U105="ND",U105="--"),OR(V105="ND",V105="--"),OR(W105="ND",W105="--"),OR(X105="ND",X105="--"),OR(Y105="ND",Y105="--"),OR(Z105="ND",Z105="--")),"ND",AVERAGE(U105:Z105))</f>
        <v>0.00339454883736122</v>
      </c>
      <c r="AB105" s="25" t="str">
        <f aca="false">IF(AA105="ND",MIN(E105,H105,K105,N105,Q105,T105),"--")</f>
        <v>--</v>
      </c>
    </row>
    <row r="106" s="1" customFormat="true" ht="12.75" hidden="false" customHeight="false" outlineLevel="0" collapsed="false">
      <c r="A106" s="21" t="s">
        <v>217</v>
      </c>
      <c r="B106" s="22" t="s">
        <v>218</v>
      </c>
      <c r="C106" s="23" t="s">
        <v>34</v>
      </c>
      <c r="D106" s="23" t="n">
        <v>0.000517873937034278</v>
      </c>
      <c r="E106" s="23" t="n">
        <v>0.138241957319218</v>
      </c>
      <c r="F106" s="23" t="s">
        <v>34</v>
      </c>
      <c r="G106" s="23" t="n">
        <v>0.000296456591771462</v>
      </c>
      <c r="H106" s="23" t="n">
        <v>0.140355341338845</v>
      </c>
      <c r="I106" s="23" t="s">
        <v>34</v>
      </c>
      <c r="J106" s="23" t="n">
        <v>0.140825507298103</v>
      </c>
      <c r="K106" s="23" t="n">
        <v>0.000499176289086956</v>
      </c>
      <c r="L106" s="23" t="s">
        <v>34</v>
      </c>
      <c r="M106" s="23" t="n">
        <v>0.142144098190408</v>
      </c>
      <c r="N106" s="23" t="n">
        <v>0.000558046766234244</v>
      </c>
      <c r="O106" s="23" t="s">
        <v>34</v>
      </c>
      <c r="P106" s="23" t="n">
        <v>0.141982879850841</v>
      </c>
      <c r="Q106" s="23" t="n">
        <v>0.000502198765413484</v>
      </c>
      <c r="R106" s="23" t="s">
        <v>25</v>
      </c>
      <c r="S106" s="23" t="s">
        <v>25</v>
      </c>
      <c r="T106" s="23" t="s">
        <v>25</v>
      </c>
      <c r="U106" s="23" t="str">
        <f aca="false">IF(AND(C106="ND",OR(AND(F106&lt;&gt;"ND",F106&lt;&gt;"--"),AND(I106&lt;&gt;"ND",I106&lt;&gt;"--"),AND(L106&lt;&gt;"ND",L106&lt;&gt;"--"),AND(O106&lt;&gt;"ND",O106&lt;&gt;"--"),AND(R106&lt;&gt;"ND",R106&lt;&gt;"--"))),0.5*D106,C106)</f>
        <v>ND</v>
      </c>
      <c r="V106" s="23" t="str">
        <f aca="false">IF(AND(F106="ND",OR(AND(C106&lt;&gt;"ND",C106&lt;&gt;"--"),AND(I106&lt;&gt;"ND",I106&lt;&gt;"--"),AND(L106&lt;&gt;"ND",L106&lt;&gt;"--"),AND(O106&lt;&gt;"ND",O106&lt;&gt;"--"),AND(R106&lt;&gt;"ND",R106&lt;&gt;"--"))),0.5*G106,F106)</f>
        <v>ND</v>
      </c>
      <c r="W106" s="23" t="str">
        <f aca="false">IF(AND(I106="ND",OR(AND(C106&lt;&gt;"ND",C106&lt;&gt;"--"),AND(F106&lt;&gt;"ND",F106&lt;&gt;"--"),AND(L106&lt;&gt;"ND",L106&lt;&gt;"--"),AND(O106&lt;&gt;"ND",O106&lt;&gt;"--"),AND(R106&lt;&gt;"ND",R106&lt;&gt;"--"))),0.5*J106,I106)</f>
        <v>ND</v>
      </c>
      <c r="X106" s="23" t="str">
        <f aca="false">IF(AND(L106="ND",OR(AND(C106&lt;&gt;"ND",C106&lt;&gt;"--"),AND(F106&lt;&gt;"ND",F106&lt;&gt;"--"),AND(I106&lt;&gt;"ND",I106&lt;&gt;"--"),AND(O106&lt;&gt;"ND",O106&lt;&gt;"--"),AND(R106&lt;&gt;"ND",R106&lt;&gt;"--"))),0.5*M106,L106)</f>
        <v>ND</v>
      </c>
      <c r="Y106" s="23" t="str">
        <f aca="false">IF(AND(O106="ND",OR(AND(C106&lt;&gt;"ND",C106&lt;&gt;"--"),AND(F106&lt;&gt;"ND",F106&lt;&gt;"--"),AND(I106&lt;&gt;"ND",I106&lt;&gt;"--"),AND(L106&lt;&gt;"ND",L106&lt;&gt;"--"),AND(R106&lt;&gt;"ND",R106&lt;&gt;"--"))),0.5*P106,O106)</f>
        <v>ND</v>
      </c>
      <c r="Z106" s="23" t="str">
        <f aca="false">IF(AND(R106="ND",OR(AND(C106&lt;&gt;"ND",C106&lt;&gt;"--"),AND(F106&lt;&gt;"ND",F106&lt;&gt;"--"),AND(I106&lt;&gt;"ND",I106&lt;&gt;"--"),AND(L106&lt;&gt;"ND",L106&lt;&gt;"--"),AND(O106&lt;&gt;"ND",O106&lt;&gt;"--"))),0.5*S106,R106)</f>
        <v>--</v>
      </c>
      <c r="AA106" s="23" t="str">
        <f aca="false">IF(AND(OR(U106="ND",U106="--"),OR(V106="ND",V106="--"),OR(W106="ND",W106="--"),OR(X106="ND",X106="--"),OR(Y106="ND",Y106="--"),OR(Z106="ND",Z106="--")),"ND",AVERAGE(U106:Z106))</f>
        <v>ND</v>
      </c>
      <c r="AB106" s="25" t="n">
        <f aca="false">IF(AA106="ND",MIN(E106,H106,K106,N106,Q106,T106),"--")</f>
        <v>0.000499176289086956</v>
      </c>
    </row>
    <row r="107" s="1" customFormat="true" ht="12.75" hidden="false" customHeight="false" outlineLevel="0" collapsed="false">
      <c r="A107" s="27" t="s">
        <v>219</v>
      </c>
      <c r="B107" s="28" t="s">
        <v>220</v>
      </c>
      <c r="C107" s="24" t="n">
        <v>1.08328991195856E-006</v>
      </c>
      <c r="D107" s="24" t="s">
        <v>25</v>
      </c>
      <c r="E107" s="24" t="s">
        <v>25</v>
      </c>
      <c r="F107" s="24" t="n">
        <v>6.24280486233478E-007</v>
      </c>
      <c r="G107" s="24" t="s">
        <v>25</v>
      </c>
      <c r="H107" s="24" t="s">
        <v>25</v>
      </c>
      <c r="I107" s="24" t="n">
        <v>7.13065083482513E-007</v>
      </c>
      <c r="J107" s="24" t="s">
        <v>25</v>
      </c>
      <c r="K107" s="24" t="s">
        <v>25</v>
      </c>
      <c r="L107" s="24" t="n">
        <v>8.60616231080801E-007</v>
      </c>
      <c r="M107" s="24" t="s">
        <v>25</v>
      </c>
      <c r="N107" s="24" t="s">
        <v>25</v>
      </c>
      <c r="O107" s="24" t="n">
        <v>5.55107341809337E-007</v>
      </c>
      <c r="P107" s="24" t="s">
        <v>25</v>
      </c>
      <c r="Q107" s="24" t="s">
        <v>25</v>
      </c>
      <c r="R107" s="23" t="s">
        <v>25</v>
      </c>
      <c r="S107" s="23" t="s">
        <v>25</v>
      </c>
      <c r="T107" s="23" t="s">
        <v>25</v>
      </c>
      <c r="U107" s="23" t="n">
        <f aca="false">IF(AND(C107="ND",OR(AND(F107&lt;&gt;"ND",F107&lt;&gt;"--"),AND(I107&lt;&gt;"ND",I107&lt;&gt;"--"),AND(L107&lt;&gt;"ND",L107&lt;&gt;"--"),AND(O107&lt;&gt;"ND",O107&lt;&gt;"--"),AND(R107&lt;&gt;"ND",R107&lt;&gt;"--"))),0.5*D107,C107)</f>
        <v>1.08328991195856E-006</v>
      </c>
      <c r="V107" s="23" t="n">
        <f aca="false">IF(AND(F107="ND",OR(AND(C107&lt;&gt;"ND",C107&lt;&gt;"--"),AND(I107&lt;&gt;"ND",I107&lt;&gt;"--"),AND(L107&lt;&gt;"ND",L107&lt;&gt;"--"),AND(O107&lt;&gt;"ND",O107&lt;&gt;"--"),AND(R107&lt;&gt;"ND",R107&lt;&gt;"--"))),0.5*G107,F107)</f>
        <v>6.24280486233478E-007</v>
      </c>
      <c r="W107" s="23" t="n">
        <f aca="false">IF(AND(I107="ND",OR(AND(C107&lt;&gt;"ND",C107&lt;&gt;"--"),AND(F107&lt;&gt;"ND",F107&lt;&gt;"--"),AND(L107&lt;&gt;"ND",L107&lt;&gt;"--"),AND(O107&lt;&gt;"ND",O107&lt;&gt;"--"),AND(R107&lt;&gt;"ND",R107&lt;&gt;"--"))),0.5*J107,I107)</f>
        <v>7.13065083482513E-007</v>
      </c>
      <c r="X107" s="23" t="n">
        <f aca="false">IF(AND(L107="ND",OR(AND(C107&lt;&gt;"ND",C107&lt;&gt;"--"),AND(F107&lt;&gt;"ND",F107&lt;&gt;"--"),AND(I107&lt;&gt;"ND",I107&lt;&gt;"--"),AND(O107&lt;&gt;"ND",O107&lt;&gt;"--"),AND(R107&lt;&gt;"ND",R107&lt;&gt;"--"))),0.5*M107,L107)</f>
        <v>8.60616231080801E-007</v>
      </c>
      <c r="Y107" s="23" t="n">
        <f aca="false">IF(AND(O107="ND",OR(AND(C107&lt;&gt;"ND",C107&lt;&gt;"--"),AND(F107&lt;&gt;"ND",F107&lt;&gt;"--"),AND(I107&lt;&gt;"ND",I107&lt;&gt;"--"),AND(L107&lt;&gt;"ND",L107&lt;&gt;"--"),AND(R107&lt;&gt;"ND",R107&lt;&gt;"--"))),0.5*P107,O107)</f>
        <v>5.55107341809337E-007</v>
      </c>
      <c r="Z107" s="23" t="str">
        <f aca="false">IF(AND(R107="ND",OR(AND(C107&lt;&gt;"ND",C107&lt;&gt;"--"),AND(F107&lt;&gt;"ND",F107&lt;&gt;"--"),AND(I107&lt;&gt;"ND",I107&lt;&gt;"--"),AND(L107&lt;&gt;"ND",L107&lt;&gt;"--"),AND(O107&lt;&gt;"ND",O107&lt;&gt;"--"))),0.5*S107,R107)</f>
        <v>--</v>
      </c>
      <c r="AA107" s="23" t="n">
        <f aca="false">IF(AND(OR(U107="ND",U107="--"),OR(V107="ND",V107="--"),OR(W107="ND",W107="--"),OR(X107="ND",X107="--"),OR(Y107="ND",Y107="--"),OR(Z107="ND",Z107="--")),"ND",AVERAGE(U107:Z107))</f>
        <v>7.67271810912939E-007</v>
      </c>
      <c r="AB107" s="25" t="str">
        <f aca="false">IF(AA107="ND",MIN(E107,H107,K107,N107,Q107,T107),"--")</f>
        <v>--</v>
      </c>
    </row>
    <row r="108" s="1" customFormat="true" ht="12.75" hidden="false" customHeight="false" outlineLevel="0" collapsed="false">
      <c r="A108" s="21" t="s">
        <v>221</v>
      </c>
      <c r="B108" s="22" t="s">
        <v>222</v>
      </c>
      <c r="C108" s="23" t="s">
        <v>34</v>
      </c>
      <c r="D108" s="23" t="n">
        <v>7.40742207239303E-006</v>
      </c>
      <c r="E108" s="23" t="n">
        <v>0.00197732915873058</v>
      </c>
      <c r="F108" s="23" t="s">
        <v>34</v>
      </c>
      <c r="G108" s="23" t="n">
        <v>4.34895554871195E-006</v>
      </c>
      <c r="H108" s="23" t="n">
        <v>0.00205896451620492</v>
      </c>
      <c r="I108" s="23" t="s">
        <v>34</v>
      </c>
      <c r="J108" s="23" t="n">
        <v>0.00257511307192517</v>
      </c>
      <c r="K108" s="23" t="n">
        <v>9.12794189972406E-006</v>
      </c>
      <c r="L108" s="23" t="s">
        <v>34</v>
      </c>
      <c r="M108" s="23" t="n">
        <v>0.00234228775595333</v>
      </c>
      <c r="N108" s="23" t="n">
        <v>9.19572449668437E-006</v>
      </c>
      <c r="O108" s="23" t="s">
        <v>34</v>
      </c>
      <c r="P108" s="23" t="n">
        <v>0.00221795230350734</v>
      </c>
      <c r="Q108" s="23" t="n">
        <v>7.84498039297085E-006</v>
      </c>
      <c r="R108" s="23" t="s">
        <v>25</v>
      </c>
      <c r="S108" s="23" t="s">
        <v>25</v>
      </c>
      <c r="T108" s="23" t="s">
        <v>25</v>
      </c>
      <c r="U108" s="23" t="str">
        <f aca="false">IF(AND(C108="ND",OR(AND(F108&lt;&gt;"ND",F108&lt;&gt;"--"),AND(I108&lt;&gt;"ND",I108&lt;&gt;"--"),AND(L108&lt;&gt;"ND",L108&lt;&gt;"--"),AND(O108&lt;&gt;"ND",O108&lt;&gt;"--"),AND(R108&lt;&gt;"ND",R108&lt;&gt;"--"))),0.5*D108,C108)</f>
        <v>ND</v>
      </c>
      <c r="V108" s="23" t="str">
        <f aca="false">IF(AND(F108="ND",OR(AND(C108&lt;&gt;"ND",C108&lt;&gt;"--"),AND(I108&lt;&gt;"ND",I108&lt;&gt;"--"),AND(L108&lt;&gt;"ND",L108&lt;&gt;"--"),AND(O108&lt;&gt;"ND",O108&lt;&gt;"--"),AND(R108&lt;&gt;"ND",R108&lt;&gt;"--"))),0.5*G108,F108)</f>
        <v>ND</v>
      </c>
      <c r="W108" s="23" t="str">
        <f aca="false">IF(AND(I108="ND",OR(AND(C108&lt;&gt;"ND",C108&lt;&gt;"--"),AND(F108&lt;&gt;"ND",F108&lt;&gt;"--"),AND(L108&lt;&gt;"ND",L108&lt;&gt;"--"),AND(O108&lt;&gt;"ND",O108&lt;&gt;"--"),AND(R108&lt;&gt;"ND",R108&lt;&gt;"--"))),0.5*J108,I108)</f>
        <v>ND</v>
      </c>
      <c r="X108" s="23" t="str">
        <f aca="false">IF(AND(L108="ND",OR(AND(C108&lt;&gt;"ND",C108&lt;&gt;"--"),AND(F108&lt;&gt;"ND",F108&lt;&gt;"--"),AND(I108&lt;&gt;"ND",I108&lt;&gt;"--"),AND(O108&lt;&gt;"ND",O108&lt;&gt;"--"),AND(R108&lt;&gt;"ND",R108&lt;&gt;"--"))),0.5*M108,L108)</f>
        <v>ND</v>
      </c>
      <c r="Y108" s="23" t="str">
        <f aca="false">IF(AND(O108="ND",OR(AND(C108&lt;&gt;"ND",C108&lt;&gt;"--"),AND(F108&lt;&gt;"ND",F108&lt;&gt;"--"),AND(I108&lt;&gt;"ND",I108&lt;&gt;"--"),AND(L108&lt;&gt;"ND",L108&lt;&gt;"--"),AND(R108&lt;&gt;"ND",R108&lt;&gt;"--"))),0.5*P108,O108)</f>
        <v>ND</v>
      </c>
      <c r="Z108" s="23" t="str">
        <f aca="false">IF(AND(R108="ND",OR(AND(C108&lt;&gt;"ND",C108&lt;&gt;"--"),AND(F108&lt;&gt;"ND",F108&lt;&gt;"--"),AND(I108&lt;&gt;"ND",I108&lt;&gt;"--"),AND(L108&lt;&gt;"ND",L108&lt;&gt;"--"),AND(O108&lt;&gt;"ND",O108&lt;&gt;"--"))),0.5*S108,R108)</f>
        <v>--</v>
      </c>
      <c r="AA108" s="23" t="str">
        <f aca="false">IF(AND(OR(U108="ND",U108="--"),OR(V108="ND",V108="--"),OR(W108="ND",W108="--"),OR(X108="ND",X108="--"),OR(Y108="ND",Y108="--"),OR(Z108="ND",Z108="--")),"ND",AVERAGE(U108:Z108))</f>
        <v>ND</v>
      </c>
      <c r="AB108" s="25" t="n">
        <f aca="false">IF(AA108="ND",MIN(E108,H108,K108,N108,Q108,T108),"--")</f>
        <v>7.84498039297085E-006</v>
      </c>
    </row>
    <row r="109" s="1" customFormat="true" ht="12.75" hidden="false" customHeight="false" outlineLevel="0" collapsed="false">
      <c r="A109" s="21" t="s">
        <v>29</v>
      </c>
      <c r="B109" s="22" t="s">
        <v>30</v>
      </c>
      <c r="C109" s="23" t="n">
        <v>8.0669944284886E-005</v>
      </c>
      <c r="D109" s="23" t="s">
        <v>25</v>
      </c>
      <c r="E109" s="23" t="s">
        <v>25</v>
      </c>
      <c r="F109" s="23" t="n">
        <v>6.43411524625414E-005</v>
      </c>
      <c r="G109" s="23" t="s">
        <v>25</v>
      </c>
      <c r="H109" s="23" t="s">
        <v>25</v>
      </c>
      <c r="I109" s="23" t="n">
        <v>7.13617652269479E-005</v>
      </c>
      <c r="J109" s="23" t="s">
        <v>25</v>
      </c>
      <c r="K109" s="23" t="s">
        <v>25</v>
      </c>
      <c r="L109" s="23" t="n">
        <v>9.53927703838522E-005</v>
      </c>
      <c r="M109" s="23" t="s">
        <v>25</v>
      </c>
      <c r="N109" s="23" t="s">
        <v>25</v>
      </c>
      <c r="O109" s="23" t="n">
        <v>5.47478554836324E-005</v>
      </c>
      <c r="P109" s="23" t="s">
        <v>25</v>
      </c>
      <c r="Q109" s="23" t="s">
        <v>25</v>
      </c>
      <c r="R109" s="23" t="s">
        <v>25</v>
      </c>
      <c r="S109" s="23" t="s">
        <v>25</v>
      </c>
      <c r="T109" s="23" t="s">
        <v>25</v>
      </c>
      <c r="U109" s="23" t="n">
        <f aca="false">IF(AND(C109="ND",OR(AND(F109&lt;&gt;"ND",F109&lt;&gt;"--"),AND(I109&lt;&gt;"ND",I109&lt;&gt;"--"),AND(L109&lt;&gt;"ND",L109&lt;&gt;"--"),AND(O109&lt;&gt;"ND",O109&lt;&gt;"--"),AND(R109&lt;&gt;"ND",R109&lt;&gt;"--"))),0.5*D109,C109)</f>
        <v>8.0669944284886E-005</v>
      </c>
      <c r="V109" s="23" t="n">
        <f aca="false">IF(AND(F109="ND",OR(AND(C109&lt;&gt;"ND",C109&lt;&gt;"--"),AND(I109&lt;&gt;"ND",I109&lt;&gt;"--"),AND(L109&lt;&gt;"ND",L109&lt;&gt;"--"),AND(O109&lt;&gt;"ND",O109&lt;&gt;"--"),AND(R109&lt;&gt;"ND",R109&lt;&gt;"--"))),0.5*G109,F109)</f>
        <v>6.43411524625414E-005</v>
      </c>
      <c r="W109" s="23" t="n">
        <f aca="false">IF(AND(I109="ND",OR(AND(C109&lt;&gt;"ND",C109&lt;&gt;"--"),AND(F109&lt;&gt;"ND",F109&lt;&gt;"--"),AND(L109&lt;&gt;"ND",L109&lt;&gt;"--"),AND(O109&lt;&gt;"ND",O109&lt;&gt;"--"),AND(R109&lt;&gt;"ND",R109&lt;&gt;"--"))),0.5*J109,I109)</f>
        <v>7.13617652269479E-005</v>
      </c>
      <c r="X109" s="23" t="n">
        <f aca="false">IF(AND(L109="ND",OR(AND(C109&lt;&gt;"ND",C109&lt;&gt;"--"),AND(F109&lt;&gt;"ND",F109&lt;&gt;"--"),AND(I109&lt;&gt;"ND",I109&lt;&gt;"--"),AND(O109&lt;&gt;"ND",O109&lt;&gt;"--"),AND(R109&lt;&gt;"ND",R109&lt;&gt;"--"))),0.5*M109,L109)</f>
        <v>9.53927703838522E-005</v>
      </c>
      <c r="Y109" s="23" t="n">
        <f aca="false">IF(AND(O109="ND",OR(AND(C109&lt;&gt;"ND",C109&lt;&gt;"--"),AND(F109&lt;&gt;"ND",F109&lt;&gt;"--"),AND(I109&lt;&gt;"ND",I109&lt;&gt;"--"),AND(L109&lt;&gt;"ND",L109&lt;&gt;"--"),AND(R109&lt;&gt;"ND",R109&lt;&gt;"--"))),0.5*P109,O109)</f>
        <v>5.47478554836324E-005</v>
      </c>
      <c r="Z109" s="23" t="str">
        <f aca="false">IF(AND(R109="ND",OR(AND(C109&lt;&gt;"ND",C109&lt;&gt;"--"),AND(F109&lt;&gt;"ND",F109&lt;&gt;"--"),AND(I109&lt;&gt;"ND",I109&lt;&gt;"--"),AND(L109&lt;&gt;"ND",L109&lt;&gt;"--"),AND(O109&lt;&gt;"ND",O109&lt;&gt;"--"))),0.5*S109,R109)</f>
        <v>--</v>
      </c>
      <c r="AA109" s="23" t="n">
        <f aca="false">IF(AND(OR(U109="ND",U109="--"),OR(V109="ND",V109="--"),OR(W109="ND",W109="--"),OR(X109="ND",X109="--"),OR(Y109="ND",Y109="--"),OR(Z109="ND",Z109="--")),"ND",AVERAGE(U109:Z109))</f>
        <v>7.3302697568372E-005</v>
      </c>
      <c r="AB109" s="25" t="str">
        <f aca="false">IF(AA109="ND",MIN(E109,H109,K109,N109,Q109,T109),"--")</f>
        <v>--</v>
      </c>
    </row>
    <row r="110" s="1" customFormat="true" ht="12.75" hidden="false" customHeight="false" outlineLevel="0" collapsed="false">
      <c r="A110" s="21" t="s">
        <v>223</v>
      </c>
      <c r="B110" s="22" t="s">
        <v>224</v>
      </c>
      <c r="C110" s="23" t="n">
        <v>1.48534217192312E-005</v>
      </c>
      <c r="D110" s="23" t="s">
        <v>25</v>
      </c>
      <c r="E110" s="23" t="s">
        <v>25</v>
      </c>
      <c r="F110" s="23" t="n">
        <v>1.58253003572505E-005</v>
      </c>
      <c r="G110" s="23" t="s">
        <v>25</v>
      </c>
      <c r="H110" s="23" t="s">
        <v>25</v>
      </c>
      <c r="I110" s="23" t="n">
        <v>7.91174105523131E-006</v>
      </c>
      <c r="J110" s="23" t="s">
        <v>25</v>
      </c>
      <c r="K110" s="23" t="s">
        <v>25</v>
      </c>
      <c r="L110" s="23" t="n">
        <v>7.87920637338001E-006</v>
      </c>
      <c r="M110" s="23" t="s">
        <v>25</v>
      </c>
      <c r="N110" s="23" t="s">
        <v>25</v>
      </c>
      <c r="O110" s="23" t="n">
        <v>4.70701492035965E-006</v>
      </c>
      <c r="P110" s="23" t="s">
        <v>25</v>
      </c>
      <c r="Q110" s="23" t="s">
        <v>25</v>
      </c>
      <c r="R110" s="23" t="s">
        <v>25</v>
      </c>
      <c r="S110" s="23" t="s">
        <v>25</v>
      </c>
      <c r="T110" s="23" t="s">
        <v>25</v>
      </c>
      <c r="U110" s="23" t="n">
        <f aca="false">IF(AND(C110="ND",OR(AND(F110&lt;&gt;"ND",F110&lt;&gt;"--"),AND(I110&lt;&gt;"ND",I110&lt;&gt;"--"),AND(L110&lt;&gt;"ND",L110&lt;&gt;"--"),AND(O110&lt;&gt;"ND",O110&lt;&gt;"--"),AND(R110&lt;&gt;"ND",R110&lt;&gt;"--"))),0.5*D110,C110)</f>
        <v>1.48534217192312E-005</v>
      </c>
      <c r="V110" s="23" t="n">
        <f aca="false">IF(AND(F110="ND",OR(AND(C110&lt;&gt;"ND",C110&lt;&gt;"--"),AND(I110&lt;&gt;"ND",I110&lt;&gt;"--"),AND(L110&lt;&gt;"ND",L110&lt;&gt;"--"),AND(O110&lt;&gt;"ND",O110&lt;&gt;"--"),AND(R110&lt;&gt;"ND",R110&lt;&gt;"--"))),0.5*G110,F110)</f>
        <v>1.58253003572505E-005</v>
      </c>
      <c r="W110" s="23" t="n">
        <f aca="false">IF(AND(I110="ND",OR(AND(C110&lt;&gt;"ND",C110&lt;&gt;"--"),AND(F110&lt;&gt;"ND",F110&lt;&gt;"--"),AND(L110&lt;&gt;"ND",L110&lt;&gt;"--"),AND(O110&lt;&gt;"ND",O110&lt;&gt;"--"),AND(R110&lt;&gt;"ND",R110&lt;&gt;"--"))),0.5*J110,I110)</f>
        <v>7.91174105523131E-006</v>
      </c>
      <c r="X110" s="23" t="n">
        <f aca="false">IF(AND(L110="ND",OR(AND(C110&lt;&gt;"ND",C110&lt;&gt;"--"),AND(F110&lt;&gt;"ND",F110&lt;&gt;"--"),AND(I110&lt;&gt;"ND",I110&lt;&gt;"--"),AND(O110&lt;&gt;"ND",O110&lt;&gt;"--"),AND(R110&lt;&gt;"ND",R110&lt;&gt;"--"))),0.5*M110,L110)</f>
        <v>7.87920637338001E-006</v>
      </c>
      <c r="Y110" s="23" t="n">
        <f aca="false">IF(AND(O110="ND",OR(AND(C110&lt;&gt;"ND",C110&lt;&gt;"--"),AND(F110&lt;&gt;"ND",F110&lt;&gt;"--"),AND(I110&lt;&gt;"ND",I110&lt;&gt;"--"),AND(L110&lt;&gt;"ND",L110&lt;&gt;"--"),AND(R110&lt;&gt;"ND",R110&lt;&gt;"--"))),0.5*P110,O110)</f>
        <v>4.70701492035965E-006</v>
      </c>
      <c r="Z110" s="23" t="str">
        <f aca="false">IF(AND(R110="ND",OR(AND(C110&lt;&gt;"ND",C110&lt;&gt;"--"),AND(F110&lt;&gt;"ND",F110&lt;&gt;"--"),AND(I110&lt;&gt;"ND",I110&lt;&gt;"--"),AND(L110&lt;&gt;"ND",L110&lt;&gt;"--"),AND(O110&lt;&gt;"ND",O110&lt;&gt;"--"))),0.5*S110,R110)</f>
        <v>--</v>
      </c>
      <c r="AA110" s="23" t="n">
        <f aca="false">IF(AND(OR(U110="ND",U110="--"),OR(V110="ND",V110="--"),OR(W110="ND",W110="--"),OR(X110="ND",X110="--"),OR(Y110="ND",Y110="--"),OR(Z110="ND",Z110="--")),"ND",AVERAGE(U110:Z110))</f>
        <v>1.02353368850905E-005</v>
      </c>
      <c r="AB110" s="25" t="str">
        <f aca="false">IF(AA110="ND",MIN(E110,H110,K110,N110,Q110,T110),"--")</f>
        <v>--</v>
      </c>
    </row>
    <row r="111" s="1" customFormat="true" ht="12.75" hidden="false" customHeight="false" outlineLevel="0" collapsed="false">
      <c r="A111" s="21" t="s">
        <v>225</v>
      </c>
      <c r="B111" s="22" t="s">
        <v>226</v>
      </c>
      <c r="C111" s="23" t="n">
        <v>0.000599132124807249</v>
      </c>
      <c r="D111" s="23" t="s">
        <v>25</v>
      </c>
      <c r="E111" s="23" t="s">
        <v>25</v>
      </c>
      <c r="F111" s="23" t="n">
        <v>0.000318913462070042</v>
      </c>
      <c r="G111" s="23" t="s">
        <v>25</v>
      </c>
      <c r="H111" s="23" t="s">
        <v>25</v>
      </c>
      <c r="I111" s="23" t="n">
        <v>0.000745955125351956</v>
      </c>
      <c r="J111" s="23" t="s">
        <v>25</v>
      </c>
      <c r="K111" s="23" t="s">
        <v>25</v>
      </c>
      <c r="L111" s="23" t="n">
        <v>0.00095957520886465</v>
      </c>
      <c r="M111" s="23" t="s">
        <v>25</v>
      </c>
      <c r="N111" s="23" t="s">
        <v>25</v>
      </c>
      <c r="O111" s="23" t="n">
        <v>0.000598422730927172</v>
      </c>
      <c r="P111" s="23" t="s">
        <v>25</v>
      </c>
      <c r="Q111" s="23" t="s">
        <v>25</v>
      </c>
      <c r="R111" s="23" t="s">
        <v>25</v>
      </c>
      <c r="S111" s="23" t="s">
        <v>25</v>
      </c>
      <c r="T111" s="23" t="s">
        <v>25</v>
      </c>
      <c r="U111" s="23" t="n">
        <f aca="false">IF(AND(C111="ND",OR(AND(F111&lt;&gt;"ND",F111&lt;&gt;"--"),AND(I111&lt;&gt;"ND",I111&lt;&gt;"--"),AND(L111&lt;&gt;"ND",L111&lt;&gt;"--"),AND(O111&lt;&gt;"ND",O111&lt;&gt;"--"),AND(R111&lt;&gt;"ND",R111&lt;&gt;"--"))),0.5*D111,C111)</f>
        <v>0.000599132124807249</v>
      </c>
      <c r="V111" s="23" t="n">
        <f aca="false">IF(AND(F111="ND",OR(AND(C111&lt;&gt;"ND",C111&lt;&gt;"--"),AND(I111&lt;&gt;"ND",I111&lt;&gt;"--"),AND(L111&lt;&gt;"ND",L111&lt;&gt;"--"),AND(O111&lt;&gt;"ND",O111&lt;&gt;"--"),AND(R111&lt;&gt;"ND",R111&lt;&gt;"--"))),0.5*G111,F111)</f>
        <v>0.000318913462070042</v>
      </c>
      <c r="W111" s="23" t="n">
        <f aca="false">IF(AND(I111="ND",OR(AND(C111&lt;&gt;"ND",C111&lt;&gt;"--"),AND(F111&lt;&gt;"ND",F111&lt;&gt;"--"),AND(L111&lt;&gt;"ND",L111&lt;&gt;"--"),AND(O111&lt;&gt;"ND",O111&lt;&gt;"--"),AND(R111&lt;&gt;"ND",R111&lt;&gt;"--"))),0.5*J111,I111)</f>
        <v>0.000745955125351956</v>
      </c>
      <c r="X111" s="23" t="n">
        <f aca="false">IF(AND(L111="ND",OR(AND(C111&lt;&gt;"ND",C111&lt;&gt;"--"),AND(F111&lt;&gt;"ND",F111&lt;&gt;"--"),AND(I111&lt;&gt;"ND",I111&lt;&gt;"--"),AND(O111&lt;&gt;"ND",O111&lt;&gt;"--"),AND(R111&lt;&gt;"ND",R111&lt;&gt;"--"))),0.5*M111,L111)</f>
        <v>0.00095957520886465</v>
      </c>
      <c r="Y111" s="23" t="n">
        <f aca="false">IF(AND(O111="ND",OR(AND(C111&lt;&gt;"ND",C111&lt;&gt;"--"),AND(F111&lt;&gt;"ND",F111&lt;&gt;"--"),AND(I111&lt;&gt;"ND",I111&lt;&gt;"--"),AND(L111&lt;&gt;"ND",L111&lt;&gt;"--"),AND(R111&lt;&gt;"ND",R111&lt;&gt;"--"))),0.5*P111,O111)</f>
        <v>0.000598422730927172</v>
      </c>
      <c r="Z111" s="23" t="str">
        <f aca="false">IF(AND(R111="ND",OR(AND(C111&lt;&gt;"ND",C111&lt;&gt;"--"),AND(F111&lt;&gt;"ND",F111&lt;&gt;"--"),AND(I111&lt;&gt;"ND",I111&lt;&gt;"--"),AND(L111&lt;&gt;"ND",L111&lt;&gt;"--"),AND(O111&lt;&gt;"ND",O111&lt;&gt;"--"))),0.5*S111,R111)</f>
        <v>--</v>
      </c>
      <c r="AA111" s="23" t="n">
        <f aca="false">IF(AND(OR(U111="ND",U111="--"),OR(V111="ND",V111="--"),OR(W111="ND",W111="--"),OR(X111="ND",X111="--"),OR(Y111="ND",Y111="--"),OR(Z111="ND",Z111="--")),"ND",AVERAGE(U111:Z111))</f>
        <v>0.000644399730404214</v>
      </c>
      <c r="AB111" s="25" t="str">
        <f aca="false">IF(AA111="ND",MIN(E111,H111,K111,N111,Q111,T111),"--")</f>
        <v>--</v>
      </c>
    </row>
    <row r="112" s="1" customFormat="true" ht="12.75" hidden="false" customHeight="false" outlineLevel="0" collapsed="false">
      <c r="A112" s="21" t="s">
        <v>227</v>
      </c>
      <c r="B112" s="22" t="s">
        <v>228</v>
      </c>
      <c r="C112" s="23" t="s">
        <v>34</v>
      </c>
      <c r="D112" s="23" t="n">
        <v>7.40742207239303E-006</v>
      </c>
      <c r="E112" s="23" t="n">
        <v>0.00197732915873058</v>
      </c>
      <c r="F112" s="23" t="s">
        <v>34</v>
      </c>
      <c r="G112" s="23" t="n">
        <v>4.34895554871195E-006</v>
      </c>
      <c r="H112" s="23" t="n">
        <v>0.00205896451620492</v>
      </c>
      <c r="I112" s="23" t="s">
        <v>34</v>
      </c>
      <c r="J112" s="23" t="n">
        <v>0.00257511307192517</v>
      </c>
      <c r="K112" s="23" t="n">
        <v>9.12794189972406E-006</v>
      </c>
      <c r="L112" s="23" t="s">
        <v>34</v>
      </c>
      <c r="M112" s="23" t="n">
        <v>0.00234228775595333</v>
      </c>
      <c r="N112" s="23" t="n">
        <v>9.19572449668437E-006</v>
      </c>
      <c r="O112" s="23" t="s">
        <v>34</v>
      </c>
      <c r="P112" s="23" t="n">
        <v>0.00221795230350734</v>
      </c>
      <c r="Q112" s="23" t="n">
        <v>7.84498039297085E-006</v>
      </c>
      <c r="R112" s="23" t="s">
        <v>25</v>
      </c>
      <c r="S112" s="23" t="s">
        <v>25</v>
      </c>
      <c r="T112" s="23" t="s">
        <v>25</v>
      </c>
      <c r="U112" s="23" t="str">
        <f aca="false">IF(AND(C112="ND",OR(AND(F112&lt;&gt;"ND",F112&lt;&gt;"--"),AND(I112&lt;&gt;"ND",I112&lt;&gt;"--"),AND(L112&lt;&gt;"ND",L112&lt;&gt;"--"),AND(O112&lt;&gt;"ND",O112&lt;&gt;"--"),AND(R112&lt;&gt;"ND",R112&lt;&gt;"--"))),0.5*D112,C112)</f>
        <v>ND</v>
      </c>
      <c r="V112" s="23" t="str">
        <f aca="false">IF(AND(F112="ND",OR(AND(C112&lt;&gt;"ND",C112&lt;&gt;"--"),AND(I112&lt;&gt;"ND",I112&lt;&gt;"--"),AND(L112&lt;&gt;"ND",L112&lt;&gt;"--"),AND(O112&lt;&gt;"ND",O112&lt;&gt;"--"),AND(R112&lt;&gt;"ND",R112&lt;&gt;"--"))),0.5*G112,F112)</f>
        <v>ND</v>
      </c>
      <c r="W112" s="23" t="str">
        <f aca="false">IF(AND(I112="ND",OR(AND(C112&lt;&gt;"ND",C112&lt;&gt;"--"),AND(F112&lt;&gt;"ND",F112&lt;&gt;"--"),AND(L112&lt;&gt;"ND",L112&lt;&gt;"--"),AND(O112&lt;&gt;"ND",O112&lt;&gt;"--"),AND(R112&lt;&gt;"ND",R112&lt;&gt;"--"))),0.5*J112,I112)</f>
        <v>ND</v>
      </c>
      <c r="X112" s="23" t="str">
        <f aca="false">IF(AND(L112="ND",OR(AND(C112&lt;&gt;"ND",C112&lt;&gt;"--"),AND(F112&lt;&gt;"ND",F112&lt;&gt;"--"),AND(I112&lt;&gt;"ND",I112&lt;&gt;"--"),AND(O112&lt;&gt;"ND",O112&lt;&gt;"--"),AND(R112&lt;&gt;"ND",R112&lt;&gt;"--"))),0.5*M112,L112)</f>
        <v>ND</v>
      </c>
      <c r="Y112" s="23" t="str">
        <f aca="false">IF(AND(O112="ND",OR(AND(C112&lt;&gt;"ND",C112&lt;&gt;"--"),AND(F112&lt;&gt;"ND",F112&lt;&gt;"--"),AND(I112&lt;&gt;"ND",I112&lt;&gt;"--"),AND(L112&lt;&gt;"ND",L112&lt;&gt;"--"),AND(R112&lt;&gt;"ND",R112&lt;&gt;"--"))),0.5*P112,O112)</f>
        <v>ND</v>
      </c>
      <c r="Z112" s="23" t="str">
        <f aca="false">IF(AND(R112="ND",OR(AND(C112&lt;&gt;"ND",C112&lt;&gt;"--"),AND(F112&lt;&gt;"ND",F112&lt;&gt;"--"),AND(I112&lt;&gt;"ND",I112&lt;&gt;"--"),AND(L112&lt;&gt;"ND",L112&lt;&gt;"--"),AND(O112&lt;&gt;"ND",O112&lt;&gt;"--"))),0.5*S112,R112)</f>
        <v>--</v>
      </c>
      <c r="AA112" s="23" t="str">
        <f aca="false">IF(AND(OR(U112="ND",U112="--"),OR(V112="ND",V112="--"),OR(W112="ND",W112="--"),OR(X112="ND",X112="--"),OR(Y112="ND",Y112="--"),OR(Z112="ND",Z112="--")),"ND",AVERAGE(U112:Z112))</f>
        <v>ND</v>
      </c>
      <c r="AB112" s="25" t="n">
        <f aca="false">IF(AA112="ND",MIN(E112,H112,K112,N112,Q112,T112),"--")</f>
        <v>7.84498039297085E-006</v>
      </c>
    </row>
    <row r="113" s="1" customFormat="true" ht="12.75" hidden="false" customHeight="false" outlineLevel="0" collapsed="false">
      <c r="A113" s="21" t="s">
        <v>229</v>
      </c>
      <c r="B113" s="22" t="s">
        <v>230</v>
      </c>
      <c r="C113" s="23" t="s">
        <v>34</v>
      </c>
      <c r="D113" s="23" t="n">
        <v>7.40742207239303E-006</v>
      </c>
      <c r="E113" s="23" t="n">
        <v>0.00197732915873058</v>
      </c>
      <c r="F113" s="23" t="s">
        <v>34</v>
      </c>
      <c r="G113" s="23" t="n">
        <v>4.34895554871195E-006</v>
      </c>
      <c r="H113" s="23" t="n">
        <v>0.00205896451620492</v>
      </c>
      <c r="I113" s="23" t="s">
        <v>34</v>
      </c>
      <c r="J113" s="23" t="n">
        <v>0.00257511307192517</v>
      </c>
      <c r="K113" s="23" t="n">
        <v>9.12794189972406E-006</v>
      </c>
      <c r="L113" s="23" t="s">
        <v>34</v>
      </c>
      <c r="M113" s="23" t="n">
        <v>0.00234228775595333</v>
      </c>
      <c r="N113" s="23" t="n">
        <v>9.19572449668437E-006</v>
      </c>
      <c r="O113" s="23" t="s">
        <v>34</v>
      </c>
      <c r="P113" s="23" t="n">
        <v>0.00221795230350734</v>
      </c>
      <c r="Q113" s="23" t="n">
        <v>7.84498039297085E-006</v>
      </c>
      <c r="R113" s="23" t="s">
        <v>25</v>
      </c>
      <c r="S113" s="23" t="s">
        <v>25</v>
      </c>
      <c r="T113" s="23" t="s">
        <v>25</v>
      </c>
      <c r="U113" s="23" t="str">
        <f aca="false">IF(AND(C113="ND",OR(AND(F113&lt;&gt;"ND",F113&lt;&gt;"--"),AND(I113&lt;&gt;"ND",I113&lt;&gt;"--"),AND(L113&lt;&gt;"ND",L113&lt;&gt;"--"),AND(O113&lt;&gt;"ND",O113&lt;&gt;"--"),AND(R113&lt;&gt;"ND",R113&lt;&gt;"--"))),0.5*D113,C113)</f>
        <v>ND</v>
      </c>
      <c r="V113" s="23" t="str">
        <f aca="false">IF(AND(F113="ND",OR(AND(C113&lt;&gt;"ND",C113&lt;&gt;"--"),AND(I113&lt;&gt;"ND",I113&lt;&gt;"--"),AND(L113&lt;&gt;"ND",L113&lt;&gt;"--"),AND(O113&lt;&gt;"ND",O113&lt;&gt;"--"),AND(R113&lt;&gt;"ND",R113&lt;&gt;"--"))),0.5*G113,F113)</f>
        <v>ND</v>
      </c>
      <c r="W113" s="23" t="str">
        <f aca="false">IF(AND(I113="ND",OR(AND(C113&lt;&gt;"ND",C113&lt;&gt;"--"),AND(F113&lt;&gt;"ND",F113&lt;&gt;"--"),AND(L113&lt;&gt;"ND",L113&lt;&gt;"--"),AND(O113&lt;&gt;"ND",O113&lt;&gt;"--"),AND(R113&lt;&gt;"ND",R113&lt;&gt;"--"))),0.5*J113,I113)</f>
        <v>ND</v>
      </c>
      <c r="X113" s="23" t="str">
        <f aca="false">IF(AND(L113="ND",OR(AND(C113&lt;&gt;"ND",C113&lt;&gt;"--"),AND(F113&lt;&gt;"ND",F113&lt;&gt;"--"),AND(I113&lt;&gt;"ND",I113&lt;&gt;"--"),AND(O113&lt;&gt;"ND",O113&lt;&gt;"--"),AND(R113&lt;&gt;"ND",R113&lt;&gt;"--"))),0.5*M113,L113)</f>
        <v>ND</v>
      </c>
      <c r="Y113" s="23" t="str">
        <f aca="false">IF(AND(O113="ND",OR(AND(C113&lt;&gt;"ND",C113&lt;&gt;"--"),AND(F113&lt;&gt;"ND",F113&lt;&gt;"--"),AND(I113&lt;&gt;"ND",I113&lt;&gt;"--"),AND(L113&lt;&gt;"ND",L113&lt;&gt;"--"),AND(R113&lt;&gt;"ND",R113&lt;&gt;"--"))),0.5*P113,O113)</f>
        <v>ND</v>
      </c>
      <c r="Z113" s="23" t="str">
        <f aca="false">IF(AND(R113="ND",OR(AND(C113&lt;&gt;"ND",C113&lt;&gt;"--"),AND(F113&lt;&gt;"ND",F113&lt;&gt;"--"),AND(I113&lt;&gt;"ND",I113&lt;&gt;"--"),AND(L113&lt;&gt;"ND",L113&lt;&gt;"--"),AND(O113&lt;&gt;"ND",O113&lt;&gt;"--"))),0.5*S113,R113)</f>
        <v>--</v>
      </c>
      <c r="AA113" s="23" t="str">
        <f aca="false">IF(AND(OR(U113="ND",U113="--"),OR(V113="ND",V113="--"),OR(W113="ND",W113="--"),OR(X113="ND",X113="--"),OR(Y113="ND",Y113="--"),OR(Z113="ND",Z113="--")),"ND",AVERAGE(U113:Z113))</f>
        <v>ND</v>
      </c>
      <c r="AB113" s="25" t="n">
        <f aca="false">IF(AA113="ND",MIN(E113,H113,K113,N113,Q113,T113),"--")</f>
        <v>7.84498039297085E-006</v>
      </c>
    </row>
    <row r="114" s="1" customFormat="true" ht="12.75" hidden="false" customHeight="false" outlineLevel="0" collapsed="false">
      <c r="A114" s="27" t="s">
        <v>231</v>
      </c>
      <c r="B114" s="28" t="s">
        <v>232</v>
      </c>
      <c r="C114" s="23" t="n">
        <v>1.2812918274555E-005</v>
      </c>
      <c r="D114" s="23" t="s">
        <v>25</v>
      </c>
      <c r="E114" s="23" t="s">
        <v>25</v>
      </c>
      <c r="F114" s="23" t="n">
        <v>3.84744419401206E-006</v>
      </c>
      <c r="G114" s="23" t="s">
        <v>25</v>
      </c>
      <c r="H114" s="23" t="s">
        <v>25</v>
      </c>
      <c r="I114" s="23" t="n">
        <v>9.32898179635131E-006</v>
      </c>
      <c r="J114" s="23" t="s">
        <v>25</v>
      </c>
      <c r="K114" s="23" t="s">
        <v>25</v>
      </c>
      <c r="L114" s="23" t="n">
        <v>1.47000254350351E-005</v>
      </c>
      <c r="M114" s="23" t="s">
        <v>25</v>
      </c>
      <c r="N114" s="23" t="s">
        <v>25</v>
      </c>
      <c r="O114" s="23" t="n">
        <v>1.13421356763719E-005</v>
      </c>
      <c r="P114" s="23" t="s">
        <v>25</v>
      </c>
      <c r="Q114" s="23" t="s">
        <v>25</v>
      </c>
      <c r="R114" s="23" t="s">
        <v>25</v>
      </c>
      <c r="S114" s="23" t="s">
        <v>25</v>
      </c>
      <c r="T114" s="23" t="s">
        <v>25</v>
      </c>
      <c r="U114" s="23" t="n">
        <f aca="false">IF(AND(C114="ND",OR(AND(F114&lt;&gt;"ND",F114&lt;&gt;"--"),AND(I114&lt;&gt;"ND",I114&lt;&gt;"--"),AND(L114&lt;&gt;"ND",L114&lt;&gt;"--"),AND(O114&lt;&gt;"ND",O114&lt;&gt;"--"),AND(R114&lt;&gt;"ND",R114&lt;&gt;"--"))),0.5*D114,C114)</f>
        <v>1.2812918274555E-005</v>
      </c>
      <c r="V114" s="23" t="n">
        <f aca="false">IF(AND(F114="ND",OR(AND(C114&lt;&gt;"ND",C114&lt;&gt;"--"),AND(I114&lt;&gt;"ND",I114&lt;&gt;"--"),AND(L114&lt;&gt;"ND",L114&lt;&gt;"--"),AND(O114&lt;&gt;"ND",O114&lt;&gt;"--"),AND(R114&lt;&gt;"ND",R114&lt;&gt;"--"))),0.5*G114,F114)</f>
        <v>3.84744419401206E-006</v>
      </c>
      <c r="W114" s="23" t="n">
        <f aca="false">IF(AND(I114="ND",OR(AND(C114&lt;&gt;"ND",C114&lt;&gt;"--"),AND(F114&lt;&gt;"ND",F114&lt;&gt;"--"),AND(L114&lt;&gt;"ND",L114&lt;&gt;"--"),AND(O114&lt;&gt;"ND",O114&lt;&gt;"--"),AND(R114&lt;&gt;"ND",R114&lt;&gt;"--"))),0.5*J114,I114)</f>
        <v>9.32898179635131E-006</v>
      </c>
      <c r="X114" s="23" t="n">
        <f aca="false">IF(AND(L114="ND",OR(AND(C114&lt;&gt;"ND",C114&lt;&gt;"--"),AND(F114&lt;&gt;"ND",F114&lt;&gt;"--"),AND(I114&lt;&gt;"ND",I114&lt;&gt;"--"),AND(O114&lt;&gt;"ND",O114&lt;&gt;"--"),AND(R114&lt;&gt;"ND",R114&lt;&gt;"--"))),0.5*M114,L114)</f>
        <v>1.47000254350351E-005</v>
      </c>
      <c r="Y114" s="23" t="n">
        <f aca="false">IF(AND(O114="ND",OR(AND(C114&lt;&gt;"ND",C114&lt;&gt;"--"),AND(F114&lt;&gt;"ND",F114&lt;&gt;"--"),AND(I114&lt;&gt;"ND",I114&lt;&gt;"--"),AND(L114&lt;&gt;"ND",L114&lt;&gt;"--"),AND(R114&lt;&gt;"ND",R114&lt;&gt;"--"))),0.5*P114,O114)</f>
        <v>1.13421356763719E-005</v>
      </c>
      <c r="Z114" s="23" t="str">
        <f aca="false">IF(AND(R114="ND",OR(AND(C114&lt;&gt;"ND",C114&lt;&gt;"--"),AND(F114&lt;&gt;"ND",F114&lt;&gt;"--"),AND(I114&lt;&gt;"ND",I114&lt;&gt;"--"),AND(L114&lt;&gt;"ND",L114&lt;&gt;"--"),AND(O114&lt;&gt;"ND",O114&lt;&gt;"--"))),0.5*S114,R114)</f>
        <v>--</v>
      </c>
      <c r="AA114" s="23" t="n">
        <f aca="false">IF(AND(OR(U114="ND",U114="--"),OR(V114="ND",V114="--"),OR(W114="ND",W114="--"),OR(X114="ND",X114="--"),OR(Y114="ND",Y114="--"),OR(Z114="ND",Z114="--")),"ND",AVERAGE(U114:Z114))</f>
        <v>1.04063010752651E-005</v>
      </c>
      <c r="AB114" s="25" t="str">
        <f aca="false">IF(AA114="ND",MIN(E114,H114,K114,N114,Q114,T114),"--")</f>
        <v>--</v>
      </c>
    </row>
    <row r="115" s="1" customFormat="true" ht="12.75" hidden="false" customHeight="false" outlineLevel="0" collapsed="false">
      <c r="A115" s="21" t="s">
        <v>233</v>
      </c>
      <c r="B115" s="22" t="s">
        <v>234</v>
      </c>
      <c r="C115" s="23" t="n">
        <v>9.27241351305309E-006</v>
      </c>
      <c r="D115" s="23" t="s">
        <v>25</v>
      </c>
      <c r="E115" s="23" t="s">
        <v>25</v>
      </c>
      <c r="F115" s="23" t="n">
        <v>5.27899147151741E-006</v>
      </c>
      <c r="G115" s="23" t="s">
        <v>25</v>
      </c>
      <c r="H115" s="23" t="s">
        <v>25</v>
      </c>
      <c r="I115" s="23" t="n">
        <v>4.35199157938157E-006</v>
      </c>
      <c r="J115" s="23" t="s">
        <v>25</v>
      </c>
      <c r="K115" s="23" t="s">
        <v>25</v>
      </c>
      <c r="L115" s="23" t="n">
        <v>3.44462732695087E-006</v>
      </c>
      <c r="M115" s="23" t="s">
        <v>25</v>
      </c>
      <c r="N115" s="23" t="s">
        <v>25</v>
      </c>
      <c r="O115" s="23" t="n">
        <v>2.21725602711876E-006</v>
      </c>
      <c r="P115" s="23" t="s">
        <v>25</v>
      </c>
      <c r="Q115" s="23" t="s">
        <v>25</v>
      </c>
      <c r="R115" s="23" t="s">
        <v>25</v>
      </c>
      <c r="S115" s="23" t="s">
        <v>25</v>
      </c>
      <c r="T115" s="23" t="s">
        <v>25</v>
      </c>
      <c r="U115" s="23" t="n">
        <f aca="false">IF(AND(C115="ND",OR(AND(F115&lt;&gt;"ND",F115&lt;&gt;"--"),AND(I115&lt;&gt;"ND",I115&lt;&gt;"--"),AND(L115&lt;&gt;"ND",L115&lt;&gt;"--"),AND(O115&lt;&gt;"ND",O115&lt;&gt;"--"),AND(R115&lt;&gt;"ND",R115&lt;&gt;"--"))),0.5*D115,C115)</f>
        <v>9.27241351305309E-006</v>
      </c>
      <c r="V115" s="23" t="n">
        <f aca="false">IF(AND(F115="ND",OR(AND(C115&lt;&gt;"ND",C115&lt;&gt;"--"),AND(I115&lt;&gt;"ND",I115&lt;&gt;"--"),AND(L115&lt;&gt;"ND",L115&lt;&gt;"--"),AND(O115&lt;&gt;"ND",O115&lt;&gt;"--"),AND(R115&lt;&gt;"ND",R115&lt;&gt;"--"))),0.5*G115,F115)</f>
        <v>5.27899147151741E-006</v>
      </c>
      <c r="W115" s="23" t="n">
        <f aca="false">IF(AND(I115="ND",OR(AND(C115&lt;&gt;"ND",C115&lt;&gt;"--"),AND(F115&lt;&gt;"ND",F115&lt;&gt;"--"),AND(L115&lt;&gt;"ND",L115&lt;&gt;"--"),AND(O115&lt;&gt;"ND",O115&lt;&gt;"--"),AND(R115&lt;&gt;"ND",R115&lt;&gt;"--"))),0.5*J115,I115)</f>
        <v>4.35199157938157E-006</v>
      </c>
      <c r="X115" s="23" t="n">
        <f aca="false">IF(AND(L115="ND",OR(AND(C115&lt;&gt;"ND",C115&lt;&gt;"--"),AND(F115&lt;&gt;"ND",F115&lt;&gt;"--"),AND(I115&lt;&gt;"ND",I115&lt;&gt;"--"),AND(O115&lt;&gt;"ND",O115&lt;&gt;"--"),AND(R115&lt;&gt;"ND",R115&lt;&gt;"--"))),0.5*M115,L115)</f>
        <v>3.44462732695087E-006</v>
      </c>
      <c r="Y115" s="23" t="n">
        <f aca="false">IF(AND(O115="ND",OR(AND(C115&lt;&gt;"ND",C115&lt;&gt;"--"),AND(F115&lt;&gt;"ND",F115&lt;&gt;"--"),AND(I115&lt;&gt;"ND",I115&lt;&gt;"--"),AND(L115&lt;&gt;"ND",L115&lt;&gt;"--"),AND(R115&lt;&gt;"ND",R115&lt;&gt;"--"))),0.5*P115,O115)</f>
        <v>2.21725602711876E-006</v>
      </c>
      <c r="Z115" s="23" t="str">
        <f aca="false">IF(AND(R115="ND",OR(AND(C115&lt;&gt;"ND",C115&lt;&gt;"--"),AND(F115&lt;&gt;"ND",F115&lt;&gt;"--"),AND(I115&lt;&gt;"ND",I115&lt;&gt;"--"),AND(L115&lt;&gt;"ND",L115&lt;&gt;"--"),AND(O115&lt;&gt;"ND",O115&lt;&gt;"--"))),0.5*S115,R115)</f>
        <v>--</v>
      </c>
      <c r="AA115" s="23" t="n">
        <f aca="false">IF(AND(OR(U115="ND",U115="--"),OR(V115="ND",V115="--"),OR(W115="ND",W115="--"),OR(X115="ND",X115="--"),OR(Y115="ND",Y115="--"),OR(Z115="ND",Z115="--")),"ND",AVERAGE(U115:Z115))</f>
        <v>4.91305598360434E-006</v>
      </c>
      <c r="AB115" s="25" t="str">
        <f aca="false">IF(AA115="ND",MIN(E115,H115,K115,N115,Q115,T115),"--")</f>
        <v>--</v>
      </c>
    </row>
    <row r="116" s="1" customFormat="true" ht="12.75" hidden="false" customHeight="false" outlineLevel="0" collapsed="false">
      <c r="A116" s="21" t="s">
        <v>235</v>
      </c>
      <c r="B116" s="22" t="s">
        <v>236</v>
      </c>
      <c r="C116" s="23" t="s">
        <v>34</v>
      </c>
      <c r="D116" s="23" t="n">
        <v>0.000517873937034278</v>
      </c>
      <c r="E116" s="23" t="n">
        <v>0.138241957319218</v>
      </c>
      <c r="F116" s="23" t="s">
        <v>34</v>
      </c>
      <c r="G116" s="23" t="n">
        <v>0.000296456591771462</v>
      </c>
      <c r="H116" s="23" t="n">
        <v>0.140355341338845</v>
      </c>
      <c r="I116" s="23" t="s">
        <v>34</v>
      </c>
      <c r="J116" s="23" t="n">
        <v>0.140825507298103</v>
      </c>
      <c r="K116" s="23" t="n">
        <v>0.000499176289086956</v>
      </c>
      <c r="L116" s="23" t="n">
        <v>1.99304224571892E-005</v>
      </c>
      <c r="M116" s="23" t="s">
        <v>25</v>
      </c>
      <c r="N116" s="23" t="s">
        <v>25</v>
      </c>
      <c r="O116" s="23" t="n">
        <v>7.08472394354738E-005</v>
      </c>
      <c r="P116" s="23" t="s">
        <v>25</v>
      </c>
      <c r="Q116" s="23" t="s">
        <v>25</v>
      </c>
      <c r="R116" s="23" t="s">
        <v>25</v>
      </c>
      <c r="S116" s="23" t="s">
        <v>25</v>
      </c>
      <c r="T116" s="23" t="s">
        <v>25</v>
      </c>
      <c r="U116" s="23" t="n">
        <f aca="false">IF(AND(C116="ND",OR(AND(F116&lt;&gt;"ND",F116&lt;&gt;"--"),AND(I116&lt;&gt;"ND",I116&lt;&gt;"--"),AND(L116&lt;&gt;"ND",L116&lt;&gt;"--"),AND(O116&lt;&gt;"ND",O116&lt;&gt;"--"),AND(R116&lt;&gt;"ND",R116&lt;&gt;"--"))),0.5*D116,C116)</f>
        <v>0.000258936968517139</v>
      </c>
      <c r="V116" s="23" t="n">
        <f aca="false">IF(AND(F116="ND",OR(AND(C116&lt;&gt;"ND",C116&lt;&gt;"--"),AND(I116&lt;&gt;"ND",I116&lt;&gt;"--"),AND(L116&lt;&gt;"ND",L116&lt;&gt;"--"),AND(O116&lt;&gt;"ND",O116&lt;&gt;"--"),AND(R116&lt;&gt;"ND",R116&lt;&gt;"--"))),0.5*G116,F116)</f>
        <v>0.000148228295885731</v>
      </c>
      <c r="W116" s="23" t="n">
        <f aca="false">IF(AND(I116="ND",OR(AND(C116&lt;&gt;"ND",C116&lt;&gt;"--"),AND(F116&lt;&gt;"ND",F116&lt;&gt;"--"),AND(L116&lt;&gt;"ND",L116&lt;&gt;"--"),AND(O116&lt;&gt;"ND",O116&lt;&gt;"--"),AND(R116&lt;&gt;"ND",R116&lt;&gt;"--"))),0.5*J116,I116)</f>
        <v>0.0704127536490516</v>
      </c>
      <c r="X116" s="23" t="n">
        <f aca="false">IF(AND(L116="ND",OR(AND(C116&lt;&gt;"ND",C116&lt;&gt;"--"),AND(F116&lt;&gt;"ND",F116&lt;&gt;"--"),AND(I116&lt;&gt;"ND",I116&lt;&gt;"--"),AND(O116&lt;&gt;"ND",O116&lt;&gt;"--"),AND(R116&lt;&gt;"ND",R116&lt;&gt;"--"))),0.5*M116,L116)</f>
        <v>1.99304224571892E-005</v>
      </c>
      <c r="Y116" s="23" t="n">
        <f aca="false">IF(AND(O116="ND",OR(AND(C116&lt;&gt;"ND",C116&lt;&gt;"--"),AND(F116&lt;&gt;"ND",F116&lt;&gt;"--"),AND(I116&lt;&gt;"ND",I116&lt;&gt;"--"),AND(L116&lt;&gt;"ND",L116&lt;&gt;"--"),AND(R116&lt;&gt;"ND",R116&lt;&gt;"--"))),0.5*P116,O116)</f>
        <v>7.08472394354738E-005</v>
      </c>
      <c r="Z116" s="23" t="str">
        <f aca="false">IF(AND(R116="ND",OR(AND(C116&lt;&gt;"ND",C116&lt;&gt;"--"),AND(F116&lt;&gt;"ND",F116&lt;&gt;"--"),AND(I116&lt;&gt;"ND",I116&lt;&gt;"--"),AND(L116&lt;&gt;"ND",L116&lt;&gt;"--"),AND(O116&lt;&gt;"ND",O116&lt;&gt;"--"))),0.5*S116,R116)</f>
        <v>--</v>
      </c>
      <c r="AA116" s="23" t="n">
        <f aca="false">IF(AND(OR(U116="ND",U116="--"),OR(V116="ND",V116="--"),OR(W116="ND",W116="--"),OR(X116="ND",X116="--"),OR(Y116="ND",Y116="--"),OR(Z116="ND",Z116="--")),"ND",AVERAGE(U116:Z116))</f>
        <v>0.0141821393150694</v>
      </c>
      <c r="AB116" s="25" t="str">
        <f aca="false">IF(AA116="ND",MIN(E116,H116,K116,N116,Q116,T116),"--")</f>
        <v>--</v>
      </c>
    </row>
    <row r="117" s="1" customFormat="true" ht="12.75" hidden="false" customHeight="false" outlineLevel="0" collapsed="false">
      <c r="A117" s="21" t="s">
        <v>237</v>
      </c>
      <c r="B117" s="22" t="s">
        <v>238</v>
      </c>
      <c r="C117" s="23" t="s">
        <v>34</v>
      </c>
      <c r="D117" s="23" t="n">
        <v>7.40742207239303E-006</v>
      </c>
      <c r="E117" s="23" t="n">
        <v>0.00197732915873058</v>
      </c>
      <c r="F117" s="23" t="s">
        <v>34</v>
      </c>
      <c r="G117" s="23" t="n">
        <v>8.69791109742389E-006</v>
      </c>
      <c r="H117" s="23" t="n">
        <v>0.00411792903240984</v>
      </c>
      <c r="I117" s="23" t="s">
        <v>34</v>
      </c>
      <c r="J117" s="23" t="n">
        <v>0.00257511307192517</v>
      </c>
      <c r="K117" s="23" t="n">
        <v>9.12794189972406E-006</v>
      </c>
      <c r="L117" s="23" t="s">
        <v>34</v>
      </c>
      <c r="M117" s="23" t="n">
        <v>0.00468457551190665</v>
      </c>
      <c r="N117" s="23" t="n">
        <v>1.83914489933687E-005</v>
      </c>
      <c r="O117" s="23" t="s">
        <v>34</v>
      </c>
      <c r="P117" s="23" t="n">
        <v>0.00443590460701469</v>
      </c>
      <c r="Q117" s="23" t="n">
        <v>1.56899607859417E-005</v>
      </c>
      <c r="R117" s="23" t="s">
        <v>25</v>
      </c>
      <c r="S117" s="23" t="s">
        <v>25</v>
      </c>
      <c r="T117" s="23" t="s">
        <v>25</v>
      </c>
      <c r="U117" s="23" t="str">
        <f aca="false">IF(AND(C117="ND",OR(AND(F117&lt;&gt;"ND",F117&lt;&gt;"--"),AND(I117&lt;&gt;"ND",I117&lt;&gt;"--"),AND(L117&lt;&gt;"ND",L117&lt;&gt;"--"),AND(O117&lt;&gt;"ND",O117&lt;&gt;"--"),AND(R117&lt;&gt;"ND",R117&lt;&gt;"--"))),0.5*D117,C117)</f>
        <v>ND</v>
      </c>
      <c r="V117" s="23" t="str">
        <f aca="false">IF(AND(F117="ND",OR(AND(C117&lt;&gt;"ND",C117&lt;&gt;"--"),AND(I117&lt;&gt;"ND",I117&lt;&gt;"--"),AND(L117&lt;&gt;"ND",L117&lt;&gt;"--"),AND(O117&lt;&gt;"ND",O117&lt;&gt;"--"),AND(R117&lt;&gt;"ND",R117&lt;&gt;"--"))),0.5*G117,F117)</f>
        <v>ND</v>
      </c>
      <c r="W117" s="23" t="str">
        <f aca="false">IF(AND(I117="ND",OR(AND(C117&lt;&gt;"ND",C117&lt;&gt;"--"),AND(F117&lt;&gt;"ND",F117&lt;&gt;"--"),AND(L117&lt;&gt;"ND",L117&lt;&gt;"--"),AND(O117&lt;&gt;"ND",O117&lt;&gt;"--"),AND(R117&lt;&gt;"ND",R117&lt;&gt;"--"))),0.5*J117,I117)</f>
        <v>ND</v>
      </c>
      <c r="X117" s="23" t="str">
        <f aca="false">IF(AND(L117="ND",OR(AND(C117&lt;&gt;"ND",C117&lt;&gt;"--"),AND(F117&lt;&gt;"ND",F117&lt;&gt;"--"),AND(I117&lt;&gt;"ND",I117&lt;&gt;"--"),AND(O117&lt;&gt;"ND",O117&lt;&gt;"--"),AND(R117&lt;&gt;"ND",R117&lt;&gt;"--"))),0.5*M117,L117)</f>
        <v>ND</v>
      </c>
      <c r="Y117" s="23" t="str">
        <f aca="false">IF(AND(O117="ND",OR(AND(C117&lt;&gt;"ND",C117&lt;&gt;"--"),AND(F117&lt;&gt;"ND",F117&lt;&gt;"--"),AND(I117&lt;&gt;"ND",I117&lt;&gt;"--"),AND(L117&lt;&gt;"ND",L117&lt;&gt;"--"),AND(R117&lt;&gt;"ND",R117&lt;&gt;"--"))),0.5*P117,O117)</f>
        <v>ND</v>
      </c>
      <c r="Z117" s="23" t="str">
        <f aca="false">IF(AND(R117="ND",OR(AND(C117&lt;&gt;"ND",C117&lt;&gt;"--"),AND(F117&lt;&gt;"ND",F117&lt;&gt;"--"),AND(I117&lt;&gt;"ND",I117&lt;&gt;"--"),AND(L117&lt;&gt;"ND",L117&lt;&gt;"--"),AND(O117&lt;&gt;"ND",O117&lt;&gt;"--"))),0.5*S117,R117)</f>
        <v>--</v>
      </c>
      <c r="AA117" s="23" t="str">
        <f aca="false">IF(AND(OR(U117="ND",U117="--"),OR(V117="ND",V117="--"),OR(W117="ND",W117="--"),OR(X117="ND",X117="--"),OR(Y117="ND",Y117="--"),OR(Z117="ND",Z117="--")),"ND",AVERAGE(U117:Z117))</f>
        <v>ND</v>
      </c>
      <c r="AB117" s="25" t="n">
        <f aca="false">IF(AA117="ND",MIN(E117,H117,K117,N117,Q117,T117),"--")</f>
        <v>9.12794189972406E-006</v>
      </c>
    </row>
    <row r="118" s="1" customFormat="true" ht="12.75" hidden="false" customHeight="false" outlineLevel="0" collapsed="false">
      <c r="A118" s="27" t="s">
        <v>239</v>
      </c>
      <c r="B118" s="28" t="s">
        <v>240</v>
      </c>
      <c r="C118" s="23" t="s">
        <v>34</v>
      </c>
      <c r="D118" s="23" t="n">
        <v>1.82745838918132E-006</v>
      </c>
      <c r="E118" s="23" t="n">
        <v>0.000487819746732438</v>
      </c>
      <c r="F118" s="23" t="s">
        <v>34</v>
      </c>
      <c r="G118" s="23" t="n">
        <v>1.02295404726534E-006</v>
      </c>
      <c r="H118" s="23" t="n">
        <v>0.000484306188333279</v>
      </c>
      <c r="I118" s="23" t="s">
        <v>34</v>
      </c>
      <c r="J118" s="23" t="n">
        <v>0.000477667953502225</v>
      </c>
      <c r="K118" s="23" t="n">
        <v>1.69317820427541E-006</v>
      </c>
      <c r="L118" s="23" t="s">
        <v>34</v>
      </c>
      <c r="M118" s="23" t="n">
        <v>0.000474562302739647</v>
      </c>
      <c r="N118" s="23" t="n">
        <v>1.86309499861042E-006</v>
      </c>
      <c r="O118" s="23" t="s">
        <v>34</v>
      </c>
      <c r="P118" s="23" t="n">
        <v>0.000480269357727561</v>
      </c>
      <c r="Q118" s="23" t="n">
        <v>1.69874612233231E-006</v>
      </c>
      <c r="R118" s="23" t="s">
        <v>25</v>
      </c>
      <c r="S118" s="23" t="s">
        <v>25</v>
      </c>
      <c r="T118" s="23" t="s">
        <v>25</v>
      </c>
      <c r="U118" s="23" t="str">
        <f aca="false">IF(AND(C118="ND",OR(AND(F118&lt;&gt;"ND",F118&lt;&gt;"--"),AND(I118&lt;&gt;"ND",I118&lt;&gt;"--"),AND(L118&lt;&gt;"ND",L118&lt;&gt;"--"),AND(O118&lt;&gt;"ND",O118&lt;&gt;"--"),AND(R118&lt;&gt;"ND",R118&lt;&gt;"--"))),0.5*D118,C118)</f>
        <v>ND</v>
      </c>
      <c r="V118" s="23" t="str">
        <f aca="false">IF(AND(F118="ND",OR(AND(C118&lt;&gt;"ND",C118&lt;&gt;"--"),AND(I118&lt;&gt;"ND",I118&lt;&gt;"--"),AND(L118&lt;&gt;"ND",L118&lt;&gt;"--"),AND(O118&lt;&gt;"ND",O118&lt;&gt;"--"),AND(R118&lt;&gt;"ND",R118&lt;&gt;"--"))),0.5*G118,F118)</f>
        <v>ND</v>
      </c>
      <c r="W118" s="23" t="str">
        <f aca="false">IF(AND(I118="ND",OR(AND(C118&lt;&gt;"ND",C118&lt;&gt;"--"),AND(F118&lt;&gt;"ND",F118&lt;&gt;"--"),AND(L118&lt;&gt;"ND",L118&lt;&gt;"--"),AND(O118&lt;&gt;"ND",O118&lt;&gt;"--"),AND(R118&lt;&gt;"ND",R118&lt;&gt;"--"))),0.5*J118,I118)</f>
        <v>ND</v>
      </c>
      <c r="X118" s="23" t="str">
        <f aca="false">IF(AND(L118="ND",OR(AND(C118&lt;&gt;"ND",C118&lt;&gt;"--"),AND(F118&lt;&gt;"ND",F118&lt;&gt;"--"),AND(I118&lt;&gt;"ND",I118&lt;&gt;"--"),AND(O118&lt;&gt;"ND",O118&lt;&gt;"--"),AND(R118&lt;&gt;"ND",R118&lt;&gt;"--"))),0.5*M118,L118)</f>
        <v>ND</v>
      </c>
      <c r="Y118" s="23" t="str">
        <f aca="false">IF(AND(O118="ND",OR(AND(C118&lt;&gt;"ND",C118&lt;&gt;"--"),AND(F118&lt;&gt;"ND",F118&lt;&gt;"--"),AND(I118&lt;&gt;"ND",I118&lt;&gt;"--"),AND(L118&lt;&gt;"ND",L118&lt;&gt;"--"),AND(R118&lt;&gt;"ND",R118&lt;&gt;"--"))),0.5*P118,O118)</f>
        <v>ND</v>
      </c>
      <c r="Z118" s="23" t="str">
        <f aca="false">IF(AND(R118="ND",OR(AND(C118&lt;&gt;"ND",C118&lt;&gt;"--"),AND(F118&lt;&gt;"ND",F118&lt;&gt;"--"),AND(I118&lt;&gt;"ND",I118&lt;&gt;"--"),AND(L118&lt;&gt;"ND",L118&lt;&gt;"--"),AND(O118&lt;&gt;"ND",O118&lt;&gt;"--"))),0.5*S118,R118)</f>
        <v>--</v>
      </c>
      <c r="AA118" s="23" t="str">
        <f aca="false">IF(AND(OR(U118="ND",U118="--"),OR(V118="ND",V118="--"),OR(W118="ND",W118="--"),OR(X118="ND",X118="--"),OR(Y118="ND",Y118="--"),OR(Z118="ND",Z118="--")),"ND",AVERAGE(U118:Z118))</f>
        <v>ND</v>
      </c>
      <c r="AB118" s="25" t="n">
        <f aca="false">IF(AA118="ND",MIN(E118,H118,K118,N118,Q118,T118),"--")</f>
        <v>1.69317820427541E-006</v>
      </c>
    </row>
    <row r="119" s="1" customFormat="true" ht="12.75" hidden="false" customHeight="false" outlineLevel="0" collapsed="false">
      <c r="A119" s="21" t="s">
        <v>241</v>
      </c>
      <c r="B119" s="22" t="s">
        <v>242</v>
      </c>
      <c r="C119" s="23" t="s">
        <v>34</v>
      </c>
      <c r="D119" s="23" t="n">
        <v>1.82745838918132E-006</v>
      </c>
      <c r="E119" s="23" t="n">
        <v>0.000487819746732438</v>
      </c>
      <c r="F119" s="23" t="s">
        <v>34</v>
      </c>
      <c r="G119" s="23" t="n">
        <v>1.02295404726534E-006</v>
      </c>
      <c r="H119" s="23" t="n">
        <v>0.000484306188333279</v>
      </c>
      <c r="I119" s="23" t="s">
        <v>34</v>
      </c>
      <c r="J119" s="23" t="n">
        <v>0.000477667953502225</v>
      </c>
      <c r="K119" s="23" t="n">
        <v>1.69317820427541E-006</v>
      </c>
      <c r="L119" s="23" t="s">
        <v>34</v>
      </c>
      <c r="M119" s="23" t="n">
        <v>0.000474562302739647</v>
      </c>
      <c r="N119" s="23" t="n">
        <v>1.86309499861042E-006</v>
      </c>
      <c r="O119" s="23" t="s">
        <v>34</v>
      </c>
      <c r="P119" s="23" t="n">
        <v>0.000480269357727561</v>
      </c>
      <c r="Q119" s="23" t="n">
        <v>1.69874612233231E-006</v>
      </c>
      <c r="R119" s="23" t="s">
        <v>25</v>
      </c>
      <c r="S119" s="23" t="s">
        <v>25</v>
      </c>
      <c r="T119" s="23" t="s">
        <v>25</v>
      </c>
      <c r="U119" s="23" t="str">
        <f aca="false">IF(AND(C119="ND",OR(AND(F119&lt;&gt;"ND",F119&lt;&gt;"--"),AND(I119&lt;&gt;"ND",I119&lt;&gt;"--"),AND(L119&lt;&gt;"ND",L119&lt;&gt;"--"),AND(O119&lt;&gt;"ND",O119&lt;&gt;"--"),AND(R119&lt;&gt;"ND",R119&lt;&gt;"--"))),0.5*D119,C119)</f>
        <v>ND</v>
      </c>
      <c r="V119" s="23" t="str">
        <f aca="false">IF(AND(F119="ND",OR(AND(C119&lt;&gt;"ND",C119&lt;&gt;"--"),AND(I119&lt;&gt;"ND",I119&lt;&gt;"--"),AND(L119&lt;&gt;"ND",L119&lt;&gt;"--"),AND(O119&lt;&gt;"ND",O119&lt;&gt;"--"),AND(R119&lt;&gt;"ND",R119&lt;&gt;"--"))),0.5*G119,F119)</f>
        <v>ND</v>
      </c>
      <c r="W119" s="23" t="str">
        <f aca="false">IF(AND(I119="ND",OR(AND(C119&lt;&gt;"ND",C119&lt;&gt;"--"),AND(F119&lt;&gt;"ND",F119&lt;&gt;"--"),AND(L119&lt;&gt;"ND",L119&lt;&gt;"--"),AND(O119&lt;&gt;"ND",O119&lt;&gt;"--"),AND(R119&lt;&gt;"ND",R119&lt;&gt;"--"))),0.5*J119,I119)</f>
        <v>ND</v>
      </c>
      <c r="X119" s="23" t="str">
        <f aca="false">IF(AND(L119="ND",OR(AND(C119&lt;&gt;"ND",C119&lt;&gt;"--"),AND(F119&lt;&gt;"ND",F119&lt;&gt;"--"),AND(I119&lt;&gt;"ND",I119&lt;&gt;"--"),AND(O119&lt;&gt;"ND",O119&lt;&gt;"--"),AND(R119&lt;&gt;"ND",R119&lt;&gt;"--"))),0.5*M119,L119)</f>
        <v>ND</v>
      </c>
      <c r="Y119" s="23" t="str">
        <f aca="false">IF(AND(O119="ND",OR(AND(C119&lt;&gt;"ND",C119&lt;&gt;"--"),AND(F119&lt;&gt;"ND",F119&lt;&gt;"--"),AND(I119&lt;&gt;"ND",I119&lt;&gt;"--"),AND(L119&lt;&gt;"ND",L119&lt;&gt;"--"),AND(R119&lt;&gt;"ND",R119&lt;&gt;"--"))),0.5*P119,O119)</f>
        <v>ND</v>
      </c>
      <c r="Z119" s="23" t="str">
        <f aca="false">IF(AND(R119="ND",OR(AND(C119&lt;&gt;"ND",C119&lt;&gt;"--"),AND(F119&lt;&gt;"ND",F119&lt;&gt;"--"),AND(I119&lt;&gt;"ND",I119&lt;&gt;"--"),AND(L119&lt;&gt;"ND",L119&lt;&gt;"--"),AND(O119&lt;&gt;"ND",O119&lt;&gt;"--"))),0.5*S119,R119)</f>
        <v>--</v>
      </c>
      <c r="AA119" s="23" t="str">
        <f aca="false">IF(AND(OR(U119="ND",U119="--"),OR(V119="ND",V119="--"),OR(W119="ND",W119="--"),OR(X119="ND",X119="--"),OR(Y119="ND",Y119="--"),OR(Z119="ND",Z119="--")),"ND",AVERAGE(U119:Z119))</f>
        <v>ND</v>
      </c>
      <c r="AB119" s="25" t="n">
        <f aca="false">IF(AA119="ND",MIN(E119,H119,K119,N119,Q119,T119),"--")</f>
        <v>1.69317820427541E-006</v>
      </c>
    </row>
    <row r="120" s="1" customFormat="true" ht="12.75" hidden="false" customHeight="false" outlineLevel="0" collapsed="false">
      <c r="A120" s="21" t="s">
        <v>243</v>
      </c>
      <c r="B120" s="22" t="s">
        <v>244</v>
      </c>
      <c r="C120" s="23" t="s">
        <v>34</v>
      </c>
      <c r="D120" s="23" t="n">
        <v>7.40742207239303E-006</v>
      </c>
      <c r="E120" s="23" t="n">
        <v>0.00197732915873058</v>
      </c>
      <c r="F120" s="23" t="s">
        <v>34</v>
      </c>
      <c r="G120" s="23" t="n">
        <v>4.34895554871195E-006</v>
      </c>
      <c r="H120" s="23" t="n">
        <v>0.00205896451620492</v>
      </c>
      <c r="I120" s="23" t="s">
        <v>34</v>
      </c>
      <c r="J120" s="23" t="n">
        <v>0.00257511307192517</v>
      </c>
      <c r="K120" s="23" t="n">
        <v>9.12794189972406E-006</v>
      </c>
      <c r="L120" s="23" t="s">
        <v>34</v>
      </c>
      <c r="M120" s="23" t="n">
        <v>0.00234228775595333</v>
      </c>
      <c r="N120" s="23" t="n">
        <v>9.19572449668437E-006</v>
      </c>
      <c r="O120" s="23" t="s">
        <v>34</v>
      </c>
      <c r="P120" s="23" t="n">
        <v>0.00221795230350734</v>
      </c>
      <c r="Q120" s="23" t="n">
        <v>7.84498039297085E-006</v>
      </c>
      <c r="R120" s="23" t="s">
        <v>25</v>
      </c>
      <c r="S120" s="23" t="s">
        <v>25</v>
      </c>
      <c r="T120" s="23" t="s">
        <v>25</v>
      </c>
      <c r="U120" s="23" t="str">
        <f aca="false">IF(AND(C120="ND",OR(AND(F120&lt;&gt;"ND",F120&lt;&gt;"--"),AND(I120&lt;&gt;"ND",I120&lt;&gt;"--"),AND(L120&lt;&gt;"ND",L120&lt;&gt;"--"),AND(O120&lt;&gt;"ND",O120&lt;&gt;"--"),AND(R120&lt;&gt;"ND",R120&lt;&gt;"--"))),0.5*D120,C120)</f>
        <v>ND</v>
      </c>
      <c r="V120" s="23" t="str">
        <f aca="false">IF(AND(F120="ND",OR(AND(C120&lt;&gt;"ND",C120&lt;&gt;"--"),AND(I120&lt;&gt;"ND",I120&lt;&gt;"--"),AND(L120&lt;&gt;"ND",L120&lt;&gt;"--"),AND(O120&lt;&gt;"ND",O120&lt;&gt;"--"),AND(R120&lt;&gt;"ND",R120&lt;&gt;"--"))),0.5*G120,F120)</f>
        <v>ND</v>
      </c>
      <c r="W120" s="23" t="str">
        <f aca="false">IF(AND(I120="ND",OR(AND(C120&lt;&gt;"ND",C120&lt;&gt;"--"),AND(F120&lt;&gt;"ND",F120&lt;&gt;"--"),AND(L120&lt;&gt;"ND",L120&lt;&gt;"--"),AND(O120&lt;&gt;"ND",O120&lt;&gt;"--"),AND(R120&lt;&gt;"ND",R120&lt;&gt;"--"))),0.5*J120,I120)</f>
        <v>ND</v>
      </c>
      <c r="X120" s="23" t="str">
        <f aca="false">IF(AND(L120="ND",OR(AND(C120&lt;&gt;"ND",C120&lt;&gt;"--"),AND(F120&lt;&gt;"ND",F120&lt;&gt;"--"),AND(I120&lt;&gt;"ND",I120&lt;&gt;"--"),AND(O120&lt;&gt;"ND",O120&lt;&gt;"--"),AND(R120&lt;&gt;"ND",R120&lt;&gt;"--"))),0.5*M120,L120)</f>
        <v>ND</v>
      </c>
      <c r="Y120" s="23" t="str">
        <f aca="false">IF(AND(O120="ND",OR(AND(C120&lt;&gt;"ND",C120&lt;&gt;"--"),AND(F120&lt;&gt;"ND",F120&lt;&gt;"--"),AND(I120&lt;&gt;"ND",I120&lt;&gt;"--"),AND(L120&lt;&gt;"ND",L120&lt;&gt;"--"),AND(R120&lt;&gt;"ND",R120&lt;&gt;"--"))),0.5*P120,O120)</f>
        <v>ND</v>
      </c>
      <c r="Z120" s="23" t="str">
        <f aca="false">IF(AND(R120="ND",OR(AND(C120&lt;&gt;"ND",C120&lt;&gt;"--"),AND(F120&lt;&gt;"ND",F120&lt;&gt;"--"),AND(I120&lt;&gt;"ND",I120&lt;&gt;"--"),AND(L120&lt;&gt;"ND",L120&lt;&gt;"--"),AND(O120&lt;&gt;"ND",O120&lt;&gt;"--"))),0.5*S120,R120)</f>
        <v>--</v>
      </c>
      <c r="AA120" s="23" t="str">
        <f aca="false">IF(AND(OR(U120="ND",U120="--"),OR(V120="ND",V120="--"),OR(W120="ND",W120="--"),OR(X120="ND",X120="--"),OR(Y120="ND",Y120="--"),OR(Z120="ND",Z120="--")),"ND",AVERAGE(U120:Z120))</f>
        <v>ND</v>
      </c>
      <c r="AB120" s="25" t="n">
        <f aca="false">IF(AA120="ND",MIN(E120,H120,K120,N120,Q120,T120),"--")</f>
        <v>7.84498039297085E-006</v>
      </c>
    </row>
    <row r="121" s="1" customFormat="true" ht="12.75" hidden="false" customHeight="false" outlineLevel="0" collapsed="false">
      <c r="A121" s="21" t="s">
        <v>245</v>
      </c>
      <c r="B121" s="22" t="s">
        <v>246</v>
      </c>
      <c r="C121" s="23" t="s">
        <v>34</v>
      </c>
      <c r="D121" s="23" t="n">
        <v>7.40742207239303E-006</v>
      </c>
      <c r="E121" s="23" t="n">
        <v>0.00197732915873058</v>
      </c>
      <c r="F121" s="23" t="s">
        <v>34</v>
      </c>
      <c r="G121" s="23" t="n">
        <v>8.69791109742389E-006</v>
      </c>
      <c r="H121" s="23" t="n">
        <v>0.00411792903240984</v>
      </c>
      <c r="I121" s="23" t="s">
        <v>34</v>
      </c>
      <c r="J121" s="23" t="n">
        <v>0.00257511307192517</v>
      </c>
      <c r="K121" s="23" t="n">
        <v>9.12794189972406E-006</v>
      </c>
      <c r="L121" s="23" t="s">
        <v>34</v>
      </c>
      <c r="M121" s="23" t="n">
        <v>0.00468457551190665</v>
      </c>
      <c r="N121" s="23" t="n">
        <v>1.83914489933687E-005</v>
      </c>
      <c r="O121" s="23" t="s">
        <v>34</v>
      </c>
      <c r="P121" s="23" t="n">
        <v>0.00443590460701469</v>
      </c>
      <c r="Q121" s="23" t="n">
        <v>1.56899607859417E-005</v>
      </c>
      <c r="R121" s="23" t="s">
        <v>25</v>
      </c>
      <c r="S121" s="23" t="s">
        <v>25</v>
      </c>
      <c r="T121" s="23" t="s">
        <v>25</v>
      </c>
      <c r="U121" s="23" t="str">
        <f aca="false">IF(AND(C121="ND",OR(AND(F121&lt;&gt;"ND",F121&lt;&gt;"--"),AND(I121&lt;&gt;"ND",I121&lt;&gt;"--"),AND(L121&lt;&gt;"ND",L121&lt;&gt;"--"),AND(O121&lt;&gt;"ND",O121&lt;&gt;"--"),AND(R121&lt;&gt;"ND",R121&lt;&gt;"--"))),0.5*D121,C121)</f>
        <v>ND</v>
      </c>
      <c r="V121" s="23" t="str">
        <f aca="false">IF(AND(F121="ND",OR(AND(C121&lt;&gt;"ND",C121&lt;&gt;"--"),AND(I121&lt;&gt;"ND",I121&lt;&gt;"--"),AND(L121&lt;&gt;"ND",L121&lt;&gt;"--"),AND(O121&lt;&gt;"ND",O121&lt;&gt;"--"),AND(R121&lt;&gt;"ND",R121&lt;&gt;"--"))),0.5*G121,F121)</f>
        <v>ND</v>
      </c>
      <c r="W121" s="23" t="str">
        <f aca="false">IF(AND(I121="ND",OR(AND(C121&lt;&gt;"ND",C121&lt;&gt;"--"),AND(F121&lt;&gt;"ND",F121&lt;&gt;"--"),AND(L121&lt;&gt;"ND",L121&lt;&gt;"--"),AND(O121&lt;&gt;"ND",O121&lt;&gt;"--"),AND(R121&lt;&gt;"ND",R121&lt;&gt;"--"))),0.5*J121,I121)</f>
        <v>ND</v>
      </c>
      <c r="X121" s="23" t="str">
        <f aca="false">IF(AND(L121="ND",OR(AND(C121&lt;&gt;"ND",C121&lt;&gt;"--"),AND(F121&lt;&gt;"ND",F121&lt;&gt;"--"),AND(I121&lt;&gt;"ND",I121&lt;&gt;"--"),AND(O121&lt;&gt;"ND",O121&lt;&gt;"--"),AND(R121&lt;&gt;"ND",R121&lt;&gt;"--"))),0.5*M121,L121)</f>
        <v>ND</v>
      </c>
      <c r="Y121" s="23" t="str">
        <f aca="false">IF(AND(O121="ND",OR(AND(C121&lt;&gt;"ND",C121&lt;&gt;"--"),AND(F121&lt;&gt;"ND",F121&lt;&gt;"--"),AND(I121&lt;&gt;"ND",I121&lt;&gt;"--"),AND(L121&lt;&gt;"ND",L121&lt;&gt;"--"),AND(R121&lt;&gt;"ND",R121&lt;&gt;"--"))),0.5*P121,O121)</f>
        <v>ND</v>
      </c>
      <c r="Z121" s="23" t="str">
        <f aca="false">IF(AND(R121="ND",OR(AND(C121&lt;&gt;"ND",C121&lt;&gt;"--"),AND(F121&lt;&gt;"ND",F121&lt;&gt;"--"),AND(I121&lt;&gt;"ND",I121&lt;&gt;"--"),AND(L121&lt;&gt;"ND",L121&lt;&gt;"--"),AND(O121&lt;&gt;"ND",O121&lt;&gt;"--"))),0.5*S121,R121)</f>
        <v>--</v>
      </c>
      <c r="AA121" s="23" t="str">
        <f aca="false">IF(AND(OR(U121="ND",U121="--"),OR(V121="ND",V121="--"),OR(W121="ND",W121="--"),OR(X121="ND",X121="--"),OR(Y121="ND",Y121="--"),OR(Z121="ND",Z121="--")),"ND",AVERAGE(U121:Z121))</f>
        <v>ND</v>
      </c>
      <c r="AB121" s="25" t="n">
        <f aca="false">IF(AA121="ND",MIN(E121,H121,K121,N121,Q121,T121),"--")</f>
        <v>9.12794189972406E-006</v>
      </c>
    </row>
    <row r="122" s="1" customFormat="true" ht="12.75" hidden="false" customHeight="false" outlineLevel="0" collapsed="false">
      <c r="A122" s="21" t="s">
        <v>247</v>
      </c>
      <c r="B122" s="22" t="s">
        <v>248</v>
      </c>
      <c r="C122" s="23" t="s">
        <v>34</v>
      </c>
      <c r="D122" s="23" t="n">
        <v>7.40742207239303E-006</v>
      </c>
      <c r="E122" s="23" t="n">
        <v>0.00197732915873058</v>
      </c>
      <c r="F122" s="23" t="s">
        <v>34</v>
      </c>
      <c r="G122" s="23" t="n">
        <v>4.34895554871195E-006</v>
      </c>
      <c r="H122" s="23" t="n">
        <v>0.00205896451620492</v>
      </c>
      <c r="I122" s="23" t="s">
        <v>34</v>
      </c>
      <c r="J122" s="23" t="n">
        <v>0.00257511307192517</v>
      </c>
      <c r="K122" s="23" t="n">
        <v>9.12794189972406E-006</v>
      </c>
      <c r="L122" s="23" t="s">
        <v>34</v>
      </c>
      <c r="M122" s="23" t="n">
        <v>0.00234228775595333</v>
      </c>
      <c r="N122" s="23" t="n">
        <v>9.19572449668437E-006</v>
      </c>
      <c r="O122" s="23" t="s">
        <v>34</v>
      </c>
      <c r="P122" s="23" t="n">
        <v>0.00221795230350734</v>
      </c>
      <c r="Q122" s="23" t="n">
        <v>7.84498039297085E-006</v>
      </c>
      <c r="R122" s="23" t="s">
        <v>25</v>
      </c>
      <c r="S122" s="23" t="s">
        <v>25</v>
      </c>
      <c r="T122" s="23" t="s">
        <v>25</v>
      </c>
      <c r="U122" s="23" t="str">
        <f aca="false">IF(AND(C122="ND",OR(AND(F122&lt;&gt;"ND",F122&lt;&gt;"--"),AND(I122&lt;&gt;"ND",I122&lt;&gt;"--"),AND(L122&lt;&gt;"ND",L122&lt;&gt;"--"),AND(O122&lt;&gt;"ND",O122&lt;&gt;"--"),AND(R122&lt;&gt;"ND",R122&lt;&gt;"--"))),0.5*D122,C122)</f>
        <v>ND</v>
      </c>
      <c r="V122" s="23" t="str">
        <f aca="false">IF(AND(F122="ND",OR(AND(C122&lt;&gt;"ND",C122&lt;&gt;"--"),AND(I122&lt;&gt;"ND",I122&lt;&gt;"--"),AND(L122&lt;&gt;"ND",L122&lt;&gt;"--"),AND(O122&lt;&gt;"ND",O122&lt;&gt;"--"),AND(R122&lt;&gt;"ND",R122&lt;&gt;"--"))),0.5*G122,F122)</f>
        <v>ND</v>
      </c>
      <c r="W122" s="23" t="str">
        <f aca="false">IF(AND(I122="ND",OR(AND(C122&lt;&gt;"ND",C122&lt;&gt;"--"),AND(F122&lt;&gt;"ND",F122&lt;&gt;"--"),AND(L122&lt;&gt;"ND",L122&lt;&gt;"--"),AND(O122&lt;&gt;"ND",O122&lt;&gt;"--"),AND(R122&lt;&gt;"ND",R122&lt;&gt;"--"))),0.5*J122,I122)</f>
        <v>ND</v>
      </c>
      <c r="X122" s="23" t="str">
        <f aca="false">IF(AND(L122="ND",OR(AND(C122&lt;&gt;"ND",C122&lt;&gt;"--"),AND(F122&lt;&gt;"ND",F122&lt;&gt;"--"),AND(I122&lt;&gt;"ND",I122&lt;&gt;"--"),AND(O122&lt;&gt;"ND",O122&lt;&gt;"--"),AND(R122&lt;&gt;"ND",R122&lt;&gt;"--"))),0.5*M122,L122)</f>
        <v>ND</v>
      </c>
      <c r="Y122" s="23" t="str">
        <f aca="false">IF(AND(O122="ND",OR(AND(C122&lt;&gt;"ND",C122&lt;&gt;"--"),AND(F122&lt;&gt;"ND",F122&lt;&gt;"--"),AND(I122&lt;&gt;"ND",I122&lt;&gt;"--"),AND(L122&lt;&gt;"ND",L122&lt;&gt;"--"),AND(R122&lt;&gt;"ND",R122&lt;&gt;"--"))),0.5*P122,O122)</f>
        <v>ND</v>
      </c>
      <c r="Z122" s="23" t="str">
        <f aca="false">IF(AND(R122="ND",OR(AND(C122&lt;&gt;"ND",C122&lt;&gt;"--"),AND(F122&lt;&gt;"ND",F122&lt;&gt;"--"),AND(I122&lt;&gt;"ND",I122&lt;&gt;"--"),AND(L122&lt;&gt;"ND",L122&lt;&gt;"--"),AND(O122&lt;&gt;"ND",O122&lt;&gt;"--"))),0.5*S122,R122)</f>
        <v>--</v>
      </c>
      <c r="AA122" s="23" t="str">
        <f aca="false">IF(AND(OR(U122="ND",U122="--"),OR(V122="ND",V122="--"),OR(W122="ND",W122="--"),OR(X122="ND",X122="--"),OR(Y122="ND",Y122="--"),OR(Z122="ND",Z122="--")),"ND",AVERAGE(U122:Z122))</f>
        <v>ND</v>
      </c>
      <c r="AB122" s="25" t="n">
        <f aca="false">IF(AA122="ND",MIN(E122,H122,K122,N122,Q122,T122),"--")</f>
        <v>7.84498039297085E-006</v>
      </c>
    </row>
    <row r="123" s="1" customFormat="true" ht="12.75" hidden="false" customHeight="false" outlineLevel="0" collapsed="false">
      <c r="A123" s="21" t="s">
        <v>249</v>
      </c>
      <c r="B123" s="22" t="s">
        <v>250</v>
      </c>
      <c r="C123" s="23" t="s">
        <v>34</v>
      </c>
      <c r="D123" s="23" t="n">
        <v>7.40742207239303E-006</v>
      </c>
      <c r="E123" s="23" t="n">
        <v>0.00197732915873058</v>
      </c>
      <c r="F123" s="23" t="s">
        <v>34</v>
      </c>
      <c r="G123" s="23" t="n">
        <v>4.34895554871195E-006</v>
      </c>
      <c r="H123" s="23" t="n">
        <v>0.00205896451620492</v>
      </c>
      <c r="I123" s="23" t="s">
        <v>34</v>
      </c>
      <c r="J123" s="23" t="n">
        <v>0.00257511307192517</v>
      </c>
      <c r="K123" s="23" t="n">
        <v>9.12794189972406E-006</v>
      </c>
      <c r="L123" s="23" t="s">
        <v>34</v>
      </c>
      <c r="M123" s="23" t="n">
        <v>0.00234228775595333</v>
      </c>
      <c r="N123" s="23" t="n">
        <v>9.19572449668437E-006</v>
      </c>
      <c r="O123" s="23" t="s">
        <v>34</v>
      </c>
      <c r="P123" s="23" t="n">
        <v>0.00221795230350734</v>
      </c>
      <c r="Q123" s="23" t="n">
        <v>7.84498039297085E-006</v>
      </c>
      <c r="R123" s="23" t="s">
        <v>25</v>
      </c>
      <c r="S123" s="23" t="s">
        <v>25</v>
      </c>
      <c r="T123" s="23" t="s">
        <v>25</v>
      </c>
      <c r="U123" s="23" t="str">
        <f aca="false">IF(AND(C123="ND",OR(AND(F123&lt;&gt;"ND",F123&lt;&gt;"--"),AND(I123&lt;&gt;"ND",I123&lt;&gt;"--"),AND(L123&lt;&gt;"ND",L123&lt;&gt;"--"),AND(O123&lt;&gt;"ND",O123&lt;&gt;"--"),AND(R123&lt;&gt;"ND",R123&lt;&gt;"--"))),0.5*D123,C123)</f>
        <v>ND</v>
      </c>
      <c r="V123" s="23" t="str">
        <f aca="false">IF(AND(F123="ND",OR(AND(C123&lt;&gt;"ND",C123&lt;&gt;"--"),AND(I123&lt;&gt;"ND",I123&lt;&gt;"--"),AND(L123&lt;&gt;"ND",L123&lt;&gt;"--"),AND(O123&lt;&gt;"ND",O123&lt;&gt;"--"),AND(R123&lt;&gt;"ND",R123&lt;&gt;"--"))),0.5*G123,F123)</f>
        <v>ND</v>
      </c>
      <c r="W123" s="23" t="str">
        <f aca="false">IF(AND(I123="ND",OR(AND(C123&lt;&gt;"ND",C123&lt;&gt;"--"),AND(F123&lt;&gt;"ND",F123&lt;&gt;"--"),AND(L123&lt;&gt;"ND",L123&lt;&gt;"--"),AND(O123&lt;&gt;"ND",O123&lt;&gt;"--"),AND(R123&lt;&gt;"ND",R123&lt;&gt;"--"))),0.5*J123,I123)</f>
        <v>ND</v>
      </c>
      <c r="X123" s="23" t="str">
        <f aca="false">IF(AND(L123="ND",OR(AND(C123&lt;&gt;"ND",C123&lt;&gt;"--"),AND(F123&lt;&gt;"ND",F123&lt;&gt;"--"),AND(I123&lt;&gt;"ND",I123&lt;&gt;"--"),AND(O123&lt;&gt;"ND",O123&lt;&gt;"--"),AND(R123&lt;&gt;"ND",R123&lt;&gt;"--"))),0.5*M123,L123)</f>
        <v>ND</v>
      </c>
      <c r="Y123" s="23" t="str">
        <f aca="false">IF(AND(O123="ND",OR(AND(C123&lt;&gt;"ND",C123&lt;&gt;"--"),AND(F123&lt;&gt;"ND",F123&lt;&gt;"--"),AND(I123&lt;&gt;"ND",I123&lt;&gt;"--"),AND(L123&lt;&gt;"ND",L123&lt;&gt;"--"),AND(R123&lt;&gt;"ND",R123&lt;&gt;"--"))),0.5*P123,O123)</f>
        <v>ND</v>
      </c>
      <c r="Z123" s="23" t="str">
        <f aca="false">IF(AND(R123="ND",OR(AND(C123&lt;&gt;"ND",C123&lt;&gt;"--"),AND(F123&lt;&gt;"ND",F123&lt;&gt;"--"),AND(I123&lt;&gt;"ND",I123&lt;&gt;"--"),AND(L123&lt;&gt;"ND",L123&lt;&gt;"--"),AND(O123&lt;&gt;"ND",O123&lt;&gt;"--"))),0.5*S123,R123)</f>
        <v>--</v>
      </c>
      <c r="AA123" s="23" t="str">
        <f aca="false">IF(AND(OR(U123="ND",U123="--"),OR(V123="ND",V123="--"),OR(W123="ND",W123="--"),OR(X123="ND",X123="--"),OR(Y123="ND",Y123="--"),OR(Z123="ND",Z123="--")),"ND",AVERAGE(U123:Z123))</f>
        <v>ND</v>
      </c>
      <c r="AB123" s="25" t="n">
        <f aca="false">IF(AA123="ND",MIN(E123,H123,K123,N123,Q123,T123),"--")</f>
        <v>7.84498039297085E-006</v>
      </c>
    </row>
    <row r="124" s="1" customFormat="true" ht="12.75" hidden="false" customHeight="false" outlineLevel="0" collapsed="false">
      <c r="A124" s="21" t="s">
        <v>251</v>
      </c>
      <c r="B124" s="22" t="s">
        <v>252</v>
      </c>
      <c r="C124" s="23" t="s">
        <v>34</v>
      </c>
      <c r="D124" s="23" t="n">
        <v>7.40742207239303E-006</v>
      </c>
      <c r="E124" s="23" t="n">
        <v>0.00197732915873058</v>
      </c>
      <c r="F124" s="23" t="s">
        <v>34</v>
      </c>
      <c r="G124" s="23" t="n">
        <v>4.34895554871195E-006</v>
      </c>
      <c r="H124" s="23" t="n">
        <v>0.00205896451620492</v>
      </c>
      <c r="I124" s="23" t="s">
        <v>34</v>
      </c>
      <c r="J124" s="23" t="n">
        <v>0.00257511307192517</v>
      </c>
      <c r="K124" s="23" t="n">
        <v>9.12794189972406E-006</v>
      </c>
      <c r="L124" s="23" t="s">
        <v>34</v>
      </c>
      <c r="M124" s="23" t="n">
        <v>0.00234228775595333</v>
      </c>
      <c r="N124" s="23" t="n">
        <v>9.19572449668437E-006</v>
      </c>
      <c r="O124" s="23" t="s">
        <v>34</v>
      </c>
      <c r="P124" s="23" t="n">
        <v>0.00221795230350734</v>
      </c>
      <c r="Q124" s="23" t="n">
        <v>7.84498039297085E-006</v>
      </c>
      <c r="R124" s="23" t="s">
        <v>25</v>
      </c>
      <c r="S124" s="23" t="s">
        <v>25</v>
      </c>
      <c r="T124" s="23" t="s">
        <v>25</v>
      </c>
      <c r="U124" s="23" t="str">
        <f aca="false">IF(AND(C124="ND",OR(AND(F124&lt;&gt;"ND",F124&lt;&gt;"--"),AND(I124&lt;&gt;"ND",I124&lt;&gt;"--"),AND(L124&lt;&gt;"ND",L124&lt;&gt;"--"),AND(O124&lt;&gt;"ND",O124&lt;&gt;"--"),AND(R124&lt;&gt;"ND",R124&lt;&gt;"--"))),0.5*D124,C124)</f>
        <v>ND</v>
      </c>
      <c r="V124" s="23" t="str">
        <f aca="false">IF(AND(F124="ND",OR(AND(C124&lt;&gt;"ND",C124&lt;&gt;"--"),AND(I124&lt;&gt;"ND",I124&lt;&gt;"--"),AND(L124&lt;&gt;"ND",L124&lt;&gt;"--"),AND(O124&lt;&gt;"ND",O124&lt;&gt;"--"),AND(R124&lt;&gt;"ND",R124&lt;&gt;"--"))),0.5*G124,F124)</f>
        <v>ND</v>
      </c>
      <c r="W124" s="23" t="str">
        <f aca="false">IF(AND(I124="ND",OR(AND(C124&lt;&gt;"ND",C124&lt;&gt;"--"),AND(F124&lt;&gt;"ND",F124&lt;&gt;"--"),AND(L124&lt;&gt;"ND",L124&lt;&gt;"--"),AND(O124&lt;&gt;"ND",O124&lt;&gt;"--"),AND(R124&lt;&gt;"ND",R124&lt;&gt;"--"))),0.5*J124,I124)</f>
        <v>ND</v>
      </c>
      <c r="X124" s="23" t="str">
        <f aca="false">IF(AND(L124="ND",OR(AND(C124&lt;&gt;"ND",C124&lt;&gt;"--"),AND(F124&lt;&gt;"ND",F124&lt;&gt;"--"),AND(I124&lt;&gt;"ND",I124&lt;&gt;"--"),AND(O124&lt;&gt;"ND",O124&lt;&gt;"--"),AND(R124&lt;&gt;"ND",R124&lt;&gt;"--"))),0.5*M124,L124)</f>
        <v>ND</v>
      </c>
      <c r="Y124" s="23" t="str">
        <f aca="false">IF(AND(O124="ND",OR(AND(C124&lt;&gt;"ND",C124&lt;&gt;"--"),AND(F124&lt;&gt;"ND",F124&lt;&gt;"--"),AND(I124&lt;&gt;"ND",I124&lt;&gt;"--"),AND(L124&lt;&gt;"ND",L124&lt;&gt;"--"),AND(R124&lt;&gt;"ND",R124&lt;&gt;"--"))),0.5*P124,O124)</f>
        <v>ND</v>
      </c>
      <c r="Z124" s="23" t="str">
        <f aca="false">IF(AND(R124="ND",OR(AND(C124&lt;&gt;"ND",C124&lt;&gt;"--"),AND(F124&lt;&gt;"ND",F124&lt;&gt;"--"),AND(I124&lt;&gt;"ND",I124&lt;&gt;"--"),AND(L124&lt;&gt;"ND",L124&lt;&gt;"--"),AND(O124&lt;&gt;"ND",O124&lt;&gt;"--"))),0.5*S124,R124)</f>
        <v>--</v>
      </c>
      <c r="AA124" s="23" t="str">
        <f aca="false">IF(AND(OR(U124="ND",U124="--"),OR(V124="ND",V124="--"),OR(W124="ND",W124="--"),OR(X124="ND",X124="--"),OR(Y124="ND",Y124="--"),OR(Z124="ND",Z124="--")),"ND",AVERAGE(U124:Z124))</f>
        <v>ND</v>
      </c>
      <c r="AB124" s="25" t="n">
        <f aca="false">IF(AA124="ND",MIN(E124,H124,K124,N124,Q124,T124),"--")</f>
        <v>7.84498039297085E-006</v>
      </c>
    </row>
    <row r="125" s="1" customFormat="true" ht="12.75" hidden="false" customHeight="false" outlineLevel="0" collapsed="false">
      <c r="A125" s="21" t="s">
        <v>253</v>
      </c>
      <c r="B125" s="22" t="s">
        <v>254</v>
      </c>
      <c r="C125" s="30" t="n">
        <v>4.86154205027349E-005</v>
      </c>
      <c r="D125" s="30" t="s">
        <v>25</v>
      </c>
      <c r="E125" s="30" t="s">
        <v>25</v>
      </c>
      <c r="F125" s="30" t="n">
        <v>5.11243265519363E-005</v>
      </c>
      <c r="G125" s="30" t="s">
        <v>25</v>
      </c>
      <c r="H125" s="30" t="s">
        <v>25</v>
      </c>
      <c r="I125" s="30" t="n">
        <v>9.88370138119881E-006</v>
      </c>
      <c r="J125" s="30" t="s">
        <v>25</v>
      </c>
      <c r="K125" s="30" t="s">
        <v>25</v>
      </c>
      <c r="L125" s="30" t="n">
        <v>4.22095186452686E-006</v>
      </c>
      <c r="M125" s="30" t="s">
        <v>25</v>
      </c>
      <c r="N125" s="30" t="s">
        <v>25</v>
      </c>
      <c r="O125" s="30" t="n">
        <v>1.97751363566205E-005</v>
      </c>
      <c r="P125" s="30" t="s">
        <v>25</v>
      </c>
      <c r="Q125" s="30" t="s">
        <v>25</v>
      </c>
      <c r="R125" s="23" t="s">
        <v>25</v>
      </c>
      <c r="S125" s="23" t="s">
        <v>25</v>
      </c>
      <c r="T125" s="23" t="s">
        <v>25</v>
      </c>
      <c r="U125" s="23" t="n">
        <f aca="false">IF(AND(C125="ND",OR(AND(F125&lt;&gt;"ND",F125&lt;&gt;"--"),AND(I125&lt;&gt;"ND",I125&lt;&gt;"--"),AND(L125&lt;&gt;"ND",L125&lt;&gt;"--"),AND(O125&lt;&gt;"ND",O125&lt;&gt;"--"),AND(R125&lt;&gt;"ND",R125&lt;&gt;"--"))),0.5*D125,C125)</f>
        <v>4.86154205027349E-005</v>
      </c>
      <c r="V125" s="23" t="n">
        <f aca="false">IF(AND(F125="ND",OR(AND(C125&lt;&gt;"ND",C125&lt;&gt;"--"),AND(I125&lt;&gt;"ND",I125&lt;&gt;"--"),AND(L125&lt;&gt;"ND",L125&lt;&gt;"--"),AND(O125&lt;&gt;"ND",O125&lt;&gt;"--"),AND(R125&lt;&gt;"ND",R125&lt;&gt;"--"))),0.5*G125,F125)</f>
        <v>5.11243265519363E-005</v>
      </c>
      <c r="W125" s="23" t="n">
        <f aca="false">IF(AND(I125="ND",OR(AND(C125&lt;&gt;"ND",C125&lt;&gt;"--"),AND(F125&lt;&gt;"ND",F125&lt;&gt;"--"),AND(L125&lt;&gt;"ND",L125&lt;&gt;"--"),AND(O125&lt;&gt;"ND",O125&lt;&gt;"--"),AND(R125&lt;&gt;"ND",R125&lt;&gt;"--"))),0.5*J125,I125)</f>
        <v>9.88370138119881E-006</v>
      </c>
      <c r="X125" s="23" t="n">
        <f aca="false">IF(AND(L125="ND",OR(AND(C125&lt;&gt;"ND",C125&lt;&gt;"--"),AND(F125&lt;&gt;"ND",F125&lt;&gt;"--"),AND(I125&lt;&gt;"ND",I125&lt;&gt;"--"),AND(O125&lt;&gt;"ND",O125&lt;&gt;"--"),AND(R125&lt;&gt;"ND",R125&lt;&gt;"--"))),0.5*M125,L125)</f>
        <v>4.22095186452686E-006</v>
      </c>
      <c r="Y125" s="23" t="n">
        <f aca="false">IF(AND(O125="ND",OR(AND(C125&lt;&gt;"ND",C125&lt;&gt;"--"),AND(F125&lt;&gt;"ND",F125&lt;&gt;"--"),AND(I125&lt;&gt;"ND",I125&lt;&gt;"--"),AND(L125&lt;&gt;"ND",L125&lt;&gt;"--"),AND(R125&lt;&gt;"ND",R125&lt;&gt;"--"))),0.5*P125,O125)</f>
        <v>1.97751363566205E-005</v>
      </c>
      <c r="Z125" s="23" t="str">
        <f aca="false">IF(AND(R125="ND",OR(AND(C125&lt;&gt;"ND",C125&lt;&gt;"--"),AND(F125&lt;&gt;"ND",F125&lt;&gt;"--"),AND(I125&lt;&gt;"ND",I125&lt;&gt;"--"),AND(L125&lt;&gt;"ND",L125&lt;&gt;"--"),AND(O125&lt;&gt;"ND",O125&lt;&gt;"--"))),0.5*S125,R125)</f>
        <v>--</v>
      </c>
      <c r="AA125" s="30" t="n">
        <f aca="false">IF(AND(OR(U125="ND",U125="--"),OR(V125="ND",V125="--"),OR(W125="ND",W125="--"),OR(X125="ND",X125="--"),OR(Y125="ND",Y125="--"),OR(Z125="ND",Z125="--")),"ND",AVERAGE(U125:Z125))</f>
        <v>2.67239073314035E-005</v>
      </c>
      <c r="AB125" s="32" t="str">
        <f aca="false">IF(AA125="ND",MIN(E125,H125,K125,N125,Q125,T125),"--")</f>
        <v>--</v>
      </c>
    </row>
    <row r="126" s="1" customFormat="true" ht="12.75" hidden="false" customHeight="false" outlineLevel="0" collapsed="false">
      <c r="A126" s="33" t="s">
        <v>255</v>
      </c>
      <c r="B126" s="34" t="s">
        <v>256</v>
      </c>
      <c r="C126" s="35" t="n">
        <v>2.45894740047009E-009</v>
      </c>
      <c r="D126" s="23" t="s">
        <v>25</v>
      </c>
      <c r="E126" s="23" t="s">
        <v>25</v>
      </c>
      <c r="F126" s="35" t="n">
        <v>3.68158432511375E-010</v>
      </c>
      <c r="G126" s="23" t="s">
        <v>25</v>
      </c>
      <c r="H126" s="23" t="s">
        <v>25</v>
      </c>
      <c r="I126" s="35" t="n">
        <v>1.34195075707695E-010</v>
      </c>
      <c r="J126" s="23" t="s">
        <v>25</v>
      </c>
      <c r="K126" s="23" t="s">
        <v>25</v>
      </c>
      <c r="L126" s="35" t="n">
        <v>1.76300914147361E-010</v>
      </c>
      <c r="M126" s="23" t="s">
        <v>25</v>
      </c>
      <c r="N126" s="23" t="s">
        <v>25</v>
      </c>
      <c r="O126" s="35" t="n">
        <v>1.54655275784678E-010</v>
      </c>
      <c r="P126" s="23" t="s">
        <v>25</v>
      </c>
      <c r="Q126" s="23" t="s">
        <v>25</v>
      </c>
      <c r="R126" s="35" t="s">
        <v>25</v>
      </c>
      <c r="S126" s="23" t="s">
        <v>25</v>
      </c>
      <c r="T126" s="23" t="s">
        <v>25</v>
      </c>
      <c r="U126" s="23" t="n">
        <f aca="false">IF(AND(C126="ND",OR(AND(F126&lt;&gt;"ND",F126&lt;&gt;"--"),AND(I126&lt;&gt;"ND",I126&lt;&gt;"--"),AND(L126&lt;&gt;"ND",L126&lt;&gt;"--"),AND(O126&lt;&gt;"ND",O126&lt;&gt;"--"),AND(R126&lt;&gt;"ND",R126&lt;&gt;"--"))),0.5*D126,C126)</f>
        <v>2.45894740047009E-009</v>
      </c>
      <c r="V126" s="23" t="n">
        <f aca="false">IF(AND(F126="ND",OR(AND(C126&lt;&gt;"ND",C126&lt;&gt;"--"),AND(I126&lt;&gt;"ND",I126&lt;&gt;"--"),AND(L126&lt;&gt;"ND",L126&lt;&gt;"--"),AND(O126&lt;&gt;"ND",O126&lt;&gt;"--"),AND(R126&lt;&gt;"ND",R126&lt;&gt;"--"))),0.5*G126,F126)</f>
        <v>3.68158432511375E-010</v>
      </c>
      <c r="W126" s="23" t="n">
        <f aca="false">IF(AND(I126="ND",OR(AND(C126&lt;&gt;"ND",C126&lt;&gt;"--"),AND(F126&lt;&gt;"ND",F126&lt;&gt;"--"),AND(L126&lt;&gt;"ND",L126&lt;&gt;"--"),AND(O126&lt;&gt;"ND",O126&lt;&gt;"--"),AND(R126&lt;&gt;"ND",R126&lt;&gt;"--"))),0.5*J126,I126)</f>
        <v>1.34195075707695E-010</v>
      </c>
      <c r="X126" s="23" t="n">
        <f aca="false">IF(AND(L126="ND",OR(AND(C126&lt;&gt;"ND",C126&lt;&gt;"--"),AND(F126&lt;&gt;"ND",F126&lt;&gt;"--"),AND(I126&lt;&gt;"ND",I126&lt;&gt;"--"),AND(O126&lt;&gt;"ND",O126&lt;&gt;"--"),AND(R126&lt;&gt;"ND",R126&lt;&gt;"--"))),0.5*M126,L126)</f>
        <v>1.76300914147361E-010</v>
      </c>
      <c r="Y126" s="23" t="n">
        <f aca="false">IF(AND(O126="ND",OR(AND(C126&lt;&gt;"ND",C126&lt;&gt;"--"),AND(F126&lt;&gt;"ND",F126&lt;&gt;"--"),AND(I126&lt;&gt;"ND",I126&lt;&gt;"--"),AND(L126&lt;&gt;"ND",L126&lt;&gt;"--"),AND(R126&lt;&gt;"ND",R126&lt;&gt;"--"))),0.5*P126,O126)</f>
        <v>1.54655275784678E-010</v>
      </c>
      <c r="Z126" s="23" t="str">
        <f aca="false">IF(AND(R126="ND",OR(AND(C126&lt;&gt;"ND",C126&lt;&gt;"--"),AND(F126&lt;&gt;"ND",F126&lt;&gt;"--"),AND(I126&lt;&gt;"ND",I126&lt;&gt;"--"),AND(L126&lt;&gt;"ND",L126&lt;&gt;"--"),AND(O126&lt;&gt;"ND",O126&lt;&gt;"--"))),0.5*S126,R126)</f>
        <v>--</v>
      </c>
      <c r="AA126" s="23" t="n">
        <f aca="false">IF(AND(OR(U126="ND",U126="--"),OR(V126="ND",V126="--"),OR(W126="ND",W126="--"),OR(X126="ND",X126="--"),OR(Y126="ND",Y126="--"),OR(Z126="ND",Z126="--")),"ND",AVERAGE(U126:Z126))</f>
        <v>6.58451419724241E-010</v>
      </c>
      <c r="AB126" s="25" t="str">
        <f aca="false">IF(AA126="ND",MIN(E126,H126,K126,N126,Q126,T126),"--")</f>
        <v>--</v>
      </c>
    </row>
    <row r="127" s="1" customFormat="true" ht="12.75" hidden="false" customHeight="false" outlineLevel="0" collapsed="false">
      <c r="A127" s="33" t="s">
        <v>257</v>
      </c>
      <c r="B127" s="34" t="s">
        <v>258</v>
      </c>
      <c r="C127" s="35" t="n">
        <v>4.61174918094815E-011</v>
      </c>
      <c r="D127" s="23" t="s">
        <v>25</v>
      </c>
      <c r="E127" s="23" t="s">
        <v>25</v>
      </c>
      <c r="F127" s="35" t="n">
        <v>1.67230494228176E-011</v>
      </c>
      <c r="G127" s="23" t="s">
        <v>25</v>
      </c>
      <c r="H127" s="23" t="s">
        <v>25</v>
      </c>
      <c r="I127" s="35" t="n">
        <v>4.4577871507553E-012</v>
      </c>
      <c r="J127" s="23" t="s">
        <v>25</v>
      </c>
      <c r="K127" s="23" t="s">
        <v>25</v>
      </c>
      <c r="L127" s="35" t="n">
        <v>9.1817985659379E-012</v>
      </c>
      <c r="M127" s="23" t="s">
        <v>25</v>
      </c>
      <c r="N127" s="23" t="s">
        <v>25</v>
      </c>
      <c r="O127" s="35" t="n">
        <v>4.76839227393474E-012</v>
      </c>
      <c r="P127" s="23" t="s">
        <v>25</v>
      </c>
      <c r="Q127" s="23" t="s">
        <v>25</v>
      </c>
      <c r="R127" s="35" t="s">
        <v>25</v>
      </c>
      <c r="S127" s="23" t="s">
        <v>25</v>
      </c>
      <c r="T127" s="23" t="s">
        <v>25</v>
      </c>
      <c r="U127" s="23" t="n">
        <f aca="false">IF(AND(C127="ND",OR(AND(F127&lt;&gt;"ND",F127&lt;&gt;"--"),AND(I127&lt;&gt;"ND",I127&lt;&gt;"--"),AND(L127&lt;&gt;"ND",L127&lt;&gt;"--"),AND(O127&lt;&gt;"ND",O127&lt;&gt;"--"),AND(R127&lt;&gt;"ND",R127&lt;&gt;"--"))),0.5*D127,C127)</f>
        <v>4.61174918094815E-011</v>
      </c>
      <c r="V127" s="23" t="n">
        <f aca="false">IF(AND(F127="ND",OR(AND(C127&lt;&gt;"ND",C127&lt;&gt;"--"),AND(I127&lt;&gt;"ND",I127&lt;&gt;"--"),AND(L127&lt;&gt;"ND",L127&lt;&gt;"--"),AND(O127&lt;&gt;"ND",O127&lt;&gt;"--"),AND(R127&lt;&gt;"ND",R127&lt;&gt;"--"))),0.5*G127,F127)</f>
        <v>1.67230494228176E-011</v>
      </c>
      <c r="W127" s="23" t="n">
        <f aca="false">IF(AND(I127="ND",OR(AND(C127&lt;&gt;"ND",C127&lt;&gt;"--"),AND(F127&lt;&gt;"ND",F127&lt;&gt;"--"),AND(L127&lt;&gt;"ND",L127&lt;&gt;"--"),AND(O127&lt;&gt;"ND",O127&lt;&gt;"--"),AND(R127&lt;&gt;"ND",R127&lt;&gt;"--"))),0.5*J127,I127)</f>
        <v>4.4577871507553E-012</v>
      </c>
      <c r="X127" s="23" t="n">
        <f aca="false">IF(AND(L127="ND",OR(AND(C127&lt;&gt;"ND",C127&lt;&gt;"--"),AND(F127&lt;&gt;"ND",F127&lt;&gt;"--"),AND(I127&lt;&gt;"ND",I127&lt;&gt;"--"),AND(O127&lt;&gt;"ND",O127&lt;&gt;"--"),AND(R127&lt;&gt;"ND",R127&lt;&gt;"--"))),0.5*M127,L127)</f>
        <v>9.1817985659379E-012</v>
      </c>
      <c r="Y127" s="23" t="n">
        <f aca="false">IF(AND(O127="ND",OR(AND(C127&lt;&gt;"ND",C127&lt;&gt;"--"),AND(F127&lt;&gt;"ND",F127&lt;&gt;"--"),AND(I127&lt;&gt;"ND",I127&lt;&gt;"--"),AND(L127&lt;&gt;"ND",L127&lt;&gt;"--"),AND(R127&lt;&gt;"ND",R127&lt;&gt;"--"))),0.5*P127,O127)</f>
        <v>4.76839227393474E-012</v>
      </c>
      <c r="Z127" s="23" t="str">
        <f aca="false">IF(AND(R127="ND",OR(AND(C127&lt;&gt;"ND",C127&lt;&gt;"--"),AND(F127&lt;&gt;"ND",F127&lt;&gt;"--"),AND(I127&lt;&gt;"ND",I127&lt;&gt;"--"),AND(L127&lt;&gt;"ND",L127&lt;&gt;"--"),AND(O127&lt;&gt;"ND",O127&lt;&gt;"--"))),0.5*S127,R127)</f>
        <v>--</v>
      </c>
      <c r="AA127" s="23" t="n">
        <f aca="false">IF(AND(OR(U127="ND",U127="--"),OR(V127="ND",V127="--"),OR(W127="ND",W127="--"),OR(X127="ND",X127="--"),OR(Y127="ND",Y127="--"),OR(Z127="ND",Z127="--")),"ND",AVERAGE(U127:Z127))</f>
        <v>1.62497038445854E-011</v>
      </c>
      <c r="AB127" s="25" t="str">
        <f aca="false">IF(AA127="ND",MIN(E127,H127,K127,N127,Q127,T127),"--")</f>
        <v>--</v>
      </c>
    </row>
    <row r="128" s="1" customFormat="true" ht="12.75" hidden="false" customHeight="false" outlineLevel="0" collapsed="false">
      <c r="A128" s="33" t="s">
        <v>259</v>
      </c>
      <c r="B128" s="34" t="s">
        <v>260</v>
      </c>
      <c r="C128" s="35" t="n">
        <v>5.08553554136694E-012</v>
      </c>
      <c r="D128" s="23" t="s">
        <v>25</v>
      </c>
      <c r="E128" s="23" t="s">
        <v>25</v>
      </c>
      <c r="F128" s="36" t="n">
        <v>1.41354827159278E-012</v>
      </c>
      <c r="G128" s="24" t="s">
        <v>25</v>
      </c>
      <c r="H128" s="24" t="s">
        <v>25</v>
      </c>
      <c r="I128" s="35" t="n">
        <v>1.21764465035795E-012</v>
      </c>
      <c r="J128" s="23" t="s">
        <v>25</v>
      </c>
      <c r="K128" s="23" t="s">
        <v>25</v>
      </c>
      <c r="L128" s="35" t="s">
        <v>34</v>
      </c>
      <c r="M128" s="23" t="n">
        <v>2.58334470989761E-010</v>
      </c>
      <c r="N128" s="23" t="n">
        <v>1.01421040910991E-012</v>
      </c>
      <c r="O128" s="35" t="s">
        <v>34</v>
      </c>
      <c r="P128" s="23" t="n">
        <v>3.27494880546075E-010</v>
      </c>
      <c r="Q128" s="23" t="n">
        <v>1.15837217065785E-012</v>
      </c>
      <c r="R128" s="35" t="s">
        <v>25</v>
      </c>
      <c r="S128" s="23" t="s">
        <v>25</v>
      </c>
      <c r="T128" s="23" t="s">
        <v>25</v>
      </c>
      <c r="U128" s="23" t="n">
        <f aca="false">IF(AND(C128="ND",OR(AND(F128&lt;&gt;"ND",F128&lt;&gt;"--"),AND(I128&lt;&gt;"ND",I128&lt;&gt;"--"),AND(L128&lt;&gt;"ND",L128&lt;&gt;"--"),AND(O128&lt;&gt;"ND",O128&lt;&gt;"--"),AND(R128&lt;&gt;"ND",R128&lt;&gt;"--"))),0.5*D128,C128)</f>
        <v>5.08553554136694E-012</v>
      </c>
      <c r="V128" s="23" t="n">
        <f aca="false">IF(AND(F128="ND",OR(AND(C128&lt;&gt;"ND",C128&lt;&gt;"--"),AND(I128&lt;&gt;"ND",I128&lt;&gt;"--"),AND(L128&lt;&gt;"ND",L128&lt;&gt;"--"),AND(O128&lt;&gt;"ND",O128&lt;&gt;"--"),AND(R128&lt;&gt;"ND",R128&lt;&gt;"--"))),0.5*G128,F128)</f>
        <v>1.41354827159278E-012</v>
      </c>
      <c r="W128" s="23" t="n">
        <f aca="false">IF(AND(I128="ND",OR(AND(C128&lt;&gt;"ND",C128&lt;&gt;"--"),AND(F128&lt;&gt;"ND",F128&lt;&gt;"--"),AND(L128&lt;&gt;"ND",L128&lt;&gt;"--"),AND(O128&lt;&gt;"ND",O128&lt;&gt;"--"),AND(R128&lt;&gt;"ND",R128&lt;&gt;"--"))),0.5*J128,I128)</f>
        <v>1.21764465035795E-012</v>
      </c>
      <c r="X128" s="23" t="n">
        <f aca="false">IF(AND(L128="ND",OR(AND(C128&lt;&gt;"ND",C128&lt;&gt;"--"),AND(F128&lt;&gt;"ND",F128&lt;&gt;"--"),AND(I128&lt;&gt;"ND",I128&lt;&gt;"--"),AND(O128&lt;&gt;"ND",O128&lt;&gt;"--"),AND(R128&lt;&gt;"ND",R128&lt;&gt;"--"))),0.5*M128,L128)</f>
        <v>1.29167235494881E-010</v>
      </c>
      <c r="Y128" s="23" t="n">
        <f aca="false">IF(AND(O128="ND",OR(AND(C128&lt;&gt;"ND",C128&lt;&gt;"--"),AND(F128&lt;&gt;"ND",F128&lt;&gt;"--"),AND(I128&lt;&gt;"ND",I128&lt;&gt;"--"),AND(L128&lt;&gt;"ND",L128&lt;&gt;"--"),AND(R128&lt;&gt;"ND",R128&lt;&gt;"--"))),0.5*P128,O128)</f>
        <v>1.63747440273038E-010</v>
      </c>
      <c r="Z128" s="23" t="str">
        <f aca="false">IF(AND(R128="ND",OR(AND(C128&lt;&gt;"ND",C128&lt;&gt;"--"),AND(F128&lt;&gt;"ND",F128&lt;&gt;"--"),AND(I128&lt;&gt;"ND",I128&lt;&gt;"--"),AND(L128&lt;&gt;"ND",L128&lt;&gt;"--"),AND(O128&lt;&gt;"ND",O128&lt;&gt;"--"))),0.5*S128,R128)</f>
        <v>--</v>
      </c>
      <c r="AA128" s="23" t="n">
        <f aca="false">IF(AND(OR(U128="ND",U128="--"),OR(V128="ND",V128="--"),OR(W128="ND",W128="--"),OR(X128="ND",X128="--"),OR(Y128="ND",Y128="--"),OR(Z128="ND",Z128="--")),"ND",AVERAGE(U128:Z128))</f>
        <v>6.01262808462472E-011</v>
      </c>
      <c r="AB128" s="25" t="str">
        <f aca="false">IF(AA128="ND",MIN(E128,H128,K128,N128,Q128,T128),"--")</f>
        <v>--</v>
      </c>
    </row>
    <row r="129" s="1" customFormat="true" ht="12.75" hidden="false" customHeight="false" outlineLevel="0" collapsed="false">
      <c r="A129" s="33" t="s">
        <v>261</v>
      </c>
      <c r="B129" s="34" t="s">
        <v>262</v>
      </c>
      <c r="C129" s="35" t="s">
        <v>34</v>
      </c>
      <c r="D129" s="23" t="n">
        <v>1.06681927979825E-012</v>
      </c>
      <c r="E129" s="23" t="n">
        <v>2.84778156996587E-010</v>
      </c>
      <c r="F129" s="36" t="n">
        <v>3.89531368307844E-012</v>
      </c>
      <c r="G129" s="24" t="s">
        <v>25</v>
      </c>
      <c r="H129" s="24" t="s">
        <v>25</v>
      </c>
      <c r="I129" s="35" t="s">
        <v>34</v>
      </c>
      <c r="J129" s="23" t="n">
        <v>2.77658703071672E-010</v>
      </c>
      <c r="K129" s="23" t="n">
        <v>9.84201255093801E-013</v>
      </c>
      <c r="L129" s="35" t="s">
        <v>34</v>
      </c>
      <c r="M129" s="23" t="n">
        <v>2.77658703071672E-010</v>
      </c>
      <c r="N129" s="23" t="n">
        <v>1.09007654207482E-012</v>
      </c>
      <c r="O129" s="35" t="s">
        <v>34</v>
      </c>
      <c r="P129" s="23" t="n">
        <v>3.39699658703072E-010</v>
      </c>
      <c r="Q129" s="23" t="n">
        <v>1.20153041966246E-012</v>
      </c>
      <c r="R129" s="35" t="s">
        <v>25</v>
      </c>
      <c r="S129" s="23" t="s">
        <v>25</v>
      </c>
      <c r="T129" s="23" t="s">
        <v>25</v>
      </c>
      <c r="U129" s="23" t="n">
        <f aca="false">IF(AND(C129="ND",OR(AND(F129&lt;&gt;"ND",F129&lt;&gt;"--"),AND(I129&lt;&gt;"ND",I129&lt;&gt;"--"),AND(L129&lt;&gt;"ND",L129&lt;&gt;"--"),AND(O129&lt;&gt;"ND",O129&lt;&gt;"--"),AND(R129&lt;&gt;"ND",R129&lt;&gt;"--"))),0.5*D129,C129)</f>
        <v>5.33409639899125E-013</v>
      </c>
      <c r="V129" s="23" t="n">
        <f aca="false">IF(AND(F129="ND",OR(AND(C129&lt;&gt;"ND",C129&lt;&gt;"--"),AND(I129&lt;&gt;"ND",I129&lt;&gt;"--"),AND(L129&lt;&gt;"ND",L129&lt;&gt;"--"),AND(O129&lt;&gt;"ND",O129&lt;&gt;"--"),AND(R129&lt;&gt;"ND",R129&lt;&gt;"--"))),0.5*G129,F129)</f>
        <v>3.89531368307844E-012</v>
      </c>
      <c r="W129" s="23" t="n">
        <f aca="false">IF(AND(I129="ND",OR(AND(C129&lt;&gt;"ND",C129&lt;&gt;"--"),AND(F129&lt;&gt;"ND",F129&lt;&gt;"--"),AND(L129&lt;&gt;"ND",L129&lt;&gt;"--"),AND(O129&lt;&gt;"ND",O129&lt;&gt;"--"),AND(R129&lt;&gt;"ND",R129&lt;&gt;"--"))),0.5*J129,I129)</f>
        <v>1.38829351535836E-010</v>
      </c>
      <c r="X129" s="23" t="n">
        <f aca="false">IF(AND(L129="ND",OR(AND(C129&lt;&gt;"ND",C129&lt;&gt;"--"),AND(F129&lt;&gt;"ND",F129&lt;&gt;"--"),AND(I129&lt;&gt;"ND",I129&lt;&gt;"--"),AND(O129&lt;&gt;"ND",O129&lt;&gt;"--"),AND(R129&lt;&gt;"ND",R129&lt;&gt;"--"))),0.5*M129,L129)</f>
        <v>1.38829351535836E-010</v>
      </c>
      <c r="Y129" s="23" t="n">
        <f aca="false">IF(AND(O129="ND",OR(AND(C129&lt;&gt;"ND",C129&lt;&gt;"--"),AND(F129&lt;&gt;"ND",F129&lt;&gt;"--"),AND(I129&lt;&gt;"ND",I129&lt;&gt;"--"),AND(L129&lt;&gt;"ND",L129&lt;&gt;"--"),AND(R129&lt;&gt;"ND",R129&lt;&gt;"--"))),0.5*P129,O129)</f>
        <v>1.69849829351536E-010</v>
      </c>
      <c r="Z129" s="23" t="str">
        <f aca="false">IF(AND(R129="ND",OR(AND(C129&lt;&gt;"ND",C129&lt;&gt;"--"),AND(F129&lt;&gt;"ND",F129&lt;&gt;"--"),AND(I129&lt;&gt;"ND",I129&lt;&gt;"--"),AND(L129&lt;&gt;"ND",L129&lt;&gt;"--"),AND(O129&lt;&gt;"ND",O129&lt;&gt;"--"))),0.5*S129,R129)</f>
        <v>--</v>
      </c>
      <c r="AA129" s="23" t="n">
        <f aca="false">IF(AND(OR(U129="ND",U129="--"),OR(V129="ND",V129="--"),OR(W129="ND",W129="--"),OR(X129="ND",X129="--"),OR(Y129="ND",Y129="--"),OR(Z129="ND",Z129="--")),"ND",AVERAGE(U129:Z129))</f>
        <v>9.03874511492372E-011</v>
      </c>
      <c r="AB129" s="25" t="str">
        <f aca="false">IF(AA129="ND",MIN(E129,H129,K129,N129,Q129,T129),"--")</f>
        <v>--</v>
      </c>
    </row>
    <row r="130" s="1" customFormat="true" ht="12.75" hidden="false" customHeight="false" outlineLevel="0" collapsed="false">
      <c r="A130" s="33" t="s">
        <v>263</v>
      </c>
      <c r="B130" s="34" t="s">
        <v>264</v>
      </c>
      <c r="C130" s="35" t="n">
        <v>4.55307358826259E-013</v>
      </c>
      <c r="D130" s="23" t="s">
        <v>25</v>
      </c>
      <c r="E130" s="23" t="s">
        <v>25</v>
      </c>
      <c r="F130" s="36" t="n">
        <v>3.49197981075086E-012</v>
      </c>
      <c r="G130" s="24" t="s">
        <v>25</v>
      </c>
      <c r="H130" s="24" t="s">
        <v>25</v>
      </c>
      <c r="I130" s="35" t="s">
        <v>34</v>
      </c>
      <c r="J130" s="23" t="n">
        <v>1.53576791808874E-010</v>
      </c>
      <c r="K130" s="23" t="n">
        <v>5.4437505318375E-013</v>
      </c>
      <c r="L130" s="36" t="n">
        <v>5.89959007661372E-013</v>
      </c>
      <c r="M130" s="24" t="s">
        <v>25</v>
      </c>
      <c r="N130" s="24" t="s">
        <v>25</v>
      </c>
      <c r="O130" s="35" t="s">
        <v>34</v>
      </c>
      <c r="P130" s="23" t="n">
        <v>1.98327645051195E-010</v>
      </c>
      <c r="Q130" s="23" t="n">
        <v>7.01492310880775E-013</v>
      </c>
      <c r="R130" s="35" t="s">
        <v>25</v>
      </c>
      <c r="S130" s="23" t="s">
        <v>25</v>
      </c>
      <c r="T130" s="23" t="s">
        <v>25</v>
      </c>
      <c r="U130" s="23" t="n">
        <f aca="false">IF(AND(C130="ND",OR(AND(F130&lt;&gt;"ND",F130&lt;&gt;"--"),AND(I130&lt;&gt;"ND",I130&lt;&gt;"--"),AND(L130&lt;&gt;"ND",L130&lt;&gt;"--"),AND(O130&lt;&gt;"ND",O130&lt;&gt;"--"),AND(R130&lt;&gt;"ND",R130&lt;&gt;"--"))),0.5*D130,C130)</f>
        <v>4.55307358826259E-013</v>
      </c>
      <c r="V130" s="23" t="n">
        <f aca="false">IF(AND(F130="ND",OR(AND(C130&lt;&gt;"ND",C130&lt;&gt;"--"),AND(I130&lt;&gt;"ND",I130&lt;&gt;"--"),AND(L130&lt;&gt;"ND",L130&lt;&gt;"--"),AND(O130&lt;&gt;"ND",O130&lt;&gt;"--"),AND(R130&lt;&gt;"ND",R130&lt;&gt;"--"))),0.5*G130,F130)</f>
        <v>3.49197981075086E-012</v>
      </c>
      <c r="W130" s="23" t="n">
        <f aca="false">IF(AND(I130="ND",OR(AND(C130&lt;&gt;"ND",C130&lt;&gt;"--"),AND(F130&lt;&gt;"ND",F130&lt;&gt;"--"),AND(L130&lt;&gt;"ND",L130&lt;&gt;"--"),AND(O130&lt;&gt;"ND",O130&lt;&gt;"--"),AND(R130&lt;&gt;"ND",R130&lt;&gt;"--"))),0.5*J130,I130)</f>
        <v>7.67883959044369E-011</v>
      </c>
      <c r="X130" s="23" t="n">
        <f aca="false">IF(AND(L130="ND",OR(AND(C130&lt;&gt;"ND",C130&lt;&gt;"--"),AND(F130&lt;&gt;"ND",F130&lt;&gt;"--"),AND(I130&lt;&gt;"ND",I130&lt;&gt;"--"),AND(O130&lt;&gt;"ND",O130&lt;&gt;"--"),AND(R130&lt;&gt;"ND",R130&lt;&gt;"--"))),0.5*M130,L130)</f>
        <v>5.89959007661372E-013</v>
      </c>
      <c r="Y130" s="23" t="n">
        <f aca="false">IF(AND(O130="ND",OR(AND(C130&lt;&gt;"ND",C130&lt;&gt;"--"),AND(F130&lt;&gt;"ND",F130&lt;&gt;"--"),AND(I130&lt;&gt;"ND",I130&lt;&gt;"--"),AND(L130&lt;&gt;"ND",L130&lt;&gt;"--"),AND(R130&lt;&gt;"ND",R130&lt;&gt;"--"))),0.5*P130,O130)</f>
        <v>9.91638225255973E-011</v>
      </c>
      <c r="Z130" s="23" t="str">
        <f aca="false">IF(AND(R130="ND",OR(AND(C130&lt;&gt;"ND",C130&lt;&gt;"--"),AND(F130&lt;&gt;"ND",F130&lt;&gt;"--"),AND(I130&lt;&gt;"ND",I130&lt;&gt;"--"),AND(L130&lt;&gt;"ND",L130&lt;&gt;"--"),AND(O130&lt;&gt;"ND",O130&lt;&gt;"--"))),0.5*S130,R130)</f>
        <v>--</v>
      </c>
      <c r="AA130" s="23" t="n">
        <f aca="false">IF(AND(OR(U130="ND",U130="--"),OR(V130="ND",V130="--"),OR(W130="ND",W130="--"),OR(X130="ND",X130="--"),OR(Y130="ND",Y130="--"),OR(Z130="ND",Z130="--")),"ND",AVERAGE(U130:Z130))</f>
        <v>3.60978929214545E-011</v>
      </c>
      <c r="AB130" s="25" t="str">
        <f aca="false">IF(AA130="ND",MIN(E130,H130,K130,N130,Q130,T130),"--")</f>
        <v>--</v>
      </c>
    </row>
    <row r="131" s="1" customFormat="true" ht="12.75" hidden="false" customHeight="false" outlineLevel="0" collapsed="false">
      <c r="A131" s="21" t="s">
        <v>265</v>
      </c>
      <c r="B131" s="22" t="s">
        <v>266</v>
      </c>
      <c r="C131" s="23" t="s">
        <v>34</v>
      </c>
      <c r="D131" s="23" t="n">
        <v>7.40742207239303E-006</v>
      </c>
      <c r="E131" s="23" t="n">
        <v>0.00197732915873058</v>
      </c>
      <c r="F131" s="23" t="s">
        <v>34</v>
      </c>
      <c r="G131" s="23" t="n">
        <v>8.69791109742389E-006</v>
      </c>
      <c r="H131" s="23" t="n">
        <v>0.00411792903240984</v>
      </c>
      <c r="I131" s="23" t="s">
        <v>34</v>
      </c>
      <c r="J131" s="23" t="n">
        <v>0.00257511307192517</v>
      </c>
      <c r="K131" s="23" t="n">
        <v>9.12794189972406E-006</v>
      </c>
      <c r="L131" s="23" t="s">
        <v>34</v>
      </c>
      <c r="M131" s="23" t="n">
        <v>0.00468457551190665</v>
      </c>
      <c r="N131" s="23" t="n">
        <v>1.83914489933687E-005</v>
      </c>
      <c r="O131" s="23" t="s">
        <v>34</v>
      </c>
      <c r="P131" s="23" t="n">
        <v>0.00443590460701469</v>
      </c>
      <c r="Q131" s="23" t="n">
        <v>1.56899607859417E-005</v>
      </c>
      <c r="R131" s="23" t="s">
        <v>25</v>
      </c>
      <c r="S131" s="23" t="s">
        <v>25</v>
      </c>
      <c r="T131" s="23" t="s">
        <v>25</v>
      </c>
      <c r="U131" s="23" t="str">
        <f aca="false">IF(AND(C131="ND",OR(AND(F131&lt;&gt;"ND",F131&lt;&gt;"--"),AND(I131&lt;&gt;"ND",I131&lt;&gt;"--"),AND(L131&lt;&gt;"ND",L131&lt;&gt;"--"),AND(O131&lt;&gt;"ND",O131&lt;&gt;"--"),AND(R131&lt;&gt;"ND",R131&lt;&gt;"--"))),0.5*D131,C131)</f>
        <v>ND</v>
      </c>
      <c r="V131" s="23" t="str">
        <f aca="false">IF(AND(F131="ND",OR(AND(C131&lt;&gt;"ND",C131&lt;&gt;"--"),AND(I131&lt;&gt;"ND",I131&lt;&gt;"--"),AND(L131&lt;&gt;"ND",L131&lt;&gt;"--"),AND(O131&lt;&gt;"ND",O131&lt;&gt;"--"),AND(R131&lt;&gt;"ND",R131&lt;&gt;"--"))),0.5*G131,F131)</f>
        <v>ND</v>
      </c>
      <c r="W131" s="23" t="str">
        <f aca="false">IF(AND(I131="ND",OR(AND(C131&lt;&gt;"ND",C131&lt;&gt;"--"),AND(F131&lt;&gt;"ND",F131&lt;&gt;"--"),AND(L131&lt;&gt;"ND",L131&lt;&gt;"--"),AND(O131&lt;&gt;"ND",O131&lt;&gt;"--"),AND(R131&lt;&gt;"ND",R131&lt;&gt;"--"))),0.5*J131,I131)</f>
        <v>ND</v>
      </c>
      <c r="X131" s="23" t="str">
        <f aca="false">IF(AND(L131="ND",OR(AND(C131&lt;&gt;"ND",C131&lt;&gt;"--"),AND(F131&lt;&gt;"ND",F131&lt;&gt;"--"),AND(I131&lt;&gt;"ND",I131&lt;&gt;"--"),AND(O131&lt;&gt;"ND",O131&lt;&gt;"--"),AND(R131&lt;&gt;"ND",R131&lt;&gt;"--"))),0.5*M131,L131)</f>
        <v>ND</v>
      </c>
      <c r="Y131" s="23" t="str">
        <f aca="false">IF(AND(O131="ND",OR(AND(C131&lt;&gt;"ND",C131&lt;&gt;"--"),AND(F131&lt;&gt;"ND",F131&lt;&gt;"--"),AND(I131&lt;&gt;"ND",I131&lt;&gt;"--"),AND(L131&lt;&gt;"ND",L131&lt;&gt;"--"),AND(R131&lt;&gt;"ND",R131&lt;&gt;"--"))),0.5*P131,O131)</f>
        <v>ND</v>
      </c>
      <c r="Z131" s="23" t="str">
        <f aca="false">IF(AND(R131="ND",OR(AND(C131&lt;&gt;"ND",C131&lt;&gt;"--"),AND(F131&lt;&gt;"ND",F131&lt;&gt;"--"),AND(I131&lt;&gt;"ND",I131&lt;&gt;"--"),AND(L131&lt;&gt;"ND",L131&lt;&gt;"--"),AND(O131&lt;&gt;"ND",O131&lt;&gt;"--"))),0.5*S131,R131)</f>
        <v>--</v>
      </c>
      <c r="AA131" s="23" t="str">
        <f aca="false">IF(AND(OR(U131="ND",U131="--"),OR(V131="ND",V131="--"),OR(W131="ND",W131="--"),OR(X131="ND",X131="--"),OR(Y131="ND",Y131="--"),OR(Z131="ND",Z131="--")),"ND",AVERAGE(U131:Z131))</f>
        <v>ND</v>
      </c>
      <c r="AB131" s="25" t="n">
        <f aca="false">IF(AA131="ND",MIN(E131,H131,K131,N131,Q131,T131),"--")</f>
        <v>9.12794189972406E-006</v>
      </c>
    </row>
    <row r="132" s="1" customFormat="true" ht="12.75" hidden="false" customHeight="false" outlineLevel="0" collapsed="false">
      <c r="A132" s="27" t="s">
        <v>267</v>
      </c>
      <c r="B132" s="28" t="s">
        <v>268</v>
      </c>
      <c r="C132" s="23" t="n">
        <v>1.69161034707548E-006</v>
      </c>
      <c r="D132" s="23" t="s">
        <v>25</v>
      </c>
      <c r="E132" s="23" t="s">
        <v>25</v>
      </c>
      <c r="F132" s="23" t="n">
        <v>9.02996253459725E-007</v>
      </c>
      <c r="G132" s="23" t="s">
        <v>25</v>
      </c>
      <c r="H132" s="23" t="s">
        <v>25</v>
      </c>
      <c r="I132" s="23" t="n">
        <v>1.17795520131884E-006</v>
      </c>
      <c r="J132" s="23" t="s">
        <v>25</v>
      </c>
      <c r="K132" s="23" t="s">
        <v>25</v>
      </c>
      <c r="L132" s="23" t="n">
        <v>1.54041269934628E-006</v>
      </c>
      <c r="M132" s="23" t="s">
        <v>25</v>
      </c>
      <c r="N132" s="23" t="s">
        <v>25</v>
      </c>
      <c r="O132" s="23" t="n">
        <v>5.50665812748495E-007</v>
      </c>
      <c r="P132" s="23" t="s">
        <v>25</v>
      </c>
      <c r="Q132" s="23" t="s">
        <v>25</v>
      </c>
      <c r="R132" s="23" t="s">
        <v>25</v>
      </c>
      <c r="S132" s="23" t="s">
        <v>25</v>
      </c>
      <c r="T132" s="23" t="s">
        <v>25</v>
      </c>
      <c r="U132" s="23" t="n">
        <f aca="false">IF(AND(C132="ND",OR(AND(F132&lt;&gt;"ND",F132&lt;&gt;"--"),AND(I132&lt;&gt;"ND",I132&lt;&gt;"--"),AND(L132&lt;&gt;"ND",L132&lt;&gt;"--"),AND(O132&lt;&gt;"ND",O132&lt;&gt;"--"),AND(R132&lt;&gt;"ND",R132&lt;&gt;"--"))),0.5*D132,C132)</f>
        <v>1.69161034707548E-006</v>
      </c>
      <c r="V132" s="23" t="n">
        <f aca="false">IF(AND(F132="ND",OR(AND(C132&lt;&gt;"ND",C132&lt;&gt;"--"),AND(I132&lt;&gt;"ND",I132&lt;&gt;"--"),AND(L132&lt;&gt;"ND",L132&lt;&gt;"--"),AND(O132&lt;&gt;"ND",O132&lt;&gt;"--"),AND(R132&lt;&gt;"ND",R132&lt;&gt;"--"))),0.5*G132,F132)</f>
        <v>9.02996253459725E-007</v>
      </c>
      <c r="W132" s="23" t="n">
        <f aca="false">IF(AND(I132="ND",OR(AND(C132&lt;&gt;"ND",C132&lt;&gt;"--"),AND(F132&lt;&gt;"ND",F132&lt;&gt;"--"),AND(L132&lt;&gt;"ND",L132&lt;&gt;"--"),AND(O132&lt;&gt;"ND",O132&lt;&gt;"--"),AND(R132&lt;&gt;"ND",R132&lt;&gt;"--"))),0.5*J132,I132)</f>
        <v>1.17795520131884E-006</v>
      </c>
      <c r="X132" s="23" t="n">
        <f aca="false">IF(AND(L132="ND",OR(AND(C132&lt;&gt;"ND",C132&lt;&gt;"--"),AND(F132&lt;&gt;"ND",F132&lt;&gt;"--"),AND(I132&lt;&gt;"ND",I132&lt;&gt;"--"),AND(O132&lt;&gt;"ND",O132&lt;&gt;"--"),AND(R132&lt;&gt;"ND",R132&lt;&gt;"--"))),0.5*M132,L132)</f>
        <v>1.54041269934628E-006</v>
      </c>
      <c r="Y132" s="23" t="n">
        <f aca="false">IF(AND(O132="ND",OR(AND(C132&lt;&gt;"ND",C132&lt;&gt;"--"),AND(F132&lt;&gt;"ND",F132&lt;&gt;"--"),AND(I132&lt;&gt;"ND",I132&lt;&gt;"--"),AND(L132&lt;&gt;"ND",L132&lt;&gt;"--"),AND(R132&lt;&gt;"ND",R132&lt;&gt;"--"))),0.5*P132,O132)</f>
        <v>5.50665812748495E-007</v>
      </c>
      <c r="Z132" s="23" t="str">
        <f aca="false">IF(AND(R132="ND",OR(AND(C132&lt;&gt;"ND",C132&lt;&gt;"--"),AND(F132&lt;&gt;"ND",F132&lt;&gt;"--"),AND(I132&lt;&gt;"ND",I132&lt;&gt;"--"),AND(L132&lt;&gt;"ND",L132&lt;&gt;"--"),AND(O132&lt;&gt;"ND",O132&lt;&gt;"--"))),0.5*S132,R132)</f>
        <v>--</v>
      </c>
      <c r="AA132" s="23" t="n">
        <f aca="false">IF(AND(OR(U132="ND",U132="--"),OR(V132="ND",V132="--"),OR(W132="ND",W132="--"),OR(X132="ND",X132="--"),OR(Y132="ND",Y132="--"),OR(Z132="ND",Z132="--")),"ND",AVERAGE(U132:Z132))</f>
        <v>1.17272806278976E-006</v>
      </c>
      <c r="AB132" s="25" t="str">
        <f aca="false">IF(AA132="ND",MIN(E132,H132,K132,N132,Q132,T132),"--")</f>
        <v>--</v>
      </c>
    </row>
    <row r="133" s="1" customFormat="true" ht="12.75" hidden="false" customHeight="false" outlineLevel="0" collapsed="false">
      <c r="A133" s="21" t="s">
        <v>269</v>
      </c>
      <c r="B133" s="22" t="s">
        <v>270</v>
      </c>
      <c r="C133" s="23" t="n">
        <v>7.19226128010804E-007</v>
      </c>
      <c r="D133" s="23" t="s">
        <v>25</v>
      </c>
      <c r="E133" s="23" t="s">
        <v>25</v>
      </c>
      <c r="F133" s="23" t="n">
        <v>6.74156728915828E-006</v>
      </c>
      <c r="G133" s="23" t="s">
        <v>25</v>
      </c>
      <c r="H133" s="23" t="s">
        <v>25</v>
      </c>
      <c r="I133" s="23" t="n">
        <v>4.98119688681112E-005</v>
      </c>
      <c r="J133" s="23" t="s">
        <v>25</v>
      </c>
      <c r="K133" s="23" t="s">
        <v>25</v>
      </c>
      <c r="L133" s="23" t="n">
        <v>5.4414629873543E-006</v>
      </c>
      <c r="M133" s="23" t="s">
        <v>25</v>
      </c>
      <c r="N133" s="23" t="s">
        <v>25</v>
      </c>
      <c r="O133" s="23" t="n">
        <v>3.38707966651058E-005</v>
      </c>
      <c r="P133" s="23" t="s">
        <v>25</v>
      </c>
      <c r="Q133" s="23" t="s">
        <v>25</v>
      </c>
      <c r="R133" s="23" t="s">
        <v>25</v>
      </c>
      <c r="S133" s="23" t="s">
        <v>25</v>
      </c>
      <c r="T133" s="23" t="s">
        <v>25</v>
      </c>
      <c r="U133" s="23" t="n">
        <f aca="false">IF(AND(C133="ND",OR(AND(F133&lt;&gt;"ND",F133&lt;&gt;"--"),AND(I133&lt;&gt;"ND",I133&lt;&gt;"--"),AND(L133&lt;&gt;"ND",L133&lt;&gt;"--"),AND(O133&lt;&gt;"ND",O133&lt;&gt;"--"),AND(R133&lt;&gt;"ND",R133&lt;&gt;"--"))),0.5*D133,C133)</f>
        <v>7.19226128010804E-007</v>
      </c>
      <c r="V133" s="23" t="n">
        <f aca="false">IF(AND(F133="ND",OR(AND(C133&lt;&gt;"ND",C133&lt;&gt;"--"),AND(I133&lt;&gt;"ND",I133&lt;&gt;"--"),AND(L133&lt;&gt;"ND",L133&lt;&gt;"--"),AND(O133&lt;&gt;"ND",O133&lt;&gt;"--"),AND(R133&lt;&gt;"ND",R133&lt;&gt;"--"))),0.5*G133,F133)</f>
        <v>6.74156728915828E-006</v>
      </c>
      <c r="W133" s="23" t="n">
        <f aca="false">IF(AND(I133="ND",OR(AND(C133&lt;&gt;"ND",C133&lt;&gt;"--"),AND(F133&lt;&gt;"ND",F133&lt;&gt;"--"),AND(L133&lt;&gt;"ND",L133&lt;&gt;"--"),AND(O133&lt;&gt;"ND",O133&lt;&gt;"--"),AND(R133&lt;&gt;"ND",R133&lt;&gt;"--"))),0.5*J133,I133)</f>
        <v>4.98119688681112E-005</v>
      </c>
      <c r="X133" s="23" t="n">
        <f aca="false">IF(AND(L133="ND",OR(AND(C133&lt;&gt;"ND",C133&lt;&gt;"--"),AND(F133&lt;&gt;"ND",F133&lt;&gt;"--"),AND(I133&lt;&gt;"ND",I133&lt;&gt;"--"),AND(O133&lt;&gt;"ND",O133&lt;&gt;"--"),AND(R133&lt;&gt;"ND",R133&lt;&gt;"--"))),0.5*M133,L133)</f>
        <v>5.4414629873543E-006</v>
      </c>
      <c r="Y133" s="23" t="n">
        <f aca="false">IF(AND(O133="ND",OR(AND(C133&lt;&gt;"ND",C133&lt;&gt;"--"),AND(F133&lt;&gt;"ND",F133&lt;&gt;"--"),AND(I133&lt;&gt;"ND",I133&lt;&gt;"--"),AND(L133&lt;&gt;"ND",L133&lt;&gt;"--"),AND(R133&lt;&gt;"ND",R133&lt;&gt;"--"))),0.5*P133,O133)</f>
        <v>3.38707966651058E-005</v>
      </c>
      <c r="Z133" s="23" t="str">
        <f aca="false">IF(AND(R133="ND",OR(AND(C133&lt;&gt;"ND",C133&lt;&gt;"--"),AND(F133&lt;&gt;"ND",F133&lt;&gt;"--"),AND(I133&lt;&gt;"ND",I133&lt;&gt;"--"),AND(L133&lt;&gt;"ND",L133&lt;&gt;"--"),AND(O133&lt;&gt;"ND",O133&lt;&gt;"--"))),0.5*S133,R133)</f>
        <v>--</v>
      </c>
      <c r="AA133" s="23" t="n">
        <f aca="false">IF(AND(OR(U133="ND",U133="--"),OR(V133="ND",V133="--"),OR(W133="ND",W133="--"),OR(X133="ND",X133="--"),OR(Y133="ND",Y133="--"),OR(Z133="ND",Z133="--")),"ND",AVERAGE(U133:Z133))</f>
        <v>1.93170043875481E-005</v>
      </c>
      <c r="AB133" s="25" t="str">
        <f aca="false">IF(AA133="ND",MIN(E133,H133,K133,N133,Q133,T133),"--")</f>
        <v>--</v>
      </c>
    </row>
    <row r="134" s="1" customFormat="true" ht="12.75" hidden="false" customHeight="false" outlineLevel="0" collapsed="false">
      <c r="A134" s="21" t="s">
        <v>271</v>
      </c>
      <c r="B134" s="22" t="s">
        <v>272</v>
      </c>
      <c r="C134" s="23" t="s">
        <v>34</v>
      </c>
      <c r="D134" s="23" t="n">
        <v>9.05115743442106E-005</v>
      </c>
      <c r="E134" s="23" t="n">
        <v>0.02416128</v>
      </c>
      <c r="F134" s="23" t="s">
        <v>34</v>
      </c>
      <c r="G134" s="23" t="n">
        <v>5.10331181792625E-005</v>
      </c>
      <c r="H134" s="23" t="n">
        <v>0.02416128</v>
      </c>
      <c r="I134" s="23" t="s">
        <v>34</v>
      </c>
      <c r="J134" s="23" t="n">
        <v>0.02416128</v>
      </c>
      <c r="K134" s="23" t="n">
        <v>8.56431361149681E-005</v>
      </c>
      <c r="L134" s="23" t="s">
        <v>34</v>
      </c>
      <c r="M134" s="23" t="n">
        <v>0.02416128</v>
      </c>
      <c r="N134" s="23" t="n">
        <v>9.48553217736761E-005</v>
      </c>
      <c r="O134" s="23" t="s">
        <v>34</v>
      </c>
      <c r="P134" s="23" t="n">
        <v>0.02416128</v>
      </c>
      <c r="Q134" s="23" t="n">
        <v>8.54593525610733E-005</v>
      </c>
      <c r="R134" s="23" t="s">
        <v>25</v>
      </c>
      <c r="S134" s="23" t="s">
        <v>25</v>
      </c>
      <c r="T134" s="23" t="s">
        <v>25</v>
      </c>
      <c r="U134" s="23" t="str">
        <f aca="false">IF(AND(C134="ND",OR(AND(F134&lt;&gt;"ND",F134&lt;&gt;"--"),AND(I134&lt;&gt;"ND",I134&lt;&gt;"--"),AND(L134&lt;&gt;"ND",L134&lt;&gt;"--"),AND(O134&lt;&gt;"ND",O134&lt;&gt;"--"),AND(R134&lt;&gt;"ND",R134&lt;&gt;"--"))),0.5*D134,C134)</f>
        <v>ND</v>
      </c>
      <c r="V134" s="23" t="str">
        <f aca="false">IF(AND(F134="ND",OR(AND(C134&lt;&gt;"ND",C134&lt;&gt;"--"),AND(I134&lt;&gt;"ND",I134&lt;&gt;"--"),AND(L134&lt;&gt;"ND",L134&lt;&gt;"--"),AND(O134&lt;&gt;"ND",O134&lt;&gt;"--"),AND(R134&lt;&gt;"ND",R134&lt;&gt;"--"))),0.5*G134,F134)</f>
        <v>ND</v>
      </c>
      <c r="W134" s="23" t="str">
        <f aca="false">IF(AND(I134="ND",OR(AND(C134&lt;&gt;"ND",C134&lt;&gt;"--"),AND(F134&lt;&gt;"ND",F134&lt;&gt;"--"),AND(L134&lt;&gt;"ND",L134&lt;&gt;"--"),AND(O134&lt;&gt;"ND",O134&lt;&gt;"--"),AND(R134&lt;&gt;"ND",R134&lt;&gt;"--"))),0.5*J134,I134)</f>
        <v>ND</v>
      </c>
      <c r="X134" s="23" t="str">
        <f aca="false">IF(AND(L134="ND",OR(AND(C134&lt;&gt;"ND",C134&lt;&gt;"--"),AND(F134&lt;&gt;"ND",F134&lt;&gt;"--"),AND(I134&lt;&gt;"ND",I134&lt;&gt;"--"),AND(O134&lt;&gt;"ND",O134&lt;&gt;"--"),AND(R134&lt;&gt;"ND",R134&lt;&gt;"--"))),0.5*M134,L134)</f>
        <v>ND</v>
      </c>
      <c r="Y134" s="23" t="str">
        <f aca="false">IF(AND(O134="ND",OR(AND(C134&lt;&gt;"ND",C134&lt;&gt;"--"),AND(F134&lt;&gt;"ND",F134&lt;&gt;"--"),AND(I134&lt;&gt;"ND",I134&lt;&gt;"--"),AND(L134&lt;&gt;"ND",L134&lt;&gt;"--"),AND(R134&lt;&gt;"ND",R134&lt;&gt;"--"))),0.5*P134,O134)</f>
        <v>ND</v>
      </c>
      <c r="Z134" s="23" t="str">
        <f aca="false">IF(AND(R134="ND",OR(AND(C134&lt;&gt;"ND",C134&lt;&gt;"--"),AND(F134&lt;&gt;"ND",F134&lt;&gt;"--"),AND(I134&lt;&gt;"ND",I134&lt;&gt;"--"),AND(L134&lt;&gt;"ND",L134&lt;&gt;"--"),AND(O134&lt;&gt;"ND",O134&lt;&gt;"--"))),0.5*S134,R134)</f>
        <v>--</v>
      </c>
      <c r="AA134" s="23" t="str">
        <f aca="false">IF(AND(OR(U134="ND",U134="--"),OR(V134="ND",V134="--"),OR(W134="ND",W134="--"),OR(X134="ND",X134="--"),OR(Y134="ND",Y134="--"),OR(Z134="ND",Z134="--")),"ND",AVERAGE(U134:Z134))</f>
        <v>ND</v>
      </c>
      <c r="AB134" s="25" t="n">
        <f aca="false">IF(AA134="ND",MIN(E134,H134,K134,N134,Q134,T134),"--")</f>
        <v>8.54593525610733E-005</v>
      </c>
    </row>
    <row r="135" s="1" customFormat="true" ht="12.75" hidden="false" customHeight="false" outlineLevel="0" collapsed="false">
      <c r="A135" s="27" t="s">
        <v>273</v>
      </c>
      <c r="B135" s="28" t="s">
        <v>274</v>
      </c>
      <c r="C135" s="23" t="s">
        <v>34</v>
      </c>
      <c r="D135" s="23" t="n">
        <v>0.00360674909886779</v>
      </c>
      <c r="E135" s="23" t="n">
        <v>0.9627904</v>
      </c>
      <c r="F135" s="23" t="s">
        <v>34</v>
      </c>
      <c r="G135" s="23" t="n">
        <v>0.00203359243653728</v>
      </c>
      <c r="H135" s="23" t="n">
        <v>0.9627904</v>
      </c>
      <c r="I135" s="23" t="s">
        <v>34</v>
      </c>
      <c r="J135" s="23" t="n">
        <v>0.9627904</v>
      </c>
      <c r="K135" s="23" t="n">
        <v>0.00341274921185403</v>
      </c>
      <c r="L135" s="23" t="s">
        <v>34</v>
      </c>
      <c r="M135" s="23" t="n">
        <v>0.9627904</v>
      </c>
      <c r="N135" s="23" t="n">
        <v>0.00377984085249649</v>
      </c>
      <c r="O135" s="23" t="s">
        <v>34</v>
      </c>
      <c r="P135" s="23" t="n">
        <v>0.9627904</v>
      </c>
      <c r="Q135" s="23" t="n">
        <v>0.00340542571569125</v>
      </c>
      <c r="R135" s="23" t="s">
        <v>25</v>
      </c>
      <c r="S135" s="23" t="s">
        <v>25</v>
      </c>
      <c r="T135" s="23" t="s">
        <v>25</v>
      </c>
      <c r="U135" s="23" t="str">
        <f aca="false">IF(AND(C135="ND",OR(AND(F135&lt;&gt;"ND",F135&lt;&gt;"--"),AND(I135&lt;&gt;"ND",I135&lt;&gt;"--"),AND(L135&lt;&gt;"ND",L135&lt;&gt;"--"),AND(O135&lt;&gt;"ND",O135&lt;&gt;"--"),AND(R135&lt;&gt;"ND",R135&lt;&gt;"--"))),0.5*D135,C135)</f>
        <v>ND</v>
      </c>
      <c r="V135" s="23" t="str">
        <f aca="false">IF(AND(F135="ND",OR(AND(C135&lt;&gt;"ND",C135&lt;&gt;"--"),AND(I135&lt;&gt;"ND",I135&lt;&gt;"--"),AND(L135&lt;&gt;"ND",L135&lt;&gt;"--"),AND(O135&lt;&gt;"ND",O135&lt;&gt;"--"),AND(R135&lt;&gt;"ND",R135&lt;&gt;"--"))),0.5*G135,F135)</f>
        <v>ND</v>
      </c>
      <c r="W135" s="23" t="str">
        <f aca="false">IF(AND(I135="ND",OR(AND(C135&lt;&gt;"ND",C135&lt;&gt;"--"),AND(F135&lt;&gt;"ND",F135&lt;&gt;"--"),AND(L135&lt;&gt;"ND",L135&lt;&gt;"--"),AND(O135&lt;&gt;"ND",O135&lt;&gt;"--"),AND(R135&lt;&gt;"ND",R135&lt;&gt;"--"))),0.5*J135,I135)</f>
        <v>ND</v>
      </c>
      <c r="X135" s="23" t="str">
        <f aca="false">IF(AND(L135="ND",OR(AND(C135&lt;&gt;"ND",C135&lt;&gt;"--"),AND(F135&lt;&gt;"ND",F135&lt;&gt;"--"),AND(I135&lt;&gt;"ND",I135&lt;&gt;"--"),AND(O135&lt;&gt;"ND",O135&lt;&gt;"--"),AND(R135&lt;&gt;"ND",R135&lt;&gt;"--"))),0.5*M135,L135)</f>
        <v>ND</v>
      </c>
      <c r="Y135" s="23" t="str">
        <f aca="false">IF(AND(O135="ND",OR(AND(C135&lt;&gt;"ND",C135&lt;&gt;"--"),AND(F135&lt;&gt;"ND",F135&lt;&gt;"--"),AND(I135&lt;&gt;"ND",I135&lt;&gt;"--"),AND(L135&lt;&gt;"ND",L135&lt;&gt;"--"),AND(R135&lt;&gt;"ND",R135&lt;&gt;"--"))),0.5*P135,O135)</f>
        <v>ND</v>
      </c>
      <c r="Z135" s="23" t="str">
        <f aca="false">IF(AND(R135="ND",OR(AND(C135&lt;&gt;"ND",C135&lt;&gt;"--"),AND(F135&lt;&gt;"ND",F135&lt;&gt;"--"),AND(I135&lt;&gt;"ND",I135&lt;&gt;"--"),AND(L135&lt;&gt;"ND",L135&lt;&gt;"--"),AND(O135&lt;&gt;"ND",O135&lt;&gt;"--"))),0.5*S135,R135)</f>
        <v>--</v>
      </c>
      <c r="AA135" s="23" t="str">
        <f aca="false">IF(AND(OR(U135="ND",U135="--"),OR(V135="ND",V135="--"),OR(W135="ND",W135="--"),OR(X135="ND",X135="--"),OR(Y135="ND",Y135="--"),OR(Z135="ND",Z135="--")),"ND",AVERAGE(U135:Z135))</f>
        <v>ND</v>
      </c>
      <c r="AB135" s="25" t="n">
        <f aca="false">IF(AA135="ND",MIN(E135,H135,K135,N135,Q135,T135),"--")</f>
        <v>0.00340542571569125</v>
      </c>
    </row>
    <row r="136" s="1" customFormat="true" ht="12.75" hidden="false" customHeight="false" outlineLevel="0" collapsed="false">
      <c r="A136" s="27" t="s">
        <v>275</v>
      </c>
      <c r="B136" s="28" t="s">
        <v>276</v>
      </c>
      <c r="C136" s="23" t="n">
        <v>3.24972601742045E-006</v>
      </c>
      <c r="D136" s="23" t="s">
        <v>25</v>
      </c>
      <c r="E136" s="23" t="s">
        <v>25</v>
      </c>
      <c r="F136" s="23" t="n">
        <v>1.899489278645E-006</v>
      </c>
      <c r="G136" s="23" t="s">
        <v>25</v>
      </c>
      <c r="H136" s="23" t="s">
        <v>25</v>
      </c>
      <c r="I136" s="23" t="n">
        <v>1.56389699780161E-006</v>
      </c>
      <c r="J136" s="23" t="s">
        <v>25</v>
      </c>
      <c r="K136" s="23" t="s">
        <v>25</v>
      </c>
      <c r="L136" s="23" t="n">
        <v>2.25470168226196E-006</v>
      </c>
      <c r="M136" s="23" t="s">
        <v>25</v>
      </c>
      <c r="N136" s="23" t="s">
        <v>25</v>
      </c>
      <c r="O136" s="23" t="n">
        <v>1.10561509532407E-006</v>
      </c>
      <c r="P136" s="23" t="s">
        <v>25</v>
      </c>
      <c r="Q136" s="23" t="s">
        <v>25</v>
      </c>
      <c r="R136" s="23" t="s">
        <v>25</v>
      </c>
      <c r="S136" s="23" t="s">
        <v>25</v>
      </c>
      <c r="T136" s="23" t="s">
        <v>25</v>
      </c>
      <c r="U136" s="23" t="n">
        <f aca="false">IF(AND(C136="ND",OR(AND(F136&lt;&gt;"ND",F136&lt;&gt;"--"),AND(I136&lt;&gt;"ND",I136&lt;&gt;"--"),AND(L136&lt;&gt;"ND",L136&lt;&gt;"--"),AND(O136&lt;&gt;"ND",O136&lt;&gt;"--"),AND(R136&lt;&gt;"ND",R136&lt;&gt;"--"))),0.5*D136,C136)</f>
        <v>3.24972601742045E-006</v>
      </c>
      <c r="V136" s="23" t="n">
        <f aca="false">IF(AND(F136="ND",OR(AND(C136&lt;&gt;"ND",C136&lt;&gt;"--"),AND(I136&lt;&gt;"ND",I136&lt;&gt;"--"),AND(L136&lt;&gt;"ND",L136&lt;&gt;"--"),AND(O136&lt;&gt;"ND",O136&lt;&gt;"--"),AND(R136&lt;&gt;"ND",R136&lt;&gt;"--"))),0.5*G136,F136)</f>
        <v>1.899489278645E-006</v>
      </c>
      <c r="W136" s="23" t="n">
        <f aca="false">IF(AND(I136="ND",OR(AND(C136&lt;&gt;"ND",C136&lt;&gt;"--"),AND(F136&lt;&gt;"ND",F136&lt;&gt;"--"),AND(L136&lt;&gt;"ND",L136&lt;&gt;"--"),AND(O136&lt;&gt;"ND",O136&lt;&gt;"--"),AND(R136&lt;&gt;"ND",R136&lt;&gt;"--"))),0.5*J136,I136)</f>
        <v>1.56389699780161E-006</v>
      </c>
      <c r="X136" s="23" t="n">
        <f aca="false">IF(AND(L136="ND",OR(AND(C136&lt;&gt;"ND",C136&lt;&gt;"--"),AND(F136&lt;&gt;"ND",F136&lt;&gt;"--"),AND(I136&lt;&gt;"ND",I136&lt;&gt;"--"),AND(O136&lt;&gt;"ND",O136&lt;&gt;"--"),AND(R136&lt;&gt;"ND",R136&lt;&gt;"--"))),0.5*M136,L136)</f>
        <v>2.25470168226196E-006</v>
      </c>
      <c r="Y136" s="23" t="n">
        <f aca="false">IF(AND(O136="ND",OR(AND(C136&lt;&gt;"ND",C136&lt;&gt;"--"),AND(F136&lt;&gt;"ND",F136&lt;&gt;"--"),AND(I136&lt;&gt;"ND",I136&lt;&gt;"--"),AND(L136&lt;&gt;"ND",L136&lt;&gt;"--"),AND(R136&lt;&gt;"ND",R136&lt;&gt;"--"))),0.5*P136,O136)</f>
        <v>1.10561509532407E-006</v>
      </c>
      <c r="Z136" s="23" t="str">
        <f aca="false">IF(AND(R136="ND",OR(AND(C136&lt;&gt;"ND",C136&lt;&gt;"--"),AND(F136&lt;&gt;"ND",F136&lt;&gt;"--"),AND(I136&lt;&gt;"ND",I136&lt;&gt;"--"),AND(L136&lt;&gt;"ND",L136&lt;&gt;"--"),AND(O136&lt;&gt;"ND",O136&lt;&gt;"--"))),0.5*S136,R136)</f>
        <v>--</v>
      </c>
      <c r="AA136" s="23" t="n">
        <f aca="false">IF(AND(OR(U136="ND",U136="--"),OR(V136="ND",V136="--"),OR(W136="ND",W136="--"),OR(X136="ND",X136="--"),OR(Y136="ND",Y136="--"),OR(Z136="ND",Z136="--")),"ND",AVERAGE(U136:Z136))</f>
        <v>2.01468581429062E-006</v>
      </c>
      <c r="AB136" s="25" t="str">
        <f aca="false">IF(AA136="ND",MIN(E136,H136,K136,N136,Q136,T136),"--")</f>
        <v>--</v>
      </c>
    </row>
    <row r="137" s="1" customFormat="true" ht="12.75" hidden="false" customHeight="false" outlineLevel="0" collapsed="false">
      <c r="A137" s="21" t="s">
        <v>277</v>
      </c>
      <c r="B137" s="22" t="s">
        <v>278</v>
      </c>
      <c r="C137" s="23" t="s">
        <v>34</v>
      </c>
      <c r="D137" s="23" t="n">
        <v>9.67057973960815E-007</v>
      </c>
      <c r="E137" s="23" t="n">
        <v>0.000258147741373305</v>
      </c>
      <c r="F137" s="23" t="s">
        <v>34</v>
      </c>
      <c r="G137" s="23" t="n">
        <v>5.52224339342451E-007</v>
      </c>
      <c r="H137" s="23" t="n">
        <v>0.000261444456480491</v>
      </c>
      <c r="I137" s="23" t="s">
        <v>34</v>
      </c>
      <c r="J137" s="23" t="n">
        <v>0.000263562101858505</v>
      </c>
      <c r="K137" s="23" t="n">
        <v>9.34233822223618E-007</v>
      </c>
      <c r="L137" s="23" t="s">
        <v>34</v>
      </c>
      <c r="M137" s="23" t="n">
        <v>0.000264965371237022</v>
      </c>
      <c r="N137" s="23" t="n">
        <v>1.04024304821833E-006</v>
      </c>
      <c r="O137" s="23" t="s">
        <v>34</v>
      </c>
      <c r="P137" s="23" t="n">
        <v>0.000272249235083429</v>
      </c>
      <c r="Q137" s="23" t="n">
        <v>9.62964480170442E-007</v>
      </c>
      <c r="R137" s="23" t="s">
        <v>25</v>
      </c>
      <c r="S137" s="23" t="s">
        <v>25</v>
      </c>
      <c r="T137" s="23" t="s">
        <v>25</v>
      </c>
      <c r="U137" s="23" t="str">
        <f aca="false">IF(AND(C137="ND",OR(AND(F137&lt;&gt;"ND",F137&lt;&gt;"--"),AND(I137&lt;&gt;"ND",I137&lt;&gt;"--"),AND(L137&lt;&gt;"ND",L137&lt;&gt;"--"),AND(O137&lt;&gt;"ND",O137&lt;&gt;"--"),AND(R137&lt;&gt;"ND",R137&lt;&gt;"--"))),0.5*D137,C137)</f>
        <v>ND</v>
      </c>
      <c r="V137" s="23" t="str">
        <f aca="false">IF(AND(F137="ND",OR(AND(C137&lt;&gt;"ND",C137&lt;&gt;"--"),AND(I137&lt;&gt;"ND",I137&lt;&gt;"--"),AND(L137&lt;&gt;"ND",L137&lt;&gt;"--"),AND(O137&lt;&gt;"ND",O137&lt;&gt;"--"),AND(R137&lt;&gt;"ND",R137&lt;&gt;"--"))),0.5*G137,F137)</f>
        <v>ND</v>
      </c>
      <c r="W137" s="23" t="str">
        <f aca="false">IF(AND(I137="ND",OR(AND(C137&lt;&gt;"ND",C137&lt;&gt;"--"),AND(F137&lt;&gt;"ND",F137&lt;&gt;"--"),AND(L137&lt;&gt;"ND",L137&lt;&gt;"--"),AND(O137&lt;&gt;"ND",O137&lt;&gt;"--"),AND(R137&lt;&gt;"ND",R137&lt;&gt;"--"))),0.5*J137,I137)</f>
        <v>ND</v>
      </c>
      <c r="X137" s="23" t="str">
        <f aca="false">IF(AND(L137="ND",OR(AND(C137&lt;&gt;"ND",C137&lt;&gt;"--"),AND(F137&lt;&gt;"ND",F137&lt;&gt;"--"),AND(I137&lt;&gt;"ND",I137&lt;&gt;"--"),AND(O137&lt;&gt;"ND",O137&lt;&gt;"--"),AND(R137&lt;&gt;"ND",R137&lt;&gt;"--"))),0.5*M137,L137)</f>
        <v>ND</v>
      </c>
      <c r="Y137" s="23" t="str">
        <f aca="false">IF(AND(O137="ND",OR(AND(C137&lt;&gt;"ND",C137&lt;&gt;"--"),AND(F137&lt;&gt;"ND",F137&lt;&gt;"--"),AND(I137&lt;&gt;"ND",I137&lt;&gt;"--"),AND(L137&lt;&gt;"ND",L137&lt;&gt;"--"),AND(R137&lt;&gt;"ND",R137&lt;&gt;"--"))),0.5*P137,O137)</f>
        <v>ND</v>
      </c>
      <c r="Z137" s="23" t="str">
        <f aca="false">IF(AND(R137="ND",OR(AND(C137&lt;&gt;"ND",C137&lt;&gt;"--"),AND(F137&lt;&gt;"ND",F137&lt;&gt;"--"),AND(I137&lt;&gt;"ND",I137&lt;&gt;"--"),AND(L137&lt;&gt;"ND",L137&lt;&gt;"--"),AND(O137&lt;&gt;"ND",O137&lt;&gt;"--"))),0.5*S137,R137)</f>
        <v>--</v>
      </c>
      <c r="AA137" s="23" t="str">
        <f aca="false">IF(AND(OR(U137="ND",U137="--"),OR(V137="ND",V137="--"),OR(W137="ND",W137="--"),OR(X137="ND",X137="--"),OR(Y137="ND",Y137="--"),OR(Z137="ND",Z137="--")),"ND",AVERAGE(U137:Z137))</f>
        <v>ND</v>
      </c>
      <c r="AB137" s="25" t="n">
        <f aca="false">IF(AA137="ND",MIN(E137,H137,K137,N137,Q137,T137),"--")</f>
        <v>9.34233822223618E-007</v>
      </c>
    </row>
    <row r="138" s="1" customFormat="true" ht="12.75" hidden="false" customHeight="false" outlineLevel="0" collapsed="false">
      <c r="A138" s="21" t="s">
        <v>279</v>
      </c>
      <c r="B138" s="22" t="s">
        <v>280</v>
      </c>
      <c r="C138" s="23" t="n">
        <v>2.58891992755971E-007</v>
      </c>
      <c r="D138" s="23" t="s">
        <v>25</v>
      </c>
      <c r="E138" s="23" t="s">
        <v>25</v>
      </c>
      <c r="F138" s="23" t="n">
        <v>2.16476351145317E-007</v>
      </c>
      <c r="G138" s="23" t="s">
        <v>25</v>
      </c>
      <c r="H138" s="23" t="s">
        <v>25</v>
      </c>
      <c r="I138" s="23" t="n">
        <v>1.44553133429979E-007</v>
      </c>
      <c r="J138" s="23" t="s">
        <v>25</v>
      </c>
      <c r="K138" s="23" t="s">
        <v>25</v>
      </c>
      <c r="L138" s="23" t="s">
        <v>34</v>
      </c>
      <c r="M138" s="23" t="n">
        <v>5.29930742474045E-005</v>
      </c>
      <c r="N138" s="23" t="n">
        <v>2.08048609643666E-007</v>
      </c>
      <c r="O138" s="23" t="s">
        <v>34</v>
      </c>
      <c r="P138" s="23" t="n">
        <v>5.44498470166858E-005</v>
      </c>
      <c r="Q138" s="23" t="n">
        <v>1.92592896034088E-007</v>
      </c>
      <c r="R138" s="23" t="s">
        <v>25</v>
      </c>
      <c r="S138" s="23" t="s">
        <v>25</v>
      </c>
      <c r="T138" s="23" t="s">
        <v>25</v>
      </c>
      <c r="U138" s="23" t="n">
        <f aca="false">IF(AND(C138="ND",OR(AND(F138&lt;&gt;"ND",F138&lt;&gt;"--"),AND(I138&lt;&gt;"ND",I138&lt;&gt;"--"),AND(L138&lt;&gt;"ND",L138&lt;&gt;"--"),AND(O138&lt;&gt;"ND",O138&lt;&gt;"--"),AND(R138&lt;&gt;"ND",R138&lt;&gt;"--"))),0.5*D138,C138)</f>
        <v>2.58891992755971E-007</v>
      </c>
      <c r="V138" s="23" t="n">
        <f aca="false">IF(AND(F138="ND",OR(AND(C138&lt;&gt;"ND",C138&lt;&gt;"--"),AND(I138&lt;&gt;"ND",I138&lt;&gt;"--"),AND(L138&lt;&gt;"ND",L138&lt;&gt;"--"),AND(O138&lt;&gt;"ND",O138&lt;&gt;"--"),AND(R138&lt;&gt;"ND",R138&lt;&gt;"--"))),0.5*G138,F138)</f>
        <v>2.16476351145317E-007</v>
      </c>
      <c r="W138" s="23" t="n">
        <f aca="false">IF(AND(I138="ND",OR(AND(C138&lt;&gt;"ND",C138&lt;&gt;"--"),AND(F138&lt;&gt;"ND",F138&lt;&gt;"--"),AND(L138&lt;&gt;"ND",L138&lt;&gt;"--"),AND(O138&lt;&gt;"ND",O138&lt;&gt;"--"),AND(R138&lt;&gt;"ND",R138&lt;&gt;"--"))),0.5*J138,I138)</f>
        <v>1.44553133429979E-007</v>
      </c>
      <c r="X138" s="23" t="n">
        <f aca="false">IF(AND(L138="ND",OR(AND(C138&lt;&gt;"ND",C138&lt;&gt;"--"),AND(F138&lt;&gt;"ND",F138&lt;&gt;"--"),AND(I138&lt;&gt;"ND",I138&lt;&gt;"--"),AND(O138&lt;&gt;"ND",O138&lt;&gt;"--"),AND(R138&lt;&gt;"ND",R138&lt;&gt;"--"))),0.5*M138,L138)</f>
        <v>2.64965371237022E-005</v>
      </c>
      <c r="Y138" s="23" t="n">
        <f aca="false">IF(AND(O138="ND",OR(AND(C138&lt;&gt;"ND",C138&lt;&gt;"--"),AND(F138&lt;&gt;"ND",F138&lt;&gt;"--"),AND(I138&lt;&gt;"ND",I138&lt;&gt;"--"),AND(L138&lt;&gt;"ND",L138&lt;&gt;"--"),AND(R138&lt;&gt;"ND",R138&lt;&gt;"--"))),0.5*P138,O138)</f>
        <v>2.72249235083429E-005</v>
      </c>
      <c r="Z138" s="23" t="str">
        <f aca="false">IF(AND(R138="ND",OR(AND(C138&lt;&gt;"ND",C138&lt;&gt;"--"),AND(F138&lt;&gt;"ND",F138&lt;&gt;"--"),AND(I138&lt;&gt;"ND",I138&lt;&gt;"--"),AND(L138&lt;&gt;"ND",L138&lt;&gt;"--"),AND(O138&lt;&gt;"ND",O138&lt;&gt;"--"))),0.5*S138,R138)</f>
        <v>--</v>
      </c>
      <c r="AA138" s="23" t="n">
        <f aca="false">IF(AND(OR(U138="ND",U138="--"),OR(V138="ND",V138="--"),OR(W138="ND",W138="--"),OR(X138="ND",X138="--"),OR(Y138="ND",Y138="--"),OR(Z138="ND",Z138="--")),"ND",AVERAGE(U138:Z138))</f>
        <v>1.08682764218753E-005</v>
      </c>
      <c r="AB138" s="25" t="str">
        <f aca="false">IF(AA138="ND",MIN(E138,H138,K138,N138,Q138,T138),"--")</f>
        <v>--</v>
      </c>
    </row>
    <row r="139" s="1" customFormat="true" ht="12.75" hidden="false" customHeight="false" outlineLevel="0" collapsed="false">
      <c r="A139" s="21" t="s">
        <v>281</v>
      </c>
      <c r="B139" s="22" t="s">
        <v>282</v>
      </c>
      <c r="C139" s="23" t="s">
        <v>34</v>
      </c>
      <c r="D139" s="23" t="n">
        <v>1.00485301544675E-005</v>
      </c>
      <c r="E139" s="23" t="n">
        <v>0.002682368</v>
      </c>
      <c r="F139" s="23" t="s">
        <v>34</v>
      </c>
      <c r="G139" s="23" t="n">
        <v>5.66566022761509E-006</v>
      </c>
      <c r="H139" s="23" t="n">
        <v>0.002682368</v>
      </c>
      <c r="I139" s="23" t="s">
        <v>34</v>
      </c>
      <c r="J139" s="23" t="n">
        <v>0.002682368</v>
      </c>
      <c r="K139" s="23" t="n">
        <v>9.5080396292926E-006</v>
      </c>
      <c r="L139" s="23" t="s">
        <v>34</v>
      </c>
      <c r="M139" s="23" t="n">
        <v>0.002682368</v>
      </c>
      <c r="N139" s="23" t="n">
        <v>1.05307698828627E-005</v>
      </c>
      <c r="O139" s="23" t="s">
        <v>34</v>
      </c>
      <c r="P139" s="23" t="n">
        <v>0.002682368</v>
      </c>
      <c r="Q139" s="23" t="n">
        <v>9.4876361107748E-006</v>
      </c>
      <c r="R139" s="23" t="s">
        <v>25</v>
      </c>
      <c r="S139" s="23" t="s">
        <v>25</v>
      </c>
      <c r="T139" s="23" t="s">
        <v>25</v>
      </c>
      <c r="U139" s="23" t="str">
        <f aca="false">IF(AND(C139="ND",OR(AND(F139&lt;&gt;"ND",F139&lt;&gt;"--"),AND(I139&lt;&gt;"ND",I139&lt;&gt;"--"),AND(L139&lt;&gt;"ND",L139&lt;&gt;"--"),AND(O139&lt;&gt;"ND",O139&lt;&gt;"--"),AND(R139&lt;&gt;"ND",R139&lt;&gt;"--"))),0.5*D139,C139)</f>
        <v>ND</v>
      </c>
      <c r="V139" s="23" t="str">
        <f aca="false">IF(AND(F139="ND",OR(AND(C139&lt;&gt;"ND",C139&lt;&gt;"--"),AND(I139&lt;&gt;"ND",I139&lt;&gt;"--"),AND(L139&lt;&gt;"ND",L139&lt;&gt;"--"),AND(O139&lt;&gt;"ND",O139&lt;&gt;"--"),AND(R139&lt;&gt;"ND",R139&lt;&gt;"--"))),0.5*G139,F139)</f>
        <v>ND</v>
      </c>
      <c r="W139" s="23" t="str">
        <f aca="false">IF(AND(I139="ND",OR(AND(C139&lt;&gt;"ND",C139&lt;&gt;"--"),AND(F139&lt;&gt;"ND",F139&lt;&gt;"--"),AND(L139&lt;&gt;"ND",L139&lt;&gt;"--"),AND(O139&lt;&gt;"ND",O139&lt;&gt;"--"),AND(R139&lt;&gt;"ND",R139&lt;&gt;"--"))),0.5*J139,I139)</f>
        <v>ND</v>
      </c>
      <c r="X139" s="23" t="str">
        <f aca="false">IF(AND(L139="ND",OR(AND(C139&lt;&gt;"ND",C139&lt;&gt;"--"),AND(F139&lt;&gt;"ND",F139&lt;&gt;"--"),AND(I139&lt;&gt;"ND",I139&lt;&gt;"--"),AND(O139&lt;&gt;"ND",O139&lt;&gt;"--"),AND(R139&lt;&gt;"ND",R139&lt;&gt;"--"))),0.5*M139,L139)</f>
        <v>ND</v>
      </c>
      <c r="Y139" s="23" t="str">
        <f aca="false">IF(AND(O139="ND",OR(AND(C139&lt;&gt;"ND",C139&lt;&gt;"--"),AND(F139&lt;&gt;"ND",F139&lt;&gt;"--"),AND(I139&lt;&gt;"ND",I139&lt;&gt;"--"),AND(L139&lt;&gt;"ND",L139&lt;&gt;"--"),AND(R139&lt;&gt;"ND",R139&lt;&gt;"--"))),0.5*P139,O139)</f>
        <v>ND</v>
      </c>
      <c r="Z139" s="23" t="str">
        <f aca="false">IF(AND(R139="ND",OR(AND(C139&lt;&gt;"ND",C139&lt;&gt;"--"),AND(F139&lt;&gt;"ND",F139&lt;&gt;"--"),AND(I139&lt;&gt;"ND",I139&lt;&gt;"--"),AND(L139&lt;&gt;"ND",L139&lt;&gt;"--"),AND(O139&lt;&gt;"ND",O139&lt;&gt;"--"))),0.5*S139,R139)</f>
        <v>--</v>
      </c>
      <c r="AA139" s="23" t="str">
        <f aca="false">IF(AND(OR(U139="ND",U139="--"),OR(V139="ND",V139="--"),OR(W139="ND",W139="--"),OR(X139="ND",X139="--"),OR(Y139="ND",Y139="--"),OR(Z139="ND",Z139="--")),"ND",AVERAGE(U139:Z139))</f>
        <v>ND</v>
      </c>
      <c r="AB139" s="25" t="n">
        <f aca="false">IF(AA139="ND",MIN(E139,H139,K139,N139,Q139,T139),"--")</f>
        <v>9.4876361107748E-006</v>
      </c>
    </row>
    <row r="140" s="1" customFormat="true" ht="12.75" hidden="false" customHeight="false" outlineLevel="0" collapsed="false">
      <c r="A140" s="21" t="s">
        <v>283</v>
      </c>
      <c r="B140" s="22" t="s">
        <v>284</v>
      </c>
      <c r="C140" s="23" t="s">
        <v>34</v>
      </c>
      <c r="D140" s="23" t="n">
        <v>0.000517873937034278</v>
      </c>
      <c r="E140" s="23" t="n">
        <v>0.138241957319218</v>
      </c>
      <c r="F140" s="23" t="s">
        <v>34</v>
      </c>
      <c r="G140" s="23" t="n">
        <v>0.000296456591771462</v>
      </c>
      <c r="H140" s="23" t="n">
        <v>0.140355341338845</v>
      </c>
      <c r="I140" s="23" t="s">
        <v>34</v>
      </c>
      <c r="J140" s="23" t="n">
        <v>0.140825507298103</v>
      </c>
      <c r="K140" s="23" t="n">
        <v>0.000499176289086956</v>
      </c>
      <c r="L140" s="24" t="n">
        <v>0.00071749520845881</v>
      </c>
      <c r="M140" s="24" t="s">
        <v>25</v>
      </c>
      <c r="N140" s="24" t="s">
        <v>25</v>
      </c>
      <c r="O140" s="23" t="n">
        <v>0.00105821414137561</v>
      </c>
      <c r="P140" s="23" t="s">
        <v>25</v>
      </c>
      <c r="Q140" s="23" t="s">
        <v>25</v>
      </c>
      <c r="R140" s="23" t="s">
        <v>25</v>
      </c>
      <c r="S140" s="23" t="s">
        <v>25</v>
      </c>
      <c r="T140" s="23" t="s">
        <v>25</v>
      </c>
      <c r="U140" s="23" t="n">
        <f aca="false">IF(AND(C140="ND",OR(AND(F140&lt;&gt;"ND",F140&lt;&gt;"--"),AND(I140&lt;&gt;"ND",I140&lt;&gt;"--"),AND(L140&lt;&gt;"ND",L140&lt;&gt;"--"),AND(O140&lt;&gt;"ND",O140&lt;&gt;"--"),AND(R140&lt;&gt;"ND",R140&lt;&gt;"--"))),0.5*D140,C140)</f>
        <v>0.000258936968517139</v>
      </c>
      <c r="V140" s="23" t="n">
        <f aca="false">IF(AND(F140="ND",OR(AND(C140&lt;&gt;"ND",C140&lt;&gt;"--"),AND(I140&lt;&gt;"ND",I140&lt;&gt;"--"),AND(L140&lt;&gt;"ND",L140&lt;&gt;"--"),AND(O140&lt;&gt;"ND",O140&lt;&gt;"--"),AND(R140&lt;&gt;"ND",R140&lt;&gt;"--"))),0.5*G140,F140)</f>
        <v>0.000148228295885731</v>
      </c>
      <c r="W140" s="23" t="n">
        <f aca="false">IF(AND(I140="ND",OR(AND(C140&lt;&gt;"ND",C140&lt;&gt;"--"),AND(F140&lt;&gt;"ND",F140&lt;&gt;"--"),AND(L140&lt;&gt;"ND",L140&lt;&gt;"--"),AND(O140&lt;&gt;"ND",O140&lt;&gt;"--"),AND(R140&lt;&gt;"ND",R140&lt;&gt;"--"))),0.5*J140,I140)</f>
        <v>0.0704127536490516</v>
      </c>
      <c r="X140" s="23" t="n">
        <f aca="false">IF(AND(L140="ND",OR(AND(C140&lt;&gt;"ND",C140&lt;&gt;"--"),AND(F140&lt;&gt;"ND",F140&lt;&gt;"--"),AND(I140&lt;&gt;"ND",I140&lt;&gt;"--"),AND(O140&lt;&gt;"ND",O140&lt;&gt;"--"),AND(R140&lt;&gt;"ND",R140&lt;&gt;"--"))),0.5*M140,L140)</f>
        <v>0.00071749520845881</v>
      </c>
      <c r="Y140" s="23" t="n">
        <f aca="false">IF(AND(O140="ND",OR(AND(C140&lt;&gt;"ND",C140&lt;&gt;"--"),AND(F140&lt;&gt;"ND",F140&lt;&gt;"--"),AND(I140&lt;&gt;"ND",I140&lt;&gt;"--"),AND(L140&lt;&gt;"ND",L140&lt;&gt;"--"),AND(R140&lt;&gt;"ND",R140&lt;&gt;"--"))),0.5*P140,O140)</f>
        <v>0.00105821414137561</v>
      </c>
      <c r="Z140" s="23" t="str">
        <f aca="false">IF(AND(R140="ND",OR(AND(C140&lt;&gt;"ND",C140&lt;&gt;"--"),AND(F140&lt;&gt;"ND",F140&lt;&gt;"--"),AND(I140&lt;&gt;"ND",I140&lt;&gt;"--"),AND(L140&lt;&gt;"ND",L140&lt;&gt;"--"),AND(O140&lt;&gt;"ND",O140&lt;&gt;"--"))),0.5*S140,R140)</f>
        <v>--</v>
      </c>
      <c r="AA140" s="23" t="n">
        <f aca="false">IF(AND(OR(U140="ND",U140="--"),OR(V140="ND",V140="--"),OR(W140="ND",W140="--"),OR(X140="ND",X140="--"),OR(Y140="ND",Y140="--"),OR(Z140="ND",Z140="--")),"ND",AVERAGE(U140:Z140))</f>
        <v>0.0145191256526578</v>
      </c>
      <c r="AB140" s="25" t="str">
        <f aca="false">IF(AA140="ND",MIN(E140,H140,K140,N140,Q140,T140),"--")</f>
        <v>--</v>
      </c>
    </row>
    <row r="141" s="1" customFormat="true" ht="12.75" hidden="false" customHeight="false" outlineLevel="0" collapsed="false">
      <c r="A141" s="33" t="s">
        <v>285</v>
      </c>
      <c r="B141" s="34" t="s">
        <v>286</v>
      </c>
      <c r="C141" s="35" t="n">
        <v>1.15255628489492E-012</v>
      </c>
      <c r="D141" s="23" t="s">
        <v>25</v>
      </c>
      <c r="E141" s="23" t="s">
        <v>25</v>
      </c>
      <c r="F141" s="36" t="n">
        <v>1.81484130675012E-011</v>
      </c>
      <c r="G141" s="24" t="s">
        <v>25</v>
      </c>
      <c r="H141" s="24" t="s">
        <v>25</v>
      </c>
      <c r="I141" s="35" t="s">
        <v>34</v>
      </c>
      <c r="J141" s="23" t="n">
        <v>3.36648464163823E-010</v>
      </c>
      <c r="K141" s="23" t="n">
        <v>1.1932989576412E-012</v>
      </c>
      <c r="L141" s="35" t="n">
        <v>3.09653611127847E-012</v>
      </c>
      <c r="M141" s="23" t="s">
        <v>25</v>
      </c>
      <c r="N141" s="23" t="s">
        <v>25</v>
      </c>
      <c r="O141" s="35" t="s">
        <v>34</v>
      </c>
      <c r="P141" s="23" t="n">
        <v>4.3021843003413E-010</v>
      </c>
      <c r="Q141" s="23" t="n">
        <v>1.52169870514137E-012</v>
      </c>
      <c r="R141" s="35" t="s">
        <v>25</v>
      </c>
      <c r="S141" s="23" t="s">
        <v>25</v>
      </c>
      <c r="T141" s="23" t="s">
        <v>25</v>
      </c>
      <c r="U141" s="23" t="n">
        <f aca="false">IF(AND(C141="ND",OR(AND(F141&lt;&gt;"ND",F141&lt;&gt;"--"),AND(I141&lt;&gt;"ND",I141&lt;&gt;"--"),AND(L141&lt;&gt;"ND",L141&lt;&gt;"--"),AND(O141&lt;&gt;"ND",O141&lt;&gt;"--"),AND(R141&lt;&gt;"ND",R141&lt;&gt;"--"))),0.5*D141,C141)</f>
        <v>1.15255628489492E-012</v>
      </c>
      <c r="V141" s="23" t="n">
        <f aca="false">IF(AND(F141="ND",OR(AND(C141&lt;&gt;"ND",C141&lt;&gt;"--"),AND(I141&lt;&gt;"ND",I141&lt;&gt;"--"),AND(L141&lt;&gt;"ND",L141&lt;&gt;"--"),AND(O141&lt;&gt;"ND",O141&lt;&gt;"--"),AND(R141&lt;&gt;"ND",R141&lt;&gt;"--"))),0.5*G141,F141)</f>
        <v>1.81484130675012E-011</v>
      </c>
      <c r="W141" s="23" t="n">
        <f aca="false">IF(AND(I141="ND",OR(AND(C141&lt;&gt;"ND",C141&lt;&gt;"--"),AND(F141&lt;&gt;"ND",F141&lt;&gt;"--"),AND(L141&lt;&gt;"ND",L141&lt;&gt;"--"),AND(O141&lt;&gt;"ND",O141&lt;&gt;"--"),AND(R141&lt;&gt;"ND",R141&lt;&gt;"--"))),0.5*J141,I141)</f>
        <v>1.68324232081911E-010</v>
      </c>
      <c r="X141" s="23" t="n">
        <f aca="false">IF(AND(L141="ND",OR(AND(C141&lt;&gt;"ND",C141&lt;&gt;"--"),AND(F141&lt;&gt;"ND",F141&lt;&gt;"--"),AND(I141&lt;&gt;"ND",I141&lt;&gt;"--"),AND(O141&lt;&gt;"ND",O141&lt;&gt;"--"),AND(R141&lt;&gt;"ND",R141&lt;&gt;"--"))),0.5*M141,L141)</f>
        <v>3.09653611127847E-012</v>
      </c>
      <c r="Y141" s="23" t="n">
        <f aca="false">IF(AND(O141="ND",OR(AND(C141&lt;&gt;"ND",C141&lt;&gt;"--"),AND(F141&lt;&gt;"ND",F141&lt;&gt;"--"),AND(I141&lt;&gt;"ND",I141&lt;&gt;"--"),AND(L141&lt;&gt;"ND",L141&lt;&gt;"--"),AND(R141&lt;&gt;"ND",R141&lt;&gt;"--"))),0.5*P141,O141)</f>
        <v>2.15109215017065E-010</v>
      </c>
      <c r="Z141" s="23" t="str">
        <f aca="false">IF(AND(R141="ND",OR(AND(C141&lt;&gt;"ND",C141&lt;&gt;"--"),AND(F141&lt;&gt;"ND",F141&lt;&gt;"--"),AND(I141&lt;&gt;"ND",I141&lt;&gt;"--"),AND(L141&lt;&gt;"ND",L141&lt;&gt;"--"),AND(O141&lt;&gt;"ND",O141&lt;&gt;"--"))),0.5*S141,R141)</f>
        <v>--</v>
      </c>
      <c r="AA141" s="23" t="n">
        <f aca="false">IF(AND(OR(U141="ND",U141="--"),OR(V141="ND",V141="--"),OR(W141="ND",W141="--"),OR(X141="ND",X141="--"),OR(Y141="ND",Y141="--"),OR(Z141="ND",Z141="--")),"ND",AVERAGE(U141:Z141))</f>
        <v>8.11661905125302E-011</v>
      </c>
      <c r="AB141" s="25" t="str">
        <f aca="false">IF(AA141="ND",MIN(E141,H141,K141,N141,Q141,T141),"--")</f>
        <v>--</v>
      </c>
    </row>
    <row r="142" s="1" customFormat="true" ht="12.75" hidden="false" customHeight="false" outlineLevel="0" collapsed="false">
      <c r="A142" s="33" t="s">
        <v>287</v>
      </c>
      <c r="B142" s="34" t="s">
        <v>288</v>
      </c>
      <c r="C142" s="35" t="n">
        <v>3.75295186982314E-013</v>
      </c>
      <c r="D142" s="23" t="s">
        <v>25</v>
      </c>
      <c r="E142" s="23" t="s">
        <v>25</v>
      </c>
      <c r="F142" s="36" t="n">
        <v>7.98450689732899E-012</v>
      </c>
      <c r="G142" s="24" t="s">
        <v>25</v>
      </c>
      <c r="H142" s="24" t="s">
        <v>25</v>
      </c>
      <c r="I142" s="35" t="s">
        <v>34</v>
      </c>
      <c r="J142" s="23" t="n">
        <v>4.40389078498294E-010</v>
      </c>
      <c r="K142" s="23" t="n">
        <v>1.56102250350042E-012</v>
      </c>
      <c r="L142" s="35" t="n">
        <v>2.00945428497858E-012</v>
      </c>
      <c r="M142" s="23" t="s">
        <v>25</v>
      </c>
      <c r="N142" s="23" t="s">
        <v>25</v>
      </c>
      <c r="O142" s="35" t="s">
        <v>34</v>
      </c>
      <c r="P142" s="23" t="n">
        <v>1.24081911262799E-010</v>
      </c>
      <c r="Q142" s="23" t="n">
        <v>4.38886350373473E-013</v>
      </c>
      <c r="R142" s="35" t="s">
        <v>25</v>
      </c>
      <c r="S142" s="23" t="s">
        <v>25</v>
      </c>
      <c r="T142" s="23" t="s">
        <v>25</v>
      </c>
      <c r="U142" s="23" t="n">
        <f aca="false">IF(AND(C142="ND",OR(AND(F142&lt;&gt;"ND",F142&lt;&gt;"--"),AND(I142&lt;&gt;"ND",I142&lt;&gt;"--"),AND(L142&lt;&gt;"ND",L142&lt;&gt;"--"),AND(O142&lt;&gt;"ND",O142&lt;&gt;"--"),AND(R142&lt;&gt;"ND",R142&lt;&gt;"--"))),0.5*D142,C142)</f>
        <v>3.75295186982314E-013</v>
      </c>
      <c r="V142" s="23" t="n">
        <f aca="false">IF(AND(F142="ND",OR(AND(C142&lt;&gt;"ND",C142&lt;&gt;"--"),AND(I142&lt;&gt;"ND",I142&lt;&gt;"--"),AND(L142&lt;&gt;"ND",L142&lt;&gt;"--"),AND(O142&lt;&gt;"ND",O142&lt;&gt;"--"),AND(R142&lt;&gt;"ND",R142&lt;&gt;"--"))),0.5*G142,F142)</f>
        <v>7.98450689732899E-012</v>
      </c>
      <c r="W142" s="23" t="n">
        <f aca="false">IF(AND(I142="ND",OR(AND(C142&lt;&gt;"ND",C142&lt;&gt;"--"),AND(F142&lt;&gt;"ND",F142&lt;&gt;"--"),AND(L142&lt;&gt;"ND",L142&lt;&gt;"--"),AND(O142&lt;&gt;"ND",O142&lt;&gt;"--"),AND(R142&lt;&gt;"ND",R142&lt;&gt;"--"))),0.5*J142,I142)</f>
        <v>2.20194539249147E-010</v>
      </c>
      <c r="X142" s="23" t="n">
        <f aca="false">IF(AND(L142="ND",OR(AND(C142&lt;&gt;"ND",C142&lt;&gt;"--"),AND(F142&lt;&gt;"ND",F142&lt;&gt;"--"),AND(I142&lt;&gt;"ND",I142&lt;&gt;"--"),AND(O142&lt;&gt;"ND",O142&lt;&gt;"--"),AND(R142&lt;&gt;"ND",R142&lt;&gt;"--"))),0.5*M142,L142)</f>
        <v>2.00945428497858E-012</v>
      </c>
      <c r="Y142" s="23" t="n">
        <f aca="false">IF(AND(O142="ND",OR(AND(C142&lt;&gt;"ND",C142&lt;&gt;"--"),AND(F142&lt;&gt;"ND",F142&lt;&gt;"--"),AND(I142&lt;&gt;"ND",I142&lt;&gt;"--"),AND(L142&lt;&gt;"ND",L142&lt;&gt;"--"),AND(R142&lt;&gt;"ND",R142&lt;&gt;"--"))),0.5*P142,O142)</f>
        <v>6.20409556313993E-011</v>
      </c>
      <c r="Z142" s="23" t="str">
        <f aca="false">IF(AND(R142="ND",OR(AND(C142&lt;&gt;"ND",C142&lt;&gt;"--"),AND(F142&lt;&gt;"ND",F142&lt;&gt;"--"),AND(I142&lt;&gt;"ND",I142&lt;&gt;"--"),AND(L142&lt;&gt;"ND",L142&lt;&gt;"--"),AND(O142&lt;&gt;"ND",O142&lt;&gt;"--"))),0.5*S142,R142)</f>
        <v>--</v>
      </c>
      <c r="AA142" s="23" t="n">
        <f aca="false">IF(AND(OR(U142="ND",U142="--"),OR(V142="ND",V142="--"),OR(W142="ND",W142="--"),OR(X142="ND",X142="--"),OR(Y142="ND",Y142="--"),OR(Z142="ND",Z142="--")),"ND",AVERAGE(U142:Z142))</f>
        <v>5.85209502499672E-011</v>
      </c>
      <c r="AB142" s="25" t="str">
        <f aca="false">IF(AA142="ND",MIN(E142,H142,K142,N142,Q142,T142),"--")</f>
        <v>--</v>
      </c>
    </row>
    <row r="143" s="1" customFormat="true" ht="12.75" hidden="false" customHeight="false" outlineLevel="0" collapsed="false">
      <c r="A143" s="21" t="s">
        <v>289</v>
      </c>
      <c r="B143" s="22" t="s">
        <v>290</v>
      </c>
      <c r="C143" s="23" t="s">
        <v>34</v>
      </c>
      <c r="D143" s="23" t="n">
        <v>1.70176720357917E-005</v>
      </c>
      <c r="E143" s="23" t="n">
        <v>0.00454272</v>
      </c>
      <c r="F143" s="23" t="s">
        <v>34</v>
      </c>
      <c r="G143" s="23" t="n">
        <v>9.59506974031587E-006</v>
      </c>
      <c r="H143" s="23" t="n">
        <v>0.00454272</v>
      </c>
      <c r="I143" s="23" t="s">
        <v>34</v>
      </c>
      <c r="J143" s="23" t="n">
        <v>0.00454272</v>
      </c>
      <c r="K143" s="23" t="n">
        <v>1.61023251786407E-005</v>
      </c>
      <c r="L143" s="23" t="s">
        <v>34</v>
      </c>
      <c r="M143" s="23" t="n">
        <v>0.00454272</v>
      </c>
      <c r="N143" s="23" t="n">
        <v>1.78343683500093E-005</v>
      </c>
      <c r="O143" s="23" t="s">
        <v>34</v>
      </c>
      <c r="P143" s="23" t="n">
        <v>0.00454272</v>
      </c>
      <c r="Q143" s="23" t="n">
        <v>1.60677708327638E-005</v>
      </c>
      <c r="R143" s="23" t="s">
        <v>25</v>
      </c>
      <c r="S143" s="23" t="s">
        <v>25</v>
      </c>
      <c r="T143" s="23" t="s">
        <v>25</v>
      </c>
      <c r="U143" s="23" t="str">
        <f aca="false">IF(AND(C143="ND",OR(AND(F143&lt;&gt;"ND",F143&lt;&gt;"--"),AND(I143&lt;&gt;"ND",I143&lt;&gt;"--"),AND(L143&lt;&gt;"ND",L143&lt;&gt;"--"),AND(O143&lt;&gt;"ND",O143&lt;&gt;"--"),AND(R143&lt;&gt;"ND",R143&lt;&gt;"--"))),0.5*D143,C143)</f>
        <v>ND</v>
      </c>
      <c r="V143" s="23" t="str">
        <f aca="false">IF(AND(F143="ND",OR(AND(C143&lt;&gt;"ND",C143&lt;&gt;"--"),AND(I143&lt;&gt;"ND",I143&lt;&gt;"--"),AND(L143&lt;&gt;"ND",L143&lt;&gt;"--"),AND(O143&lt;&gt;"ND",O143&lt;&gt;"--"),AND(R143&lt;&gt;"ND",R143&lt;&gt;"--"))),0.5*G143,F143)</f>
        <v>ND</v>
      </c>
      <c r="W143" s="23" t="str">
        <f aca="false">IF(AND(I143="ND",OR(AND(C143&lt;&gt;"ND",C143&lt;&gt;"--"),AND(F143&lt;&gt;"ND",F143&lt;&gt;"--"),AND(L143&lt;&gt;"ND",L143&lt;&gt;"--"),AND(O143&lt;&gt;"ND",O143&lt;&gt;"--"),AND(R143&lt;&gt;"ND",R143&lt;&gt;"--"))),0.5*J143,I143)</f>
        <v>ND</v>
      </c>
      <c r="X143" s="23" t="str">
        <f aca="false">IF(AND(L143="ND",OR(AND(C143&lt;&gt;"ND",C143&lt;&gt;"--"),AND(F143&lt;&gt;"ND",F143&lt;&gt;"--"),AND(I143&lt;&gt;"ND",I143&lt;&gt;"--"),AND(O143&lt;&gt;"ND",O143&lt;&gt;"--"),AND(R143&lt;&gt;"ND",R143&lt;&gt;"--"))),0.5*M143,L143)</f>
        <v>ND</v>
      </c>
      <c r="Y143" s="23" t="str">
        <f aca="false">IF(AND(O143="ND",OR(AND(C143&lt;&gt;"ND",C143&lt;&gt;"--"),AND(F143&lt;&gt;"ND",F143&lt;&gt;"--"),AND(I143&lt;&gt;"ND",I143&lt;&gt;"--"),AND(L143&lt;&gt;"ND",L143&lt;&gt;"--"),AND(R143&lt;&gt;"ND",R143&lt;&gt;"--"))),0.5*P143,O143)</f>
        <v>ND</v>
      </c>
      <c r="Z143" s="23" t="str">
        <f aca="false">IF(AND(R143="ND",OR(AND(C143&lt;&gt;"ND",C143&lt;&gt;"--"),AND(F143&lt;&gt;"ND",F143&lt;&gt;"--"),AND(I143&lt;&gt;"ND",I143&lt;&gt;"--"),AND(L143&lt;&gt;"ND",L143&lt;&gt;"--"),AND(O143&lt;&gt;"ND",O143&lt;&gt;"--"))),0.5*S143,R143)</f>
        <v>--</v>
      </c>
      <c r="AA143" s="23" t="str">
        <f aca="false">IF(AND(OR(U143="ND",U143="--"),OR(V143="ND",V143="--"),OR(W143="ND",W143="--"),OR(X143="ND",X143="--"),OR(Y143="ND",Y143="--"),OR(Z143="ND",Z143="--")),"ND",AVERAGE(U143:Z143))</f>
        <v>ND</v>
      </c>
      <c r="AB143" s="25" t="n">
        <f aca="false">IF(AA143="ND",MIN(E143,H143,K143,N143,Q143,T143),"--")</f>
        <v>1.60677708327638E-005</v>
      </c>
    </row>
    <row r="144" s="1" customFormat="true" ht="12.75" hidden="false" customHeight="false" outlineLevel="0" collapsed="false">
      <c r="A144" s="21" t="s">
        <v>291</v>
      </c>
      <c r="B144" s="22" t="s">
        <v>292</v>
      </c>
      <c r="C144" s="23" t="s">
        <v>34</v>
      </c>
      <c r="D144" s="23" t="n">
        <v>1.7056289060796E-005</v>
      </c>
      <c r="E144" s="23" t="n">
        <v>0.00455302848</v>
      </c>
      <c r="F144" s="23" t="s">
        <v>34</v>
      </c>
      <c r="G144" s="23" t="n">
        <v>9.61684316780352E-006</v>
      </c>
      <c r="H144" s="23" t="n">
        <v>0.00455302848</v>
      </c>
      <c r="I144" s="23" t="s">
        <v>34</v>
      </c>
      <c r="J144" s="23" t="n">
        <v>0.00455302848</v>
      </c>
      <c r="K144" s="23" t="n">
        <v>1.61388650703922E-005</v>
      </c>
      <c r="L144" s="23" t="s">
        <v>34</v>
      </c>
      <c r="M144" s="23" t="n">
        <v>0.00455302848</v>
      </c>
      <c r="N144" s="23" t="n">
        <v>1.7874838647419E-005</v>
      </c>
      <c r="O144" s="23" t="s">
        <v>34</v>
      </c>
      <c r="P144" s="23" t="n">
        <v>0.00455302848</v>
      </c>
      <c r="Q144" s="23" t="n">
        <v>1.61042323127304E-005</v>
      </c>
      <c r="R144" s="23" t="s">
        <v>25</v>
      </c>
      <c r="S144" s="23" t="s">
        <v>25</v>
      </c>
      <c r="T144" s="23" t="s">
        <v>25</v>
      </c>
      <c r="U144" s="23" t="str">
        <f aca="false">IF(AND(C144="ND",OR(AND(F144&lt;&gt;"ND",F144&lt;&gt;"--"),AND(I144&lt;&gt;"ND",I144&lt;&gt;"--"),AND(L144&lt;&gt;"ND",L144&lt;&gt;"--"),AND(O144&lt;&gt;"ND",O144&lt;&gt;"--"),AND(R144&lt;&gt;"ND",R144&lt;&gt;"--"))),0.5*D144,C144)</f>
        <v>ND</v>
      </c>
      <c r="V144" s="23" t="str">
        <f aca="false">IF(AND(F144="ND",OR(AND(C144&lt;&gt;"ND",C144&lt;&gt;"--"),AND(I144&lt;&gt;"ND",I144&lt;&gt;"--"),AND(L144&lt;&gt;"ND",L144&lt;&gt;"--"),AND(O144&lt;&gt;"ND",O144&lt;&gt;"--"),AND(R144&lt;&gt;"ND",R144&lt;&gt;"--"))),0.5*G144,F144)</f>
        <v>ND</v>
      </c>
      <c r="W144" s="23" t="str">
        <f aca="false">IF(AND(I144="ND",OR(AND(C144&lt;&gt;"ND",C144&lt;&gt;"--"),AND(F144&lt;&gt;"ND",F144&lt;&gt;"--"),AND(L144&lt;&gt;"ND",L144&lt;&gt;"--"),AND(O144&lt;&gt;"ND",O144&lt;&gt;"--"),AND(R144&lt;&gt;"ND",R144&lt;&gt;"--"))),0.5*J144,I144)</f>
        <v>ND</v>
      </c>
      <c r="X144" s="23" t="str">
        <f aca="false">IF(AND(L144="ND",OR(AND(C144&lt;&gt;"ND",C144&lt;&gt;"--"),AND(F144&lt;&gt;"ND",F144&lt;&gt;"--"),AND(I144&lt;&gt;"ND",I144&lt;&gt;"--"),AND(O144&lt;&gt;"ND",O144&lt;&gt;"--"),AND(R144&lt;&gt;"ND",R144&lt;&gt;"--"))),0.5*M144,L144)</f>
        <v>ND</v>
      </c>
      <c r="Y144" s="23" t="str">
        <f aca="false">IF(AND(O144="ND",OR(AND(C144&lt;&gt;"ND",C144&lt;&gt;"--"),AND(F144&lt;&gt;"ND",F144&lt;&gt;"--"),AND(I144&lt;&gt;"ND",I144&lt;&gt;"--"),AND(L144&lt;&gt;"ND",L144&lt;&gt;"--"),AND(R144&lt;&gt;"ND",R144&lt;&gt;"--"))),0.5*P144,O144)</f>
        <v>ND</v>
      </c>
      <c r="Z144" s="23" t="str">
        <f aca="false">IF(AND(R144="ND",OR(AND(C144&lt;&gt;"ND",C144&lt;&gt;"--"),AND(F144&lt;&gt;"ND",F144&lt;&gt;"--"),AND(I144&lt;&gt;"ND",I144&lt;&gt;"--"),AND(L144&lt;&gt;"ND",L144&lt;&gt;"--"),AND(O144&lt;&gt;"ND",O144&lt;&gt;"--"))),0.5*S144,R144)</f>
        <v>--</v>
      </c>
      <c r="AA144" s="23" t="str">
        <f aca="false">IF(AND(OR(U144="ND",U144="--"),OR(V144="ND",V144="--"),OR(W144="ND",W144="--"),OR(X144="ND",X144="--"),OR(Y144="ND",Y144="--"),OR(Z144="ND",Z144="--")),"ND",AVERAGE(U144:Z144))</f>
        <v>ND</v>
      </c>
      <c r="AB144" s="25" t="n">
        <f aca="false">IF(AA144="ND",MIN(E144,H144,K144,N144,Q144,T144),"--")</f>
        <v>1.61042323127304E-005</v>
      </c>
    </row>
    <row r="145" s="1" customFormat="true" ht="12.75" hidden="false" customHeight="false" outlineLevel="0" collapsed="false">
      <c r="A145" s="21" t="s">
        <v>293</v>
      </c>
      <c r="B145" s="22" t="s">
        <v>294</v>
      </c>
      <c r="C145" s="23" t="s">
        <v>34</v>
      </c>
      <c r="D145" s="23" t="n">
        <v>2.90117392188245E-007</v>
      </c>
      <c r="E145" s="23" t="n">
        <v>7.74443224119916E-005</v>
      </c>
      <c r="F145" s="23" t="s">
        <v>34</v>
      </c>
      <c r="G145" s="23" t="n">
        <v>1.65667301802735E-007</v>
      </c>
      <c r="H145" s="23" t="n">
        <v>7.84333369441473E-005</v>
      </c>
      <c r="I145" s="23" t="s">
        <v>34</v>
      </c>
      <c r="J145" s="23" t="n">
        <v>7.90686305575516E-005</v>
      </c>
      <c r="K145" s="23" t="n">
        <v>2.80270146667085E-007</v>
      </c>
      <c r="L145" s="23" t="s">
        <v>34</v>
      </c>
      <c r="M145" s="23" t="n">
        <v>7.94896113711067E-005</v>
      </c>
      <c r="N145" s="23" t="n">
        <v>3.12072914465499E-007</v>
      </c>
      <c r="O145" s="23" t="s">
        <v>34</v>
      </c>
      <c r="P145" s="23" t="n">
        <v>8.16747705250287E-005</v>
      </c>
      <c r="Q145" s="23" t="n">
        <v>2.88889344051133E-007</v>
      </c>
      <c r="R145" s="23" t="s">
        <v>25</v>
      </c>
      <c r="S145" s="23" t="s">
        <v>25</v>
      </c>
      <c r="T145" s="23" t="s">
        <v>25</v>
      </c>
      <c r="U145" s="23" t="str">
        <f aca="false">IF(AND(C145="ND",OR(AND(F145&lt;&gt;"ND",F145&lt;&gt;"--"),AND(I145&lt;&gt;"ND",I145&lt;&gt;"--"),AND(L145&lt;&gt;"ND",L145&lt;&gt;"--"),AND(O145&lt;&gt;"ND",O145&lt;&gt;"--"),AND(R145&lt;&gt;"ND",R145&lt;&gt;"--"))),0.5*D145,C145)</f>
        <v>ND</v>
      </c>
      <c r="V145" s="23" t="str">
        <f aca="false">IF(AND(F145="ND",OR(AND(C145&lt;&gt;"ND",C145&lt;&gt;"--"),AND(I145&lt;&gt;"ND",I145&lt;&gt;"--"),AND(L145&lt;&gt;"ND",L145&lt;&gt;"--"),AND(O145&lt;&gt;"ND",O145&lt;&gt;"--"),AND(R145&lt;&gt;"ND",R145&lt;&gt;"--"))),0.5*G145,F145)</f>
        <v>ND</v>
      </c>
      <c r="W145" s="23" t="str">
        <f aca="false">IF(AND(I145="ND",OR(AND(C145&lt;&gt;"ND",C145&lt;&gt;"--"),AND(F145&lt;&gt;"ND",F145&lt;&gt;"--"),AND(L145&lt;&gt;"ND",L145&lt;&gt;"--"),AND(O145&lt;&gt;"ND",O145&lt;&gt;"--"),AND(R145&lt;&gt;"ND",R145&lt;&gt;"--"))),0.5*J145,I145)</f>
        <v>ND</v>
      </c>
      <c r="X145" s="23" t="str">
        <f aca="false">IF(AND(L145="ND",OR(AND(C145&lt;&gt;"ND",C145&lt;&gt;"--"),AND(F145&lt;&gt;"ND",F145&lt;&gt;"--"),AND(I145&lt;&gt;"ND",I145&lt;&gt;"--"),AND(O145&lt;&gt;"ND",O145&lt;&gt;"--"),AND(R145&lt;&gt;"ND",R145&lt;&gt;"--"))),0.5*M145,L145)</f>
        <v>ND</v>
      </c>
      <c r="Y145" s="23" t="str">
        <f aca="false">IF(AND(O145="ND",OR(AND(C145&lt;&gt;"ND",C145&lt;&gt;"--"),AND(F145&lt;&gt;"ND",F145&lt;&gt;"--"),AND(I145&lt;&gt;"ND",I145&lt;&gt;"--"),AND(L145&lt;&gt;"ND",L145&lt;&gt;"--"),AND(R145&lt;&gt;"ND",R145&lt;&gt;"--"))),0.5*P145,O145)</f>
        <v>ND</v>
      </c>
      <c r="Z145" s="23" t="str">
        <f aca="false">IF(AND(R145="ND",OR(AND(C145&lt;&gt;"ND",C145&lt;&gt;"--"),AND(F145&lt;&gt;"ND",F145&lt;&gt;"--"),AND(I145&lt;&gt;"ND",I145&lt;&gt;"--"),AND(L145&lt;&gt;"ND",L145&lt;&gt;"--"),AND(O145&lt;&gt;"ND",O145&lt;&gt;"--"))),0.5*S145,R145)</f>
        <v>--</v>
      </c>
      <c r="AA145" s="23" t="str">
        <f aca="false">IF(AND(OR(U145="ND",U145="--"),OR(V145="ND",V145="--"),OR(W145="ND",W145="--"),OR(X145="ND",X145="--"),OR(Y145="ND",Y145="--"),OR(Z145="ND",Z145="--")),"ND",AVERAGE(U145:Z145))</f>
        <v>ND</v>
      </c>
      <c r="AB145" s="25" t="n">
        <f aca="false">IF(AA145="ND",MIN(E145,H145,K145,N145,Q145,T145),"--")</f>
        <v>2.80270146667085E-007</v>
      </c>
    </row>
    <row r="146" s="1" customFormat="true" ht="12.75" hidden="false" customHeight="false" outlineLevel="0" collapsed="false">
      <c r="A146" s="21" t="s">
        <v>295</v>
      </c>
      <c r="B146" s="22" t="s">
        <v>296</v>
      </c>
      <c r="C146" s="23" t="n">
        <v>6.5524035054197E-006</v>
      </c>
      <c r="D146" s="23" t="s">
        <v>25</v>
      </c>
      <c r="E146" s="23" t="s">
        <v>25</v>
      </c>
      <c r="F146" s="23" t="n">
        <v>4.38549105059291E-006</v>
      </c>
      <c r="G146" s="23" t="s">
        <v>25</v>
      </c>
      <c r="H146" s="23" t="s">
        <v>25</v>
      </c>
      <c r="I146" s="23" t="n">
        <v>1.03717275683432E-005</v>
      </c>
      <c r="J146" s="23" t="s">
        <v>25</v>
      </c>
      <c r="K146" s="23" t="s">
        <v>25</v>
      </c>
      <c r="L146" s="23" t="n">
        <v>2.53950905765437E-006</v>
      </c>
      <c r="M146" s="23" t="s">
        <v>25</v>
      </c>
      <c r="N146" s="23" t="s">
        <v>25</v>
      </c>
      <c r="O146" s="23" t="n">
        <v>1.27700280878874E-005</v>
      </c>
      <c r="P146" s="23" t="s">
        <v>25</v>
      </c>
      <c r="Q146" s="23" t="s">
        <v>25</v>
      </c>
      <c r="R146" s="23" t="s">
        <v>25</v>
      </c>
      <c r="S146" s="23" t="s">
        <v>25</v>
      </c>
      <c r="T146" s="23" t="s">
        <v>25</v>
      </c>
      <c r="U146" s="23" t="n">
        <f aca="false">IF(AND(C146="ND",OR(AND(F146&lt;&gt;"ND",F146&lt;&gt;"--"),AND(I146&lt;&gt;"ND",I146&lt;&gt;"--"),AND(L146&lt;&gt;"ND",L146&lt;&gt;"--"),AND(O146&lt;&gt;"ND",O146&lt;&gt;"--"),AND(R146&lt;&gt;"ND",R146&lt;&gt;"--"))),0.5*D146,C146)</f>
        <v>6.5524035054197E-006</v>
      </c>
      <c r="V146" s="23" t="n">
        <f aca="false">IF(AND(F146="ND",OR(AND(C146&lt;&gt;"ND",C146&lt;&gt;"--"),AND(I146&lt;&gt;"ND",I146&lt;&gt;"--"),AND(L146&lt;&gt;"ND",L146&lt;&gt;"--"),AND(O146&lt;&gt;"ND",O146&lt;&gt;"--"),AND(R146&lt;&gt;"ND",R146&lt;&gt;"--"))),0.5*G146,F146)</f>
        <v>4.38549105059291E-006</v>
      </c>
      <c r="W146" s="23" t="n">
        <f aca="false">IF(AND(I146="ND",OR(AND(C146&lt;&gt;"ND",C146&lt;&gt;"--"),AND(F146&lt;&gt;"ND",F146&lt;&gt;"--"),AND(L146&lt;&gt;"ND",L146&lt;&gt;"--"),AND(O146&lt;&gt;"ND",O146&lt;&gt;"--"),AND(R146&lt;&gt;"ND",R146&lt;&gt;"--"))),0.5*J146,I146)</f>
        <v>1.03717275683432E-005</v>
      </c>
      <c r="X146" s="23" t="n">
        <f aca="false">IF(AND(L146="ND",OR(AND(C146&lt;&gt;"ND",C146&lt;&gt;"--"),AND(F146&lt;&gt;"ND",F146&lt;&gt;"--"),AND(I146&lt;&gt;"ND",I146&lt;&gt;"--"),AND(O146&lt;&gt;"ND",O146&lt;&gt;"--"),AND(R146&lt;&gt;"ND",R146&lt;&gt;"--"))),0.5*M146,L146)</f>
        <v>2.53950905765437E-006</v>
      </c>
      <c r="Y146" s="23" t="n">
        <f aca="false">IF(AND(O146="ND",OR(AND(C146&lt;&gt;"ND",C146&lt;&gt;"--"),AND(F146&lt;&gt;"ND",F146&lt;&gt;"--"),AND(I146&lt;&gt;"ND",I146&lt;&gt;"--"),AND(L146&lt;&gt;"ND",L146&lt;&gt;"--"),AND(R146&lt;&gt;"ND",R146&lt;&gt;"--"))),0.5*P146,O146)</f>
        <v>1.27700280878874E-005</v>
      </c>
      <c r="Z146" s="23" t="str">
        <f aca="false">IF(AND(R146="ND",OR(AND(C146&lt;&gt;"ND",C146&lt;&gt;"--"),AND(F146&lt;&gt;"ND",F146&lt;&gt;"--"),AND(I146&lt;&gt;"ND",I146&lt;&gt;"--"),AND(L146&lt;&gt;"ND",L146&lt;&gt;"--"),AND(O146&lt;&gt;"ND",O146&lt;&gt;"--"))),0.5*S146,R146)</f>
        <v>--</v>
      </c>
      <c r="AA146" s="23" t="n">
        <f aca="false">IF(AND(OR(U146="ND",U146="--"),OR(V146="ND",V146="--"),OR(W146="ND",W146="--"),OR(X146="ND",X146="--"),OR(Y146="ND",Y146="--"),OR(Z146="ND",Z146="--")),"ND",AVERAGE(U146:Z146))</f>
        <v>7.32383185397952E-006</v>
      </c>
      <c r="AB146" s="25" t="str">
        <f aca="false">IF(AA146="ND",MIN(E146,H146,K146,N146,Q146,T146),"--")</f>
        <v>--</v>
      </c>
    </row>
    <row r="147" s="1" customFormat="true" ht="12.75" hidden="false" customHeight="false" outlineLevel="0" collapsed="false">
      <c r="A147" s="27" t="s">
        <v>297</v>
      </c>
      <c r="B147" s="28" t="s">
        <v>298</v>
      </c>
      <c r="C147" s="23" t="s">
        <v>34</v>
      </c>
      <c r="D147" s="23" t="n">
        <v>1.72062378156754E-005</v>
      </c>
      <c r="E147" s="23" t="n">
        <v>0.004593056</v>
      </c>
      <c r="F147" s="23" t="s">
        <v>34</v>
      </c>
      <c r="G147" s="23" t="n">
        <v>9.70138873652267E-006</v>
      </c>
      <c r="H147" s="23" t="n">
        <v>0.004593056</v>
      </c>
      <c r="I147" s="23" t="s">
        <v>34</v>
      </c>
      <c r="J147" s="23" t="n">
        <v>0.004593056</v>
      </c>
      <c r="K147" s="23" t="n">
        <v>1.62807483788802E-005</v>
      </c>
      <c r="L147" s="23" t="s">
        <v>34</v>
      </c>
      <c r="M147" s="23" t="n">
        <v>0.004593056</v>
      </c>
      <c r="N147" s="23" t="n">
        <v>1.80319836037045E-005</v>
      </c>
      <c r="O147" s="23" t="s">
        <v>34</v>
      </c>
      <c r="P147" s="23" t="n">
        <v>0.004593056</v>
      </c>
      <c r="Q147" s="23" t="n">
        <v>1.62458111505994E-005</v>
      </c>
      <c r="R147" s="23" t="s">
        <v>25</v>
      </c>
      <c r="S147" s="23" t="s">
        <v>25</v>
      </c>
      <c r="T147" s="23" t="s">
        <v>25</v>
      </c>
      <c r="U147" s="23" t="str">
        <f aca="false">IF(AND(C147="ND",OR(AND(F147&lt;&gt;"ND",F147&lt;&gt;"--"),AND(I147&lt;&gt;"ND",I147&lt;&gt;"--"),AND(L147&lt;&gt;"ND",L147&lt;&gt;"--"),AND(O147&lt;&gt;"ND",O147&lt;&gt;"--"),AND(R147&lt;&gt;"ND",R147&lt;&gt;"--"))),0.5*D147,C147)</f>
        <v>ND</v>
      </c>
      <c r="V147" s="23" t="str">
        <f aca="false">IF(AND(F147="ND",OR(AND(C147&lt;&gt;"ND",C147&lt;&gt;"--"),AND(I147&lt;&gt;"ND",I147&lt;&gt;"--"),AND(L147&lt;&gt;"ND",L147&lt;&gt;"--"),AND(O147&lt;&gt;"ND",O147&lt;&gt;"--"),AND(R147&lt;&gt;"ND",R147&lt;&gt;"--"))),0.5*G147,F147)</f>
        <v>ND</v>
      </c>
      <c r="W147" s="23" t="str">
        <f aca="false">IF(AND(I147="ND",OR(AND(C147&lt;&gt;"ND",C147&lt;&gt;"--"),AND(F147&lt;&gt;"ND",F147&lt;&gt;"--"),AND(L147&lt;&gt;"ND",L147&lt;&gt;"--"),AND(O147&lt;&gt;"ND",O147&lt;&gt;"--"),AND(R147&lt;&gt;"ND",R147&lt;&gt;"--"))),0.5*J147,I147)</f>
        <v>ND</v>
      </c>
      <c r="X147" s="23" t="str">
        <f aca="false">IF(AND(L147="ND",OR(AND(C147&lt;&gt;"ND",C147&lt;&gt;"--"),AND(F147&lt;&gt;"ND",F147&lt;&gt;"--"),AND(I147&lt;&gt;"ND",I147&lt;&gt;"--"),AND(O147&lt;&gt;"ND",O147&lt;&gt;"--"),AND(R147&lt;&gt;"ND",R147&lt;&gt;"--"))),0.5*M147,L147)</f>
        <v>ND</v>
      </c>
      <c r="Y147" s="23" t="str">
        <f aca="false">IF(AND(O147="ND",OR(AND(C147&lt;&gt;"ND",C147&lt;&gt;"--"),AND(F147&lt;&gt;"ND",F147&lt;&gt;"--"),AND(I147&lt;&gt;"ND",I147&lt;&gt;"--"),AND(L147&lt;&gt;"ND",L147&lt;&gt;"--"),AND(R147&lt;&gt;"ND",R147&lt;&gt;"--"))),0.5*P147,O147)</f>
        <v>ND</v>
      </c>
      <c r="Z147" s="23" t="str">
        <f aca="false">IF(AND(R147="ND",OR(AND(C147&lt;&gt;"ND",C147&lt;&gt;"--"),AND(F147&lt;&gt;"ND",F147&lt;&gt;"--"),AND(I147&lt;&gt;"ND",I147&lt;&gt;"--"),AND(L147&lt;&gt;"ND",L147&lt;&gt;"--"),AND(O147&lt;&gt;"ND",O147&lt;&gt;"--"))),0.5*S147,R147)</f>
        <v>--</v>
      </c>
      <c r="AA147" s="23" t="str">
        <f aca="false">IF(AND(OR(U147="ND",U147="--"),OR(V147="ND",V147="--"),OR(W147="ND",W147="--"),OR(X147="ND",X147="--"),OR(Y147="ND",Y147="--"),OR(Z147="ND",Z147="--")),"ND",AVERAGE(U147:Z147))</f>
        <v>ND</v>
      </c>
      <c r="AB147" s="25" t="n">
        <f aca="false">IF(AA147="ND",MIN(E147,H147,K147,N147,Q147,T147),"--")</f>
        <v>1.62458111505994E-005</v>
      </c>
    </row>
    <row r="148" s="1" customFormat="true" ht="12.75" hidden="false" customHeight="false" outlineLevel="0" collapsed="false">
      <c r="A148" s="21" t="s">
        <v>299</v>
      </c>
      <c r="B148" s="22" t="s">
        <v>300</v>
      </c>
      <c r="C148" s="23" t="n">
        <v>0</v>
      </c>
      <c r="D148" s="23" t="s">
        <v>25</v>
      </c>
      <c r="E148" s="23" t="s">
        <v>25</v>
      </c>
      <c r="F148" s="23" t="n">
        <v>0</v>
      </c>
      <c r="G148" s="23" t="s">
        <v>25</v>
      </c>
      <c r="H148" s="23" t="s">
        <v>25</v>
      </c>
      <c r="I148" s="23" t="n">
        <v>0</v>
      </c>
      <c r="J148" s="23" t="s">
        <v>25</v>
      </c>
      <c r="K148" s="23" t="s">
        <v>25</v>
      </c>
      <c r="L148" s="23" t="n">
        <v>9.19521893578527E-005</v>
      </c>
      <c r="M148" s="23" t="s">
        <v>25</v>
      </c>
      <c r="N148" s="23" t="s">
        <v>25</v>
      </c>
      <c r="O148" s="23" t="n">
        <v>0.000251913023481765</v>
      </c>
      <c r="P148" s="23" t="s">
        <v>25</v>
      </c>
      <c r="Q148" s="23" t="s">
        <v>25</v>
      </c>
      <c r="R148" s="23" t="s">
        <v>25</v>
      </c>
      <c r="S148" s="23" t="s">
        <v>25</v>
      </c>
      <c r="T148" s="23" t="s">
        <v>25</v>
      </c>
      <c r="U148" s="23" t="n">
        <f aca="false">IF(AND(C148="ND",OR(AND(F148&lt;&gt;"ND",F148&lt;&gt;"--"),AND(I148&lt;&gt;"ND",I148&lt;&gt;"--"),AND(L148&lt;&gt;"ND",L148&lt;&gt;"--"),AND(O148&lt;&gt;"ND",O148&lt;&gt;"--"),AND(R148&lt;&gt;"ND",R148&lt;&gt;"--"))),0.5*D148,C148)</f>
        <v>0</v>
      </c>
      <c r="V148" s="23" t="n">
        <f aca="false">IF(AND(F148="ND",OR(AND(C148&lt;&gt;"ND",C148&lt;&gt;"--"),AND(I148&lt;&gt;"ND",I148&lt;&gt;"--"),AND(L148&lt;&gt;"ND",L148&lt;&gt;"--"),AND(O148&lt;&gt;"ND",O148&lt;&gt;"--"),AND(R148&lt;&gt;"ND",R148&lt;&gt;"--"))),0.5*G148,F148)</f>
        <v>0</v>
      </c>
      <c r="W148" s="23" t="n">
        <f aca="false">IF(AND(I148="ND",OR(AND(C148&lt;&gt;"ND",C148&lt;&gt;"--"),AND(F148&lt;&gt;"ND",F148&lt;&gt;"--"),AND(L148&lt;&gt;"ND",L148&lt;&gt;"--"),AND(O148&lt;&gt;"ND",O148&lt;&gt;"--"),AND(R148&lt;&gt;"ND",R148&lt;&gt;"--"))),0.5*J148,I148)</f>
        <v>0</v>
      </c>
      <c r="X148" s="23" t="n">
        <f aca="false">IF(AND(L148="ND",OR(AND(C148&lt;&gt;"ND",C148&lt;&gt;"--"),AND(F148&lt;&gt;"ND",F148&lt;&gt;"--"),AND(I148&lt;&gt;"ND",I148&lt;&gt;"--"),AND(O148&lt;&gt;"ND",O148&lt;&gt;"--"),AND(R148&lt;&gt;"ND",R148&lt;&gt;"--"))),0.5*M148,L148)</f>
        <v>9.19521893578527E-005</v>
      </c>
      <c r="Y148" s="23" t="n">
        <f aca="false">IF(AND(O148="ND",OR(AND(C148&lt;&gt;"ND",C148&lt;&gt;"--"),AND(F148&lt;&gt;"ND",F148&lt;&gt;"--"),AND(I148&lt;&gt;"ND",I148&lt;&gt;"--"),AND(L148&lt;&gt;"ND",L148&lt;&gt;"--"),AND(R148&lt;&gt;"ND",R148&lt;&gt;"--"))),0.5*P148,O148)</f>
        <v>0.000251913023481765</v>
      </c>
      <c r="Z148" s="23" t="str">
        <f aca="false">IF(AND(R148="ND",OR(AND(C148&lt;&gt;"ND",C148&lt;&gt;"--"),AND(F148&lt;&gt;"ND",F148&lt;&gt;"--"),AND(I148&lt;&gt;"ND",I148&lt;&gt;"--"),AND(L148&lt;&gt;"ND",L148&lt;&gt;"--"),AND(O148&lt;&gt;"ND",O148&lt;&gt;"--"))),0.5*S148,R148)</f>
        <v>--</v>
      </c>
      <c r="AA148" s="23" t="n">
        <f aca="false">IF(AND(OR(U148="ND",U148="--"),OR(V148="ND",V148="--"),OR(W148="ND",W148="--"),OR(X148="ND",X148="--"),OR(Y148="ND",Y148="--"),OR(Z148="ND",Z148="--")),"ND",AVERAGE(U148:Z148))</f>
        <v>6.87730425679236E-005</v>
      </c>
      <c r="AB148" s="25" t="str">
        <f aca="false">IF(AA148="ND",MIN(E148,H148,K148,N148,Q148,T148),"--")</f>
        <v>--</v>
      </c>
    </row>
    <row r="149" s="1" customFormat="true" ht="12.75" hidden="false" customHeight="false" outlineLevel="0" collapsed="false">
      <c r="A149" s="21" t="s">
        <v>301</v>
      </c>
      <c r="B149" s="22" t="s">
        <v>302</v>
      </c>
      <c r="C149" s="23" t="s">
        <v>34</v>
      </c>
      <c r="D149" s="23" t="n">
        <v>1.47159228053096E-005</v>
      </c>
      <c r="E149" s="23" t="n">
        <v>0.003928288</v>
      </c>
      <c r="F149" s="23" t="s">
        <v>34</v>
      </c>
      <c r="G149" s="23" t="n">
        <v>8.29727505108084E-006</v>
      </c>
      <c r="H149" s="23" t="n">
        <v>0.003928288</v>
      </c>
      <c r="I149" s="23" t="s">
        <v>34</v>
      </c>
      <c r="J149" s="23" t="n">
        <v>0.003928288</v>
      </c>
      <c r="K149" s="23" t="n">
        <v>1.39243824781963E-005</v>
      </c>
      <c r="L149" s="23" t="s">
        <v>34</v>
      </c>
      <c r="M149" s="23" t="n">
        <v>0.003928288</v>
      </c>
      <c r="N149" s="23" t="n">
        <v>1.54221557077965E-005</v>
      </c>
      <c r="O149" s="23" t="s">
        <v>34</v>
      </c>
      <c r="P149" s="23" t="n">
        <v>0.003928288</v>
      </c>
      <c r="Q149" s="23" t="n">
        <v>1.38945018291015E-005</v>
      </c>
      <c r="R149" s="23" t="s">
        <v>25</v>
      </c>
      <c r="S149" s="23" t="s">
        <v>25</v>
      </c>
      <c r="T149" s="23" t="s">
        <v>25</v>
      </c>
      <c r="U149" s="23" t="str">
        <f aca="false">IF(AND(C149="ND",OR(AND(F149&lt;&gt;"ND",F149&lt;&gt;"--"),AND(I149&lt;&gt;"ND",I149&lt;&gt;"--"),AND(L149&lt;&gt;"ND",L149&lt;&gt;"--"),AND(O149&lt;&gt;"ND",O149&lt;&gt;"--"),AND(R149&lt;&gt;"ND",R149&lt;&gt;"--"))),0.5*D149,C149)</f>
        <v>ND</v>
      </c>
      <c r="V149" s="23" t="str">
        <f aca="false">IF(AND(F149="ND",OR(AND(C149&lt;&gt;"ND",C149&lt;&gt;"--"),AND(I149&lt;&gt;"ND",I149&lt;&gt;"--"),AND(L149&lt;&gt;"ND",L149&lt;&gt;"--"),AND(O149&lt;&gt;"ND",O149&lt;&gt;"--"),AND(R149&lt;&gt;"ND",R149&lt;&gt;"--"))),0.5*G149,F149)</f>
        <v>ND</v>
      </c>
      <c r="W149" s="23" t="str">
        <f aca="false">IF(AND(I149="ND",OR(AND(C149&lt;&gt;"ND",C149&lt;&gt;"--"),AND(F149&lt;&gt;"ND",F149&lt;&gt;"--"),AND(L149&lt;&gt;"ND",L149&lt;&gt;"--"),AND(O149&lt;&gt;"ND",O149&lt;&gt;"--"),AND(R149&lt;&gt;"ND",R149&lt;&gt;"--"))),0.5*J149,I149)</f>
        <v>ND</v>
      </c>
      <c r="X149" s="23" t="str">
        <f aca="false">IF(AND(L149="ND",OR(AND(C149&lt;&gt;"ND",C149&lt;&gt;"--"),AND(F149&lt;&gt;"ND",F149&lt;&gt;"--"),AND(I149&lt;&gt;"ND",I149&lt;&gt;"--"),AND(O149&lt;&gt;"ND",O149&lt;&gt;"--"),AND(R149&lt;&gt;"ND",R149&lt;&gt;"--"))),0.5*M149,L149)</f>
        <v>ND</v>
      </c>
      <c r="Y149" s="23" t="str">
        <f aca="false">IF(AND(O149="ND",OR(AND(C149&lt;&gt;"ND",C149&lt;&gt;"--"),AND(F149&lt;&gt;"ND",F149&lt;&gt;"--"),AND(I149&lt;&gt;"ND",I149&lt;&gt;"--"),AND(L149&lt;&gt;"ND",L149&lt;&gt;"--"),AND(R149&lt;&gt;"ND",R149&lt;&gt;"--"))),0.5*P149,O149)</f>
        <v>ND</v>
      </c>
      <c r="Z149" s="23" t="str">
        <f aca="false">IF(AND(R149="ND",OR(AND(C149&lt;&gt;"ND",C149&lt;&gt;"--"),AND(F149&lt;&gt;"ND",F149&lt;&gt;"--"),AND(I149&lt;&gt;"ND",I149&lt;&gt;"--"),AND(L149&lt;&gt;"ND",L149&lt;&gt;"--"),AND(O149&lt;&gt;"ND",O149&lt;&gt;"--"))),0.5*S149,R149)</f>
        <v>--</v>
      </c>
      <c r="AA149" s="23" t="str">
        <f aca="false">IF(AND(OR(U149="ND",U149="--"),OR(V149="ND",V149="--"),OR(W149="ND",W149="--"),OR(X149="ND",X149="--"),OR(Y149="ND",Y149="--"),OR(Z149="ND",Z149="--")),"ND",AVERAGE(U149:Z149))</f>
        <v>ND</v>
      </c>
      <c r="AB149" s="25" t="n">
        <f aca="false">IF(AA149="ND",MIN(E149,H149,K149,N149,Q149,T149),"--")</f>
        <v>1.38945018291015E-005</v>
      </c>
    </row>
    <row r="150" s="1" customFormat="true" ht="12.75" hidden="false" customHeight="false" outlineLevel="0" collapsed="false">
      <c r="A150" s="21" t="s">
        <v>303</v>
      </c>
      <c r="B150" s="22" t="s">
        <v>304</v>
      </c>
      <c r="C150" s="23" t="s">
        <v>34</v>
      </c>
      <c r="D150" s="23" t="n">
        <v>1.47425401897758E-005</v>
      </c>
      <c r="E150" s="23" t="n">
        <v>0.00393539328</v>
      </c>
      <c r="F150" s="23" t="s">
        <v>34</v>
      </c>
      <c r="G150" s="23" t="n">
        <v>8.31228272426441E-006</v>
      </c>
      <c r="H150" s="23" t="n">
        <v>0.00393539328</v>
      </c>
      <c r="I150" s="23" t="s">
        <v>34</v>
      </c>
      <c r="J150" s="23" t="n">
        <v>0.00393539328</v>
      </c>
      <c r="K150" s="23" t="n">
        <v>1.39495681662963E-005</v>
      </c>
      <c r="L150" s="23" t="s">
        <v>34</v>
      </c>
      <c r="M150" s="23" t="n">
        <v>0.00393539328</v>
      </c>
      <c r="N150" s="23" t="n">
        <v>1.54500504890619E-005</v>
      </c>
      <c r="O150" s="23" t="s">
        <v>34</v>
      </c>
      <c r="P150" s="23" t="n">
        <v>0.00393539328</v>
      </c>
      <c r="Q150" s="23" t="n">
        <v>1.39196334706604E-005</v>
      </c>
      <c r="R150" s="23" t="s">
        <v>25</v>
      </c>
      <c r="S150" s="23" t="s">
        <v>25</v>
      </c>
      <c r="T150" s="23" t="s">
        <v>25</v>
      </c>
      <c r="U150" s="23" t="str">
        <f aca="false">IF(AND(C150="ND",OR(AND(F150&lt;&gt;"ND",F150&lt;&gt;"--"),AND(I150&lt;&gt;"ND",I150&lt;&gt;"--"),AND(L150&lt;&gt;"ND",L150&lt;&gt;"--"),AND(O150&lt;&gt;"ND",O150&lt;&gt;"--"),AND(R150&lt;&gt;"ND",R150&lt;&gt;"--"))),0.5*D150,C150)</f>
        <v>ND</v>
      </c>
      <c r="V150" s="23" t="str">
        <f aca="false">IF(AND(F150="ND",OR(AND(C150&lt;&gt;"ND",C150&lt;&gt;"--"),AND(I150&lt;&gt;"ND",I150&lt;&gt;"--"),AND(L150&lt;&gt;"ND",L150&lt;&gt;"--"),AND(O150&lt;&gt;"ND",O150&lt;&gt;"--"),AND(R150&lt;&gt;"ND",R150&lt;&gt;"--"))),0.5*G150,F150)</f>
        <v>ND</v>
      </c>
      <c r="W150" s="23" t="str">
        <f aca="false">IF(AND(I150="ND",OR(AND(C150&lt;&gt;"ND",C150&lt;&gt;"--"),AND(F150&lt;&gt;"ND",F150&lt;&gt;"--"),AND(L150&lt;&gt;"ND",L150&lt;&gt;"--"),AND(O150&lt;&gt;"ND",O150&lt;&gt;"--"),AND(R150&lt;&gt;"ND",R150&lt;&gt;"--"))),0.5*J150,I150)</f>
        <v>ND</v>
      </c>
      <c r="X150" s="23" t="str">
        <f aca="false">IF(AND(L150="ND",OR(AND(C150&lt;&gt;"ND",C150&lt;&gt;"--"),AND(F150&lt;&gt;"ND",F150&lt;&gt;"--"),AND(I150&lt;&gt;"ND",I150&lt;&gt;"--"),AND(O150&lt;&gt;"ND",O150&lt;&gt;"--"),AND(R150&lt;&gt;"ND",R150&lt;&gt;"--"))),0.5*M150,L150)</f>
        <v>ND</v>
      </c>
      <c r="Y150" s="23" t="str">
        <f aca="false">IF(AND(O150="ND",OR(AND(C150&lt;&gt;"ND",C150&lt;&gt;"--"),AND(F150&lt;&gt;"ND",F150&lt;&gt;"--"),AND(I150&lt;&gt;"ND",I150&lt;&gt;"--"),AND(L150&lt;&gt;"ND",L150&lt;&gt;"--"),AND(R150&lt;&gt;"ND",R150&lt;&gt;"--"))),0.5*P150,O150)</f>
        <v>ND</v>
      </c>
      <c r="Z150" s="23" t="str">
        <f aca="false">IF(AND(R150="ND",OR(AND(C150&lt;&gt;"ND",C150&lt;&gt;"--"),AND(F150&lt;&gt;"ND",F150&lt;&gt;"--"),AND(I150&lt;&gt;"ND",I150&lt;&gt;"--"),AND(L150&lt;&gt;"ND",L150&lt;&gt;"--"),AND(O150&lt;&gt;"ND",O150&lt;&gt;"--"))),0.5*S150,R150)</f>
        <v>--</v>
      </c>
      <c r="AA150" s="23" t="str">
        <f aca="false">IF(AND(OR(U150="ND",U150="--"),OR(V150="ND",V150="--"),OR(W150="ND",W150="--"),OR(X150="ND",X150="--"),OR(Y150="ND",Y150="--"),OR(Z150="ND",Z150="--")),"ND",AVERAGE(U150:Z150))</f>
        <v>ND</v>
      </c>
      <c r="AB150" s="25" t="n">
        <f aca="false">IF(AA150="ND",MIN(E150,H150,K150,N150,Q150,T150),"--")</f>
        <v>1.39196334706604E-005</v>
      </c>
    </row>
    <row r="151" s="1" customFormat="true" ht="12.75" hidden="false" customHeight="false" outlineLevel="0" collapsed="false">
      <c r="A151" s="21" t="s">
        <v>305</v>
      </c>
      <c r="B151" s="22" t="s">
        <v>306</v>
      </c>
      <c r="C151" s="23" t="s">
        <v>34</v>
      </c>
      <c r="D151" s="23" t="n">
        <v>1.49864601556222E-005</v>
      </c>
      <c r="E151" s="23" t="n">
        <v>0.0040005056</v>
      </c>
      <c r="F151" s="23" t="s">
        <v>34</v>
      </c>
      <c r="G151" s="23" t="n">
        <v>8.44981205720894E-006</v>
      </c>
      <c r="H151" s="23" t="n">
        <v>0.0040005056</v>
      </c>
      <c r="I151" s="23" t="s">
        <v>34</v>
      </c>
      <c r="J151" s="23" t="n">
        <v>0.0040005056</v>
      </c>
      <c r="K151" s="23" t="n">
        <v>1.41803681605235E-005</v>
      </c>
      <c r="L151" s="23" t="s">
        <v>34</v>
      </c>
      <c r="M151" s="23" t="n">
        <v>0.0040005056</v>
      </c>
      <c r="N151" s="23" t="n">
        <v>1.57056764354121E-005</v>
      </c>
      <c r="O151" s="23" t="s">
        <v>34</v>
      </c>
      <c r="P151" s="23" t="n">
        <v>0.0040005056</v>
      </c>
      <c r="Q151" s="23" t="n">
        <v>1.41499381859301E-005</v>
      </c>
      <c r="R151" s="23" t="s">
        <v>25</v>
      </c>
      <c r="S151" s="23" t="s">
        <v>25</v>
      </c>
      <c r="T151" s="23" t="s">
        <v>25</v>
      </c>
      <c r="U151" s="23" t="str">
        <f aca="false">IF(AND(C151="ND",OR(AND(F151&lt;&gt;"ND",F151&lt;&gt;"--"),AND(I151&lt;&gt;"ND",I151&lt;&gt;"--"),AND(L151&lt;&gt;"ND",L151&lt;&gt;"--"),AND(O151&lt;&gt;"ND",O151&lt;&gt;"--"),AND(R151&lt;&gt;"ND",R151&lt;&gt;"--"))),0.5*D151,C151)</f>
        <v>ND</v>
      </c>
      <c r="V151" s="23" t="str">
        <f aca="false">IF(AND(F151="ND",OR(AND(C151&lt;&gt;"ND",C151&lt;&gt;"--"),AND(I151&lt;&gt;"ND",I151&lt;&gt;"--"),AND(L151&lt;&gt;"ND",L151&lt;&gt;"--"),AND(O151&lt;&gt;"ND",O151&lt;&gt;"--"),AND(R151&lt;&gt;"ND",R151&lt;&gt;"--"))),0.5*G151,F151)</f>
        <v>ND</v>
      </c>
      <c r="W151" s="23" t="str">
        <f aca="false">IF(AND(I151="ND",OR(AND(C151&lt;&gt;"ND",C151&lt;&gt;"--"),AND(F151&lt;&gt;"ND",F151&lt;&gt;"--"),AND(L151&lt;&gt;"ND",L151&lt;&gt;"--"),AND(O151&lt;&gt;"ND",O151&lt;&gt;"--"),AND(R151&lt;&gt;"ND",R151&lt;&gt;"--"))),0.5*J151,I151)</f>
        <v>ND</v>
      </c>
      <c r="X151" s="23" t="str">
        <f aca="false">IF(AND(L151="ND",OR(AND(C151&lt;&gt;"ND",C151&lt;&gt;"--"),AND(F151&lt;&gt;"ND",F151&lt;&gt;"--"),AND(I151&lt;&gt;"ND",I151&lt;&gt;"--"),AND(O151&lt;&gt;"ND",O151&lt;&gt;"--"),AND(R151&lt;&gt;"ND",R151&lt;&gt;"--"))),0.5*M151,L151)</f>
        <v>ND</v>
      </c>
      <c r="Y151" s="23" t="str">
        <f aca="false">IF(AND(O151="ND",OR(AND(C151&lt;&gt;"ND",C151&lt;&gt;"--"),AND(F151&lt;&gt;"ND",F151&lt;&gt;"--"),AND(I151&lt;&gt;"ND",I151&lt;&gt;"--"),AND(L151&lt;&gt;"ND",L151&lt;&gt;"--"),AND(R151&lt;&gt;"ND",R151&lt;&gt;"--"))),0.5*P151,O151)</f>
        <v>ND</v>
      </c>
      <c r="Z151" s="23" t="str">
        <f aca="false">IF(AND(R151="ND",OR(AND(C151&lt;&gt;"ND",C151&lt;&gt;"--"),AND(F151&lt;&gt;"ND",F151&lt;&gt;"--"),AND(I151&lt;&gt;"ND",I151&lt;&gt;"--"),AND(L151&lt;&gt;"ND",L151&lt;&gt;"--"),AND(O151&lt;&gt;"ND",O151&lt;&gt;"--"))),0.5*S151,R151)</f>
        <v>--</v>
      </c>
      <c r="AA151" s="23" t="str">
        <f aca="false">IF(AND(OR(U151="ND",U151="--"),OR(V151="ND",V151="--"),OR(W151="ND",W151="--"),OR(X151="ND",X151="--"),OR(Y151="ND",Y151="--"),OR(Z151="ND",Z151="--")),"ND",AVERAGE(U151:Z151))</f>
        <v>ND</v>
      </c>
      <c r="AB151" s="25" t="n">
        <f aca="false">IF(AA151="ND",MIN(E151,H151,K151,N151,Q151,T151),"--")</f>
        <v>1.41499381859301E-005</v>
      </c>
    </row>
    <row r="152" s="1" customFormat="true" ht="12.75" hidden="false" customHeight="false" outlineLevel="0" collapsed="false">
      <c r="A152" s="21" t="s">
        <v>307</v>
      </c>
      <c r="B152" s="22" t="s">
        <v>308</v>
      </c>
      <c r="C152" s="23" t="s">
        <v>34</v>
      </c>
      <c r="D152" s="23" t="n">
        <v>7.40742207239303E-006</v>
      </c>
      <c r="E152" s="23" t="n">
        <v>0.00197732915873058</v>
      </c>
      <c r="F152" s="23" t="s">
        <v>34</v>
      </c>
      <c r="G152" s="23" t="n">
        <v>4.34895554871195E-006</v>
      </c>
      <c r="H152" s="23" t="n">
        <v>0.00205896451620492</v>
      </c>
      <c r="I152" s="23" t="s">
        <v>34</v>
      </c>
      <c r="J152" s="23" t="n">
        <v>0.00257511307192517</v>
      </c>
      <c r="K152" s="23" t="n">
        <v>9.12794189972406E-006</v>
      </c>
      <c r="L152" s="23" t="s">
        <v>34</v>
      </c>
      <c r="M152" s="23" t="n">
        <v>0.00234228775595333</v>
      </c>
      <c r="N152" s="23" t="n">
        <v>9.19572449668437E-006</v>
      </c>
      <c r="O152" s="23" t="s">
        <v>34</v>
      </c>
      <c r="P152" s="23" t="n">
        <v>0.00221795230350734</v>
      </c>
      <c r="Q152" s="23" t="n">
        <v>7.84498039297085E-006</v>
      </c>
      <c r="R152" s="23" t="s">
        <v>25</v>
      </c>
      <c r="S152" s="23" t="s">
        <v>25</v>
      </c>
      <c r="T152" s="23" t="s">
        <v>25</v>
      </c>
      <c r="U152" s="23" t="str">
        <f aca="false">IF(AND(C152="ND",OR(AND(F152&lt;&gt;"ND",F152&lt;&gt;"--"),AND(I152&lt;&gt;"ND",I152&lt;&gt;"--"),AND(L152&lt;&gt;"ND",L152&lt;&gt;"--"),AND(O152&lt;&gt;"ND",O152&lt;&gt;"--"),AND(R152&lt;&gt;"ND",R152&lt;&gt;"--"))),0.5*D152,C152)</f>
        <v>ND</v>
      </c>
      <c r="V152" s="23" t="str">
        <f aca="false">IF(AND(F152="ND",OR(AND(C152&lt;&gt;"ND",C152&lt;&gt;"--"),AND(I152&lt;&gt;"ND",I152&lt;&gt;"--"),AND(L152&lt;&gt;"ND",L152&lt;&gt;"--"),AND(O152&lt;&gt;"ND",O152&lt;&gt;"--"),AND(R152&lt;&gt;"ND",R152&lt;&gt;"--"))),0.5*G152,F152)</f>
        <v>ND</v>
      </c>
      <c r="W152" s="23" t="str">
        <f aca="false">IF(AND(I152="ND",OR(AND(C152&lt;&gt;"ND",C152&lt;&gt;"--"),AND(F152&lt;&gt;"ND",F152&lt;&gt;"--"),AND(L152&lt;&gt;"ND",L152&lt;&gt;"--"),AND(O152&lt;&gt;"ND",O152&lt;&gt;"--"),AND(R152&lt;&gt;"ND",R152&lt;&gt;"--"))),0.5*J152,I152)</f>
        <v>ND</v>
      </c>
      <c r="X152" s="23" t="str">
        <f aca="false">IF(AND(L152="ND",OR(AND(C152&lt;&gt;"ND",C152&lt;&gt;"--"),AND(F152&lt;&gt;"ND",F152&lt;&gt;"--"),AND(I152&lt;&gt;"ND",I152&lt;&gt;"--"),AND(O152&lt;&gt;"ND",O152&lt;&gt;"--"),AND(R152&lt;&gt;"ND",R152&lt;&gt;"--"))),0.5*M152,L152)</f>
        <v>ND</v>
      </c>
      <c r="Y152" s="23" t="str">
        <f aca="false">IF(AND(O152="ND",OR(AND(C152&lt;&gt;"ND",C152&lt;&gt;"--"),AND(F152&lt;&gt;"ND",F152&lt;&gt;"--"),AND(I152&lt;&gt;"ND",I152&lt;&gt;"--"),AND(L152&lt;&gt;"ND",L152&lt;&gt;"--"),AND(R152&lt;&gt;"ND",R152&lt;&gt;"--"))),0.5*P152,O152)</f>
        <v>ND</v>
      </c>
      <c r="Z152" s="23" t="str">
        <f aca="false">IF(AND(R152="ND",OR(AND(C152&lt;&gt;"ND",C152&lt;&gt;"--"),AND(F152&lt;&gt;"ND",F152&lt;&gt;"--"),AND(I152&lt;&gt;"ND",I152&lt;&gt;"--"),AND(L152&lt;&gt;"ND",L152&lt;&gt;"--"),AND(O152&lt;&gt;"ND",O152&lt;&gt;"--"))),0.5*S152,R152)</f>
        <v>--</v>
      </c>
      <c r="AA152" s="23" t="str">
        <f aca="false">IF(AND(OR(U152="ND",U152="--"),OR(V152="ND",V152="--"),OR(W152="ND",W152="--"),OR(X152="ND",X152="--"),OR(Y152="ND",Y152="--"),OR(Z152="ND",Z152="--")),"ND",AVERAGE(U152:Z152))</f>
        <v>ND</v>
      </c>
      <c r="AB152" s="25" t="n">
        <f aca="false">IF(AA152="ND",MIN(E152,H152,K152,N152,Q152,T152),"--")</f>
        <v>7.84498039297085E-006</v>
      </c>
    </row>
    <row r="153" s="1" customFormat="true" ht="12.75" hidden="false" customHeight="false" outlineLevel="0" collapsed="false">
      <c r="A153" s="21" t="s">
        <v>309</v>
      </c>
      <c r="B153" s="22" t="s">
        <v>310</v>
      </c>
      <c r="C153" s="23" t="s">
        <v>34</v>
      </c>
      <c r="D153" s="23" t="n">
        <v>7.40742207239303E-006</v>
      </c>
      <c r="E153" s="23" t="n">
        <v>0.00197732915873058</v>
      </c>
      <c r="F153" s="23" t="s">
        <v>34</v>
      </c>
      <c r="G153" s="23" t="n">
        <v>4.34895554871195E-006</v>
      </c>
      <c r="H153" s="23" t="n">
        <v>0.00205896451620492</v>
      </c>
      <c r="I153" s="23" t="s">
        <v>34</v>
      </c>
      <c r="J153" s="23" t="n">
        <v>0.00257511307192517</v>
      </c>
      <c r="K153" s="23" t="n">
        <v>9.12794189972406E-006</v>
      </c>
      <c r="L153" s="23" t="s">
        <v>34</v>
      </c>
      <c r="M153" s="23" t="n">
        <v>0.00234228775595333</v>
      </c>
      <c r="N153" s="23" t="n">
        <v>9.19572449668437E-006</v>
      </c>
      <c r="O153" s="23" t="s">
        <v>34</v>
      </c>
      <c r="P153" s="23" t="n">
        <v>0.00221795230350734</v>
      </c>
      <c r="Q153" s="23" t="n">
        <v>7.84498039297085E-006</v>
      </c>
      <c r="R153" s="23" t="s">
        <v>25</v>
      </c>
      <c r="S153" s="23" t="s">
        <v>25</v>
      </c>
      <c r="T153" s="23" t="s">
        <v>25</v>
      </c>
      <c r="U153" s="23" t="str">
        <f aca="false">IF(AND(C153="ND",OR(AND(F153&lt;&gt;"ND",F153&lt;&gt;"--"),AND(I153&lt;&gt;"ND",I153&lt;&gt;"--"),AND(L153&lt;&gt;"ND",L153&lt;&gt;"--"),AND(O153&lt;&gt;"ND",O153&lt;&gt;"--"),AND(R153&lt;&gt;"ND",R153&lt;&gt;"--"))),0.5*D153,C153)</f>
        <v>ND</v>
      </c>
      <c r="V153" s="23" t="str">
        <f aca="false">IF(AND(F153="ND",OR(AND(C153&lt;&gt;"ND",C153&lt;&gt;"--"),AND(I153&lt;&gt;"ND",I153&lt;&gt;"--"),AND(L153&lt;&gt;"ND",L153&lt;&gt;"--"),AND(O153&lt;&gt;"ND",O153&lt;&gt;"--"),AND(R153&lt;&gt;"ND",R153&lt;&gt;"--"))),0.5*G153,F153)</f>
        <v>ND</v>
      </c>
      <c r="W153" s="23" t="str">
        <f aca="false">IF(AND(I153="ND",OR(AND(C153&lt;&gt;"ND",C153&lt;&gt;"--"),AND(F153&lt;&gt;"ND",F153&lt;&gt;"--"),AND(L153&lt;&gt;"ND",L153&lt;&gt;"--"),AND(O153&lt;&gt;"ND",O153&lt;&gt;"--"),AND(R153&lt;&gt;"ND",R153&lt;&gt;"--"))),0.5*J153,I153)</f>
        <v>ND</v>
      </c>
      <c r="X153" s="23" t="str">
        <f aca="false">IF(AND(L153="ND",OR(AND(C153&lt;&gt;"ND",C153&lt;&gt;"--"),AND(F153&lt;&gt;"ND",F153&lt;&gt;"--"),AND(I153&lt;&gt;"ND",I153&lt;&gt;"--"),AND(O153&lt;&gt;"ND",O153&lt;&gt;"--"),AND(R153&lt;&gt;"ND",R153&lt;&gt;"--"))),0.5*M153,L153)</f>
        <v>ND</v>
      </c>
      <c r="Y153" s="23" t="str">
        <f aca="false">IF(AND(O153="ND",OR(AND(C153&lt;&gt;"ND",C153&lt;&gt;"--"),AND(F153&lt;&gt;"ND",F153&lt;&gt;"--"),AND(I153&lt;&gt;"ND",I153&lt;&gt;"--"),AND(L153&lt;&gt;"ND",L153&lt;&gt;"--"),AND(R153&lt;&gt;"ND",R153&lt;&gt;"--"))),0.5*P153,O153)</f>
        <v>ND</v>
      </c>
      <c r="Z153" s="23" t="str">
        <f aca="false">IF(AND(R153="ND",OR(AND(C153&lt;&gt;"ND",C153&lt;&gt;"--"),AND(F153&lt;&gt;"ND",F153&lt;&gt;"--"),AND(I153&lt;&gt;"ND",I153&lt;&gt;"--"),AND(L153&lt;&gt;"ND",L153&lt;&gt;"--"),AND(O153&lt;&gt;"ND",O153&lt;&gt;"--"))),0.5*S153,R153)</f>
        <v>--</v>
      </c>
      <c r="AA153" s="23" t="str">
        <f aca="false">IF(AND(OR(U153="ND",U153="--"),OR(V153="ND",V153="--"),OR(W153="ND",W153="--"),OR(X153="ND",X153="--"),OR(Y153="ND",Y153="--"),OR(Z153="ND",Z153="--")),"ND",AVERAGE(U153:Z153))</f>
        <v>ND</v>
      </c>
      <c r="AB153" s="25" t="n">
        <f aca="false">IF(AA153="ND",MIN(E153,H153,K153,N153,Q153,T153),"--")</f>
        <v>7.84498039297085E-006</v>
      </c>
    </row>
    <row r="154" s="1" customFormat="true" ht="12.75" hidden="false" customHeight="false" outlineLevel="0" collapsed="false">
      <c r="A154" s="21" t="s">
        <v>311</v>
      </c>
      <c r="B154" s="22" t="s">
        <v>312</v>
      </c>
      <c r="C154" s="23" t="s">
        <v>34</v>
      </c>
      <c r="D154" s="23" t="n">
        <v>8.78934709540888E-006</v>
      </c>
      <c r="E154" s="23" t="n">
        <v>0.00234624</v>
      </c>
      <c r="F154" s="23" t="s">
        <v>34</v>
      </c>
      <c r="G154" s="23" t="n">
        <v>4.95569536038292E-006</v>
      </c>
      <c r="H154" s="23" t="n">
        <v>0.00234624</v>
      </c>
      <c r="I154" s="23" t="s">
        <v>34</v>
      </c>
      <c r="J154" s="23" t="n">
        <v>0.00234624</v>
      </c>
      <c r="K154" s="23" t="n">
        <v>8.31658553182541E-006</v>
      </c>
      <c r="L154" s="23" t="s">
        <v>34</v>
      </c>
      <c r="M154" s="23" t="n">
        <v>0.00234624</v>
      </c>
      <c r="N154" s="23" t="n">
        <v>9.21115727967515E-006</v>
      </c>
      <c r="O154" s="23" t="s">
        <v>34</v>
      </c>
      <c r="P154" s="23" t="n">
        <v>0.00234624</v>
      </c>
      <c r="Q154" s="23" t="n">
        <v>8.29873878175712E-006</v>
      </c>
      <c r="R154" s="23" t="s">
        <v>25</v>
      </c>
      <c r="S154" s="23" t="s">
        <v>25</v>
      </c>
      <c r="T154" s="23" t="s">
        <v>25</v>
      </c>
      <c r="U154" s="23" t="str">
        <f aca="false">IF(AND(C154="ND",OR(AND(F154&lt;&gt;"ND",F154&lt;&gt;"--"),AND(I154&lt;&gt;"ND",I154&lt;&gt;"--"),AND(L154&lt;&gt;"ND",L154&lt;&gt;"--"),AND(O154&lt;&gt;"ND",O154&lt;&gt;"--"),AND(R154&lt;&gt;"ND",R154&lt;&gt;"--"))),0.5*D154,C154)</f>
        <v>ND</v>
      </c>
      <c r="V154" s="23" t="str">
        <f aca="false">IF(AND(F154="ND",OR(AND(C154&lt;&gt;"ND",C154&lt;&gt;"--"),AND(I154&lt;&gt;"ND",I154&lt;&gt;"--"),AND(L154&lt;&gt;"ND",L154&lt;&gt;"--"),AND(O154&lt;&gt;"ND",O154&lt;&gt;"--"),AND(R154&lt;&gt;"ND",R154&lt;&gt;"--"))),0.5*G154,F154)</f>
        <v>ND</v>
      </c>
      <c r="W154" s="23" t="str">
        <f aca="false">IF(AND(I154="ND",OR(AND(C154&lt;&gt;"ND",C154&lt;&gt;"--"),AND(F154&lt;&gt;"ND",F154&lt;&gt;"--"),AND(L154&lt;&gt;"ND",L154&lt;&gt;"--"),AND(O154&lt;&gt;"ND",O154&lt;&gt;"--"),AND(R154&lt;&gt;"ND",R154&lt;&gt;"--"))),0.5*J154,I154)</f>
        <v>ND</v>
      </c>
      <c r="X154" s="23" t="str">
        <f aca="false">IF(AND(L154="ND",OR(AND(C154&lt;&gt;"ND",C154&lt;&gt;"--"),AND(F154&lt;&gt;"ND",F154&lt;&gt;"--"),AND(I154&lt;&gt;"ND",I154&lt;&gt;"--"),AND(O154&lt;&gt;"ND",O154&lt;&gt;"--"),AND(R154&lt;&gt;"ND",R154&lt;&gt;"--"))),0.5*M154,L154)</f>
        <v>ND</v>
      </c>
      <c r="Y154" s="23" t="str">
        <f aca="false">IF(AND(O154="ND",OR(AND(C154&lt;&gt;"ND",C154&lt;&gt;"--"),AND(F154&lt;&gt;"ND",F154&lt;&gt;"--"),AND(I154&lt;&gt;"ND",I154&lt;&gt;"--"),AND(L154&lt;&gt;"ND",L154&lt;&gt;"--"),AND(R154&lt;&gt;"ND",R154&lt;&gt;"--"))),0.5*P154,O154)</f>
        <v>ND</v>
      </c>
      <c r="Z154" s="23" t="str">
        <f aca="false">IF(AND(R154="ND",OR(AND(C154&lt;&gt;"ND",C154&lt;&gt;"--"),AND(F154&lt;&gt;"ND",F154&lt;&gt;"--"),AND(I154&lt;&gt;"ND",I154&lt;&gt;"--"),AND(L154&lt;&gt;"ND",L154&lt;&gt;"--"),AND(O154&lt;&gt;"ND",O154&lt;&gt;"--"))),0.5*S154,R154)</f>
        <v>--</v>
      </c>
      <c r="AA154" s="23" t="str">
        <f aca="false">IF(AND(OR(U154="ND",U154="--"),OR(V154="ND",V154="--"),OR(W154="ND",W154="--"),OR(X154="ND",X154="--"),OR(Y154="ND",Y154="--"),OR(Z154="ND",Z154="--")),"ND",AVERAGE(U154:Z154))</f>
        <v>ND</v>
      </c>
      <c r="AB154" s="25" t="n">
        <f aca="false">IF(AA154="ND",MIN(E154,H154,K154,N154,Q154,T154),"--")</f>
        <v>8.29873878175712E-006</v>
      </c>
    </row>
    <row r="155" s="1" customFormat="true" ht="12.75" hidden="false" customHeight="false" outlineLevel="0" collapsed="false">
      <c r="A155" s="21" t="s">
        <v>313</v>
      </c>
      <c r="B155" s="22" t="s">
        <v>314</v>
      </c>
      <c r="C155" s="23" t="s">
        <v>34</v>
      </c>
      <c r="D155" s="23" t="n">
        <v>1.92851365790221E-005</v>
      </c>
      <c r="E155" s="23" t="n">
        <v>0.005148</v>
      </c>
      <c r="F155" s="23" t="s">
        <v>34</v>
      </c>
      <c r="G155" s="23" t="n">
        <v>1.08735337029679E-005</v>
      </c>
      <c r="H155" s="23" t="n">
        <v>0.005148</v>
      </c>
      <c r="I155" s="23" t="s">
        <v>34</v>
      </c>
      <c r="J155" s="23" t="n">
        <v>0.005148</v>
      </c>
      <c r="K155" s="23" t="n">
        <v>1.82478272972233E-005</v>
      </c>
      <c r="L155" s="23" t="s">
        <v>34</v>
      </c>
      <c r="M155" s="23" t="n">
        <v>0.005148</v>
      </c>
      <c r="N155" s="23" t="n">
        <v>2.02106509460958E-005</v>
      </c>
      <c r="O155" s="23" t="s">
        <v>34</v>
      </c>
      <c r="P155" s="23" t="n">
        <v>0.005148</v>
      </c>
      <c r="Q155" s="23" t="n">
        <v>1.82086688695469E-005</v>
      </c>
      <c r="R155" s="23" t="s">
        <v>25</v>
      </c>
      <c r="S155" s="23" t="s">
        <v>25</v>
      </c>
      <c r="T155" s="23" t="s">
        <v>25</v>
      </c>
      <c r="U155" s="23" t="str">
        <f aca="false">IF(AND(C155="ND",OR(AND(F155&lt;&gt;"ND",F155&lt;&gt;"--"),AND(I155&lt;&gt;"ND",I155&lt;&gt;"--"),AND(L155&lt;&gt;"ND",L155&lt;&gt;"--"),AND(O155&lt;&gt;"ND",O155&lt;&gt;"--"),AND(R155&lt;&gt;"ND",R155&lt;&gt;"--"))),0.5*D155,C155)</f>
        <v>ND</v>
      </c>
      <c r="V155" s="23" t="str">
        <f aca="false">IF(AND(F155="ND",OR(AND(C155&lt;&gt;"ND",C155&lt;&gt;"--"),AND(I155&lt;&gt;"ND",I155&lt;&gt;"--"),AND(L155&lt;&gt;"ND",L155&lt;&gt;"--"),AND(O155&lt;&gt;"ND",O155&lt;&gt;"--"),AND(R155&lt;&gt;"ND",R155&lt;&gt;"--"))),0.5*G155,F155)</f>
        <v>ND</v>
      </c>
      <c r="W155" s="23" t="str">
        <f aca="false">IF(AND(I155="ND",OR(AND(C155&lt;&gt;"ND",C155&lt;&gt;"--"),AND(F155&lt;&gt;"ND",F155&lt;&gt;"--"),AND(L155&lt;&gt;"ND",L155&lt;&gt;"--"),AND(O155&lt;&gt;"ND",O155&lt;&gt;"--"),AND(R155&lt;&gt;"ND",R155&lt;&gt;"--"))),0.5*J155,I155)</f>
        <v>ND</v>
      </c>
      <c r="X155" s="23" t="str">
        <f aca="false">IF(AND(L155="ND",OR(AND(C155&lt;&gt;"ND",C155&lt;&gt;"--"),AND(F155&lt;&gt;"ND",F155&lt;&gt;"--"),AND(I155&lt;&gt;"ND",I155&lt;&gt;"--"),AND(O155&lt;&gt;"ND",O155&lt;&gt;"--"),AND(R155&lt;&gt;"ND",R155&lt;&gt;"--"))),0.5*M155,L155)</f>
        <v>ND</v>
      </c>
      <c r="Y155" s="23" t="str">
        <f aca="false">IF(AND(O155="ND",OR(AND(C155&lt;&gt;"ND",C155&lt;&gt;"--"),AND(F155&lt;&gt;"ND",F155&lt;&gt;"--"),AND(I155&lt;&gt;"ND",I155&lt;&gt;"--"),AND(L155&lt;&gt;"ND",L155&lt;&gt;"--"),AND(R155&lt;&gt;"ND",R155&lt;&gt;"--"))),0.5*P155,O155)</f>
        <v>ND</v>
      </c>
      <c r="Z155" s="23" t="str">
        <f aca="false">IF(AND(R155="ND",OR(AND(C155&lt;&gt;"ND",C155&lt;&gt;"--"),AND(F155&lt;&gt;"ND",F155&lt;&gt;"--"),AND(I155&lt;&gt;"ND",I155&lt;&gt;"--"),AND(L155&lt;&gt;"ND",L155&lt;&gt;"--"),AND(O155&lt;&gt;"ND",O155&lt;&gt;"--"))),0.5*S155,R155)</f>
        <v>--</v>
      </c>
      <c r="AA155" s="23" t="str">
        <f aca="false">IF(AND(OR(U155="ND",U155="--"),OR(V155="ND",V155="--"),OR(W155="ND",W155="--"),OR(X155="ND",X155="--"),OR(Y155="ND",Y155="--"),OR(Z155="ND",Z155="--")),"ND",AVERAGE(U155:Z155))</f>
        <v>ND</v>
      </c>
      <c r="AB155" s="25" t="n">
        <f aca="false">IF(AA155="ND",MIN(E155,H155,K155,N155,Q155,T155),"--")</f>
        <v>1.82086688695469E-005</v>
      </c>
    </row>
    <row r="156" s="1" customFormat="true" ht="12.75" hidden="false" customHeight="false" outlineLevel="0" collapsed="false">
      <c r="A156" s="21" t="s">
        <v>315</v>
      </c>
      <c r="B156" s="22" t="s">
        <v>316</v>
      </c>
      <c r="C156" s="23" t="n">
        <v>1.19719631601528E-005</v>
      </c>
      <c r="D156" s="23" t="s">
        <v>25</v>
      </c>
      <c r="E156" s="23" t="s">
        <v>25</v>
      </c>
      <c r="F156" s="23" t="n">
        <v>7.23355534745411E-006</v>
      </c>
      <c r="G156" s="23" t="s">
        <v>25</v>
      </c>
      <c r="H156" s="23" t="s">
        <v>25</v>
      </c>
      <c r="I156" s="23" t="n">
        <v>1.16115388231652E-005</v>
      </c>
      <c r="J156" s="23" t="s">
        <v>25</v>
      </c>
      <c r="K156" s="23" t="s">
        <v>25</v>
      </c>
      <c r="L156" s="23" t="n">
        <v>1.37868935417541E-005</v>
      </c>
      <c r="M156" s="23" t="s">
        <v>25</v>
      </c>
      <c r="N156" s="23" t="s">
        <v>25</v>
      </c>
      <c r="O156" s="23" t="n">
        <v>1.16899798053481E-005</v>
      </c>
      <c r="P156" s="23" t="s">
        <v>25</v>
      </c>
      <c r="Q156" s="23" t="s">
        <v>25</v>
      </c>
      <c r="R156" s="23" t="s">
        <v>25</v>
      </c>
      <c r="S156" s="23" t="s">
        <v>25</v>
      </c>
      <c r="T156" s="23" t="s">
        <v>25</v>
      </c>
      <c r="U156" s="23" t="n">
        <f aca="false">IF(AND(C156="ND",OR(AND(F156&lt;&gt;"ND",F156&lt;&gt;"--"),AND(I156&lt;&gt;"ND",I156&lt;&gt;"--"),AND(L156&lt;&gt;"ND",L156&lt;&gt;"--"),AND(O156&lt;&gt;"ND",O156&lt;&gt;"--"),AND(R156&lt;&gt;"ND",R156&lt;&gt;"--"))),0.5*D156,C156)</f>
        <v>1.19719631601528E-005</v>
      </c>
      <c r="V156" s="23" t="n">
        <f aca="false">IF(AND(F156="ND",OR(AND(C156&lt;&gt;"ND",C156&lt;&gt;"--"),AND(I156&lt;&gt;"ND",I156&lt;&gt;"--"),AND(L156&lt;&gt;"ND",L156&lt;&gt;"--"),AND(O156&lt;&gt;"ND",O156&lt;&gt;"--"),AND(R156&lt;&gt;"ND",R156&lt;&gt;"--"))),0.5*G156,F156)</f>
        <v>7.23355534745411E-006</v>
      </c>
      <c r="W156" s="23" t="n">
        <f aca="false">IF(AND(I156="ND",OR(AND(C156&lt;&gt;"ND",C156&lt;&gt;"--"),AND(F156&lt;&gt;"ND",F156&lt;&gt;"--"),AND(L156&lt;&gt;"ND",L156&lt;&gt;"--"),AND(O156&lt;&gt;"ND",O156&lt;&gt;"--"),AND(R156&lt;&gt;"ND",R156&lt;&gt;"--"))),0.5*J156,I156)</f>
        <v>1.16115388231652E-005</v>
      </c>
      <c r="X156" s="23" t="n">
        <f aca="false">IF(AND(L156="ND",OR(AND(C156&lt;&gt;"ND",C156&lt;&gt;"--"),AND(F156&lt;&gt;"ND",F156&lt;&gt;"--"),AND(I156&lt;&gt;"ND",I156&lt;&gt;"--"),AND(O156&lt;&gt;"ND",O156&lt;&gt;"--"),AND(R156&lt;&gt;"ND",R156&lt;&gt;"--"))),0.5*M156,L156)</f>
        <v>1.37868935417541E-005</v>
      </c>
      <c r="Y156" s="23" t="n">
        <f aca="false">IF(AND(O156="ND",OR(AND(C156&lt;&gt;"ND",C156&lt;&gt;"--"),AND(F156&lt;&gt;"ND",F156&lt;&gt;"--"),AND(I156&lt;&gt;"ND",I156&lt;&gt;"--"),AND(L156&lt;&gt;"ND",L156&lt;&gt;"--"),AND(R156&lt;&gt;"ND",R156&lt;&gt;"--"))),0.5*P156,O156)</f>
        <v>1.16899798053481E-005</v>
      </c>
      <c r="Z156" s="23" t="str">
        <f aca="false">IF(AND(R156="ND",OR(AND(C156&lt;&gt;"ND",C156&lt;&gt;"--"),AND(F156&lt;&gt;"ND",F156&lt;&gt;"--"),AND(I156&lt;&gt;"ND",I156&lt;&gt;"--"),AND(L156&lt;&gt;"ND",L156&lt;&gt;"--"),AND(O156&lt;&gt;"ND",O156&lt;&gt;"--"))),0.5*S156,R156)</f>
        <v>--</v>
      </c>
      <c r="AA156" s="23" t="n">
        <f aca="false">IF(AND(OR(U156="ND",U156="--"),OR(V156="ND",V156="--"),OR(W156="ND",W156="--"),OR(X156="ND",X156="--"),OR(Y156="ND",Y156="--"),OR(Z156="ND",Z156="--")),"ND",AVERAGE(U156:Z156))</f>
        <v>1.12587861355749E-005</v>
      </c>
      <c r="AB156" s="25" t="str">
        <f aca="false">IF(AA156="ND",MIN(E156,H156,K156,N156,Q156,T156),"--")</f>
        <v>--</v>
      </c>
    </row>
    <row r="157" s="1" customFormat="true" ht="12.75" hidden="false" customHeight="false" outlineLevel="0" collapsed="false">
      <c r="A157" s="21" t="s">
        <v>317</v>
      </c>
      <c r="B157" s="22" t="s">
        <v>318</v>
      </c>
      <c r="C157" s="23" t="s">
        <v>34</v>
      </c>
      <c r="D157" s="23" t="n">
        <v>8.5898725513996E-006</v>
      </c>
      <c r="E157" s="23" t="n">
        <v>0.002292992</v>
      </c>
      <c r="F157" s="23" t="s">
        <v>34</v>
      </c>
      <c r="G157" s="23" t="n">
        <v>4.84322567844516E-006</v>
      </c>
      <c r="H157" s="23" t="n">
        <v>0.002292992</v>
      </c>
      <c r="I157" s="23" t="s">
        <v>34</v>
      </c>
      <c r="J157" s="23" t="n">
        <v>0.002292992</v>
      </c>
      <c r="K157" s="23" t="n">
        <v>8.12784032826626E-006</v>
      </c>
      <c r="L157" s="23" t="s">
        <v>34</v>
      </c>
      <c r="M157" s="23" t="n">
        <v>0.002292992</v>
      </c>
      <c r="N157" s="23" t="n">
        <v>9.00210973857615E-006</v>
      </c>
      <c r="O157" s="23" t="s">
        <v>34</v>
      </c>
      <c r="P157" s="23" t="n">
        <v>0.002292992</v>
      </c>
      <c r="Q157" s="23" t="n">
        <v>8.11039861082362E-006</v>
      </c>
      <c r="R157" s="23" t="s">
        <v>25</v>
      </c>
      <c r="S157" s="23" t="s">
        <v>25</v>
      </c>
      <c r="T157" s="23" t="s">
        <v>25</v>
      </c>
      <c r="U157" s="23" t="str">
        <f aca="false">IF(AND(C157="ND",OR(AND(F157&lt;&gt;"ND",F157&lt;&gt;"--"),AND(I157&lt;&gt;"ND",I157&lt;&gt;"--"),AND(L157&lt;&gt;"ND",L157&lt;&gt;"--"),AND(O157&lt;&gt;"ND",O157&lt;&gt;"--"),AND(R157&lt;&gt;"ND",R157&lt;&gt;"--"))),0.5*D157,C157)</f>
        <v>ND</v>
      </c>
      <c r="V157" s="23" t="str">
        <f aca="false">IF(AND(F157="ND",OR(AND(C157&lt;&gt;"ND",C157&lt;&gt;"--"),AND(I157&lt;&gt;"ND",I157&lt;&gt;"--"),AND(L157&lt;&gt;"ND",L157&lt;&gt;"--"),AND(O157&lt;&gt;"ND",O157&lt;&gt;"--"),AND(R157&lt;&gt;"ND",R157&lt;&gt;"--"))),0.5*G157,F157)</f>
        <v>ND</v>
      </c>
      <c r="W157" s="23" t="str">
        <f aca="false">IF(AND(I157="ND",OR(AND(C157&lt;&gt;"ND",C157&lt;&gt;"--"),AND(F157&lt;&gt;"ND",F157&lt;&gt;"--"),AND(L157&lt;&gt;"ND",L157&lt;&gt;"--"),AND(O157&lt;&gt;"ND",O157&lt;&gt;"--"),AND(R157&lt;&gt;"ND",R157&lt;&gt;"--"))),0.5*J157,I157)</f>
        <v>ND</v>
      </c>
      <c r="X157" s="23" t="str">
        <f aca="false">IF(AND(L157="ND",OR(AND(C157&lt;&gt;"ND",C157&lt;&gt;"--"),AND(F157&lt;&gt;"ND",F157&lt;&gt;"--"),AND(I157&lt;&gt;"ND",I157&lt;&gt;"--"),AND(O157&lt;&gt;"ND",O157&lt;&gt;"--"),AND(R157&lt;&gt;"ND",R157&lt;&gt;"--"))),0.5*M157,L157)</f>
        <v>ND</v>
      </c>
      <c r="Y157" s="23" t="str">
        <f aca="false">IF(AND(O157="ND",OR(AND(C157&lt;&gt;"ND",C157&lt;&gt;"--"),AND(F157&lt;&gt;"ND",F157&lt;&gt;"--"),AND(I157&lt;&gt;"ND",I157&lt;&gt;"--"),AND(L157&lt;&gt;"ND",L157&lt;&gt;"--"),AND(R157&lt;&gt;"ND",R157&lt;&gt;"--"))),0.5*P157,O157)</f>
        <v>ND</v>
      </c>
      <c r="Z157" s="23" t="str">
        <f aca="false">IF(AND(R157="ND",OR(AND(C157&lt;&gt;"ND",C157&lt;&gt;"--"),AND(F157&lt;&gt;"ND",F157&lt;&gt;"--"),AND(I157&lt;&gt;"ND",I157&lt;&gt;"--"),AND(L157&lt;&gt;"ND",L157&lt;&gt;"--"),AND(O157&lt;&gt;"ND",O157&lt;&gt;"--"))),0.5*S157,R157)</f>
        <v>--</v>
      </c>
      <c r="AA157" s="23" t="str">
        <f aca="false">IF(AND(OR(U157="ND",U157="--"),OR(V157="ND",V157="--"),OR(W157="ND",W157="--"),OR(X157="ND",X157="--"),OR(Y157="ND",Y157="--"),OR(Z157="ND",Z157="--")),"ND",AVERAGE(U157:Z157))</f>
        <v>ND</v>
      </c>
      <c r="AB157" s="25" t="n">
        <f aca="false">IF(AA157="ND",MIN(E157,H157,K157,N157,Q157,T157),"--")</f>
        <v>8.11039861082362E-006</v>
      </c>
    </row>
    <row r="158" s="1" customFormat="true" ht="12.75" hidden="false" customHeight="false" outlineLevel="0" collapsed="false">
      <c r="A158" s="21" t="s">
        <v>319</v>
      </c>
      <c r="B158" s="22" t="s">
        <v>320</v>
      </c>
      <c r="C158" s="23" t="s">
        <v>34</v>
      </c>
      <c r="D158" s="23" t="n">
        <v>9.41582183518803E-006</v>
      </c>
      <c r="E158" s="23" t="n">
        <v>0.002513472</v>
      </c>
      <c r="F158" s="23" t="s">
        <v>34</v>
      </c>
      <c r="G158" s="23" t="n">
        <v>5.30892045521873E-006</v>
      </c>
      <c r="H158" s="23" t="n">
        <v>0.002513472</v>
      </c>
      <c r="I158" s="23" t="s">
        <v>34</v>
      </c>
      <c r="J158" s="23" t="n">
        <v>0.002513472</v>
      </c>
      <c r="K158" s="23" t="n">
        <v>8.90936343675339E-006</v>
      </c>
      <c r="L158" s="23" t="s">
        <v>34</v>
      </c>
      <c r="M158" s="23" t="n">
        <v>0.002513472</v>
      </c>
      <c r="N158" s="23" t="n">
        <v>9.86769721343924E-006</v>
      </c>
      <c r="O158" s="23" t="s">
        <v>34</v>
      </c>
      <c r="P158" s="23" t="n">
        <v>0.002513472</v>
      </c>
      <c r="Q158" s="23" t="n">
        <v>8.89024463109513E-006</v>
      </c>
      <c r="R158" s="23" t="s">
        <v>25</v>
      </c>
      <c r="S158" s="23" t="s">
        <v>25</v>
      </c>
      <c r="T158" s="23" t="s">
        <v>25</v>
      </c>
      <c r="U158" s="23" t="str">
        <f aca="false">IF(AND(C158="ND",OR(AND(F158&lt;&gt;"ND",F158&lt;&gt;"--"),AND(I158&lt;&gt;"ND",I158&lt;&gt;"--"),AND(L158&lt;&gt;"ND",L158&lt;&gt;"--"),AND(O158&lt;&gt;"ND",O158&lt;&gt;"--"),AND(R158&lt;&gt;"ND",R158&lt;&gt;"--"))),0.5*D158,C158)</f>
        <v>ND</v>
      </c>
      <c r="V158" s="23" t="str">
        <f aca="false">IF(AND(F158="ND",OR(AND(C158&lt;&gt;"ND",C158&lt;&gt;"--"),AND(I158&lt;&gt;"ND",I158&lt;&gt;"--"),AND(L158&lt;&gt;"ND",L158&lt;&gt;"--"),AND(O158&lt;&gt;"ND",O158&lt;&gt;"--"),AND(R158&lt;&gt;"ND",R158&lt;&gt;"--"))),0.5*G158,F158)</f>
        <v>ND</v>
      </c>
      <c r="W158" s="23" t="str">
        <f aca="false">IF(AND(I158="ND",OR(AND(C158&lt;&gt;"ND",C158&lt;&gt;"--"),AND(F158&lt;&gt;"ND",F158&lt;&gt;"--"),AND(L158&lt;&gt;"ND",L158&lt;&gt;"--"),AND(O158&lt;&gt;"ND",O158&lt;&gt;"--"),AND(R158&lt;&gt;"ND",R158&lt;&gt;"--"))),0.5*J158,I158)</f>
        <v>ND</v>
      </c>
      <c r="X158" s="23" t="str">
        <f aca="false">IF(AND(L158="ND",OR(AND(C158&lt;&gt;"ND",C158&lt;&gt;"--"),AND(F158&lt;&gt;"ND",F158&lt;&gt;"--"),AND(I158&lt;&gt;"ND",I158&lt;&gt;"--"),AND(O158&lt;&gt;"ND",O158&lt;&gt;"--"),AND(R158&lt;&gt;"ND",R158&lt;&gt;"--"))),0.5*M158,L158)</f>
        <v>ND</v>
      </c>
      <c r="Y158" s="23" t="str">
        <f aca="false">IF(AND(O158="ND",OR(AND(C158&lt;&gt;"ND",C158&lt;&gt;"--"),AND(F158&lt;&gt;"ND",F158&lt;&gt;"--"),AND(I158&lt;&gt;"ND",I158&lt;&gt;"--"),AND(L158&lt;&gt;"ND",L158&lt;&gt;"--"),AND(R158&lt;&gt;"ND",R158&lt;&gt;"--"))),0.5*P158,O158)</f>
        <v>ND</v>
      </c>
      <c r="Z158" s="23" t="str">
        <f aca="false">IF(AND(R158="ND",OR(AND(C158&lt;&gt;"ND",C158&lt;&gt;"--"),AND(F158&lt;&gt;"ND",F158&lt;&gt;"--"),AND(I158&lt;&gt;"ND",I158&lt;&gt;"--"),AND(L158&lt;&gt;"ND",L158&lt;&gt;"--"),AND(O158&lt;&gt;"ND",O158&lt;&gt;"--"))),0.5*S158,R158)</f>
        <v>--</v>
      </c>
      <c r="AA158" s="23" t="str">
        <f aca="false">IF(AND(OR(U158="ND",U158="--"),OR(V158="ND",V158="--"),OR(W158="ND",W158="--"),OR(X158="ND",X158="--"),OR(Y158="ND",Y158="--"),OR(Z158="ND",Z158="--")),"ND",AVERAGE(U158:Z158))</f>
        <v>ND</v>
      </c>
      <c r="AB158" s="25" t="n">
        <f aca="false">IF(AA158="ND",MIN(E158,H158,K158,N158,Q158,T158),"--")</f>
        <v>8.89024463109513E-006</v>
      </c>
    </row>
    <row r="159" s="1" customFormat="true" ht="12.75" hidden="false" customHeight="false" outlineLevel="0" collapsed="false">
      <c r="A159" s="21" t="s">
        <v>321</v>
      </c>
      <c r="B159" s="22" t="s">
        <v>322</v>
      </c>
      <c r="C159" s="23" t="n">
        <v>0.000590173225385661</v>
      </c>
      <c r="D159" s="23" t="s">
        <v>25</v>
      </c>
      <c r="E159" s="23" t="s">
        <v>25</v>
      </c>
      <c r="F159" s="23" t="n">
        <v>0.000506359787675249</v>
      </c>
      <c r="G159" s="23" t="s">
        <v>25</v>
      </c>
      <c r="H159" s="23" t="s">
        <v>25</v>
      </c>
      <c r="I159" s="23" t="n">
        <v>0.000520006678646929</v>
      </c>
      <c r="J159" s="23" t="s">
        <v>25</v>
      </c>
      <c r="K159" s="23" t="s">
        <v>25</v>
      </c>
      <c r="L159" s="23" t="n">
        <v>0.000181989764469158</v>
      </c>
      <c r="M159" s="23" t="s">
        <v>25</v>
      </c>
      <c r="N159" s="23" t="s">
        <v>25</v>
      </c>
      <c r="O159" s="23" t="n">
        <v>0.000143979259110499</v>
      </c>
      <c r="P159" s="23" t="s">
        <v>25</v>
      </c>
      <c r="Q159" s="23" t="s">
        <v>25</v>
      </c>
      <c r="R159" s="23" t="s">
        <v>25</v>
      </c>
      <c r="S159" s="23" t="s">
        <v>25</v>
      </c>
      <c r="T159" s="23" t="s">
        <v>25</v>
      </c>
      <c r="U159" s="23" t="n">
        <f aca="false">IF(AND(C159="ND",OR(AND(F159&lt;&gt;"ND",F159&lt;&gt;"--"),AND(I159&lt;&gt;"ND",I159&lt;&gt;"--"),AND(L159&lt;&gt;"ND",L159&lt;&gt;"--"),AND(O159&lt;&gt;"ND",O159&lt;&gt;"--"),AND(R159&lt;&gt;"ND",R159&lt;&gt;"--"))),0.5*D159,C159)</f>
        <v>0.000590173225385661</v>
      </c>
      <c r="V159" s="23" t="n">
        <f aca="false">IF(AND(F159="ND",OR(AND(C159&lt;&gt;"ND",C159&lt;&gt;"--"),AND(I159&lt;&gt;"ND",I159&lt;&gt;"--"),AND(L159&lt;&gt;"ND",L159&lt;&gt;"--"),AND(O159&lt;&gt;"ND",O159&lt;&gt;"--"),AND(R159&lt;&gt;"ND",R159&lt;&gt;"--"))),0.5*G159,F159)</f>
        <v>0.000506359787675249</v>
      </c>
      <c r="W159" s="23" t="n">
        <f aca="false">IF(AND(I159="ND",OR(AND(C159&lt;&gt;"ND",C159&lt;&gt;"--"),AND(F159&lt;&gt;"ND",F159&lt;&gt;"--"),AND(L159&lt;&gt;"ND",L159&lt;&gt;"--"),AND(O159&lt;&gt;"ND",O159&lt;&gt;"--"),AND(R159&lt;&gt;"ND",R159&lt;&gt;"--"))),0.5*J159,I159)</f>
        <v>0.000520006678646929</v>
      </c>
      <c r="X159" s="23" t="n">
        <f aca="false">IF(AND(L159="ND",OR(AND(C159&lt;&gt;"ND",C159&lt;&gt;"--"),AND(F159&lt;&gt;"ND",F159&lt;&gt;"--"),AND(I159&lt;&gt;"ND",I159&lt;&gt;"--"),AND(O159&lt;&gt;"ND",O159&lt;&gt;"--"),AND(R159&lt;&gt;"ND",R159&lt;&gt;"--"))),0.5*M159,L159)</f>
        <v>0.000181989764469158</v>
      </c>
      <c r="Y159" s="23" t="n">
        <f aca="false">IF(AND(O159="ND",OR(AND(C159&lt;&gt;"ND",C159&lt;&gt;"--"),AND(F159&lt;&gt;"ND",F159&lt;&gt;"--"),AND(I159&lt;&gt;"ND",I159&lt;&gt;"--"),AND(L159&lt;&gt;"ND",L159&lt;&gt;"--"),AND(R159&lt;&gt;"ND",R159&lt;&gt;"--"))),0.5*P159,O159)</f>
        <v>0.000143979259110499</v>
      </c>
      <c r="Z159" s="23" t="str">
        <f aca="false">IF(AND(R159="ND",OR(AND(C159&lt;&gt;"ND",C159&lt;&gt;"--"),AND(F159&lt;&gt;"ND",F159&lt;&gt;"--"),AND(I159&lt;&gt;"ND",I159&lt;&gt;"--"),AND(L159&lt;&gt;"ND",L159&lt;&gt;"--"),AND(O159&lt;&gt;"ND",O159&lt;&gt;"--"))),0.5*S159,R159)</f>
        <v>--</v>
      </c>
      <c r="AA159" s="23" t="n">
        <f aca="false">IF(AND(OR(U159="ND",U159="--"),OR(V159="ND",V159="--"),OR(W159="ND",W159="--"),OR(X159="ND",X159="--"),OR(Y159="ND",Y159="--"),OR(Z159="ND",Z159="--")),"ND",AVERAGE(U159:Z159))</f>
        <v>0.000388501743057499</v>
      </c>
      <c r="AB159" s="25" t="str">
        <f aca="false">IF(AA159="ND",MIN(E159,H159,K159,N159,Q159,T159),"--")</f>
        <v>--</v>
      </c>
    </row>
    <row r="160" s="1" customFormat="true" ht="12.75" hidden="false" customHeight="false" outlineLevel="0" collapsed="false">
      <c r="A160" s="37" t="s">
        <v>323</v>
      </c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</row>
    <row r="161" s="1" customFormat="true" ht="12.75" hidden="false" customHeight="false" outlineLevel="0" collapsed="false">
      <c r="A161" s="27" t="s">
        <v>324</v>
      </c>
      <c r="B161" s="28" t="s">
        <v>325</v>
      </c>
      <c r="C161" s="23" t="n">
        <v>0</v>
      </c>
      <c r="D161" s="23" t="s">
        <v>25</v>
      </c>
      <c r="E161" s="23" t="s">
        <v>25</v>
      </c>
      <c r="F161" s="23" t="n">
        <v>0</v>
      </c>
      <c r="G161" s="23" t="s">
        <v>25</v>
      </c>
      <c r="H161" s="23" t="s">
        <v>25</v>
      </c>
      <c r="I161" s="23" t="n">
        <v>0</v>
      </c>
      <c r="J161" s="23" t="s">
        <v>25</v>
      </c>
      <c r="K161" s="23" t="s">
        <v>25</v>
      </c>
      <c r="L161" s="23" t="n">
        <v>0</v>
      </c>
      <c r="M161" s="23" t="s">
        <v>25</v>
      </c>
      <c r="N161" s="23" t="s">
        <v>25</v>
      </c>
      <c r="O161" s="23" t="n">
        <v>0</v>
      </c>
      <c r="P161" s="23" t="s">
        <v>25</v>
      </c>
      <c r="Q161" s="23" t="s">
        <v>25</v>
      </c>
      <c r="R161" s="23" t="s">
        <v>25</v>
      </c>
      <c r="S161" s="23" t="s">
        <v>25</v>
      </c>
      <c r="T161" s="23" t="s">
        <v>25</v>
      </c>
      <c r="U161" s="23" t="n">
        <f aca="false">IF(AND(C161="ND",OR(AND(F161&lt;&gt;"ND",F161&lt;&gt;"--"),AND(I161&lt;&gt;"ND",I161&lt;&gt;"--"),AND(L161&lt;&gt;"ND",L161&lt;&gt;"--"),AND(O161&lt;&gt;"ND",O161&lt;&gt;"--"),AND(R161&lt;&gt;"ND",R161&lt;&gt;"--"))),0.5*D161,C161)</f>
        <v>0</v>
      </c>
      <c r="V161" s="23" t="n">
        <f aca="false">IF(AND(F161="ND",OR(AND(C161&lt;&gt;"ND",C161&lt;&gt;"--"),AND(I161&lt;&gt;"ND",I161&lt;&gt;"--"),AND(L161&lt;&gt;"ND",L161&lt;&gt;"--"),AND(O161&lt;&gt;"ND",O161&lt;&gt;"--"),AND(R161&lt;&gt;"ND",R161&lt;&gt;"--"))),0.5*G161,F161)</f>
        <v>0</v>
      </c>
      <c r="W161" s="23" t="n">
        <f aca="false">IF(AND(I161="ND",OR(AND(C161&lt;&gt;"ND",C161&lt;&gt;"--"),AND(F161&lt;&gt;"ND",F161&lt;&gt;"--"),AND(L161&lt;&gt;"ND",L161&lt;&gt;"--"),AND(O161&lt;&gt;"ND",O161&lt;&gt;"--"),AND(R161&lt;&gt;"ND",R161&lt;&gt;"--"))),0.5*J161,I161)</f>
        <v>0</v>
      </c>
      <c r="X161" s="23" t="n">
        <f aca="false">IF(AND(L161="ND",OR(AND(C161&lt;&gt;"ND",C161&lt;&gt;"--"),AND(F161&lt;&gt;"ND",F161&lt;&gt;"--"),AND(I161&lt;&gt;"ND",I161&lt;&gt;"--"),AND(O161&lt;&gt;"ND",O161&lt;&gt;"--"),AND(R161&lt;&gt;"ND",R161&lt;&gt;"--"))),0.5*M161,L161)</f>
        <v>0</v>
      </c>
      <c r="Y161" s="23" t="n">
        <f aca="false">IF(AND(O161="ND",OR(AND(C161&lt;&gt;"ND",C161&lt;&gt;"--"),AND(F161&lt;&gt;"ND",F161&lt;&gt;"--"),AND(I161&lt;&gt;"ND",I161&lt;&gt;"--"),AND(L161&lt;&gt;"ND",L161&lt;&gt;"--"),AND(R161&lt;&gt;"ND",R161&lt;&gt;"--"))),0.5*P161,O161)</f>
        <v>0</v>
      </c>
      <c r="Z161" s="23" t="str">
        <f aca="false">IF(AND(R161="ND",OR(AND(C161&lt;&gt;"ND",C161&lt;&gt;"--"),AND(F161&lt;&gt;"ND",F161&lt;&gt;"--"),AND(I161&lt;&gt;"ND",I161&lt;&gt;"--"),AND(L161&lt;&gt;"ND",L161&lt;&gt;"--"),AND(O161&lt;&gt;"ND",O161&lt;&gt;"--"))),0.5*S161,R161)</f>
        <v>--</v>
      </c>
      <c r="AA161" s="23" t="n">
        <f aca="false">IF(AND(OR(U161="ND",U161="--"),OR(V161="ND",V161="--"),OR(W161="ND",W161="--"),OR(X161="ND",X161="--"),OR(Y161="ND",Y161="--"),OR(Z161="ND",Z161="--")),"ND",AVERAGE(U161:Z161))</f>
        <v>0</v>
      </c>
      <c r="AB161" s="25" t="str">
        <f aca="false">IF(AA161="ND",MIN(E161,H161,K161,N161,Q161,T161),"--")</f>
        <v>--</v>
      </c>
    </row>
    <row r="162" s="1" customFormat="true" ht="12.75" hidden="false" customHeight="false" outlineLevel="0" collapsed="false">
      <c r="A162" s="21" t="s">
        <v>326</v>
      </c>
      <c r="B162" s="22" t="s">
        <v>327</v>
      </c>
      <c r="C162" s="23" t="s">
        <v>34</v>
      </c>
      <c r="D162" s="23" t="n">
        <v>0.00223193314007883</v>
      </c>
      <c r="E162" s="23" t="n">
        <v>0.5957952</v>
      </c>
      <c r="F162" s="23" t="s">
        <v>34</v>
      </c>
      <c r="G162" s="23" t="n">
        <v>0.00125843030055681</v>
      </c>
      <c r="H162" s="23" t="n">
        <v>0.5957952</v>
      </c>
      <c r="I162" s="23" t="s">
        <v>34</v>
      </c>
      <c r="J162" s="23" t="n">
        <v>0.5957952</v>
      </c>
      <c r="K162" s="23" t="n">
        <v>0.00211188187919865</v>
      </c>
      <c r="L162" s="23" t="s">
        <v>34</v>
      </c>
      <c r="M162" s="23" t="n">
        <v>0.5957952</v>
      </c>
      <c r="N162" s="23" t="n">
        <v>0.00233904600282815</v>
      </c>
      <c r="O162" s="23" t="s">
        <v>34</v>
      </c>
      <c r="P162" s="23" t="n">
        <v>0.5957952</v>
      </c>
      <c r="Q162" s="23" t="n">
        <v>0.00210734994383556</v>
      </c>
      <c r="R162" s="23" t="s">
        <v>25</v>
      </c>
      <c r="S162" s="23" t="s">
        <v>25</v>
      </c>
      <c r="T162" s="23" t="s">
        <v>25</v>
      </c>
      <c r="U162" s="23" t="str">
        <f aca="false">IF(AND(C162="ND",OR(AND(F162&lt;&gt;"ND",F162&lt;&gt;"--"),AND(I162&lt;&gt;"ND",I162&lt;&gt;"--"),AND(L162&lt;&gt;"ND",L162&lt;&gt;"--"),AND(O162&lt;&gt;"ND",O162&lt;&gt;"--"),AND(R162&lt;&gt;"ND",R162&lt;&gt;"--"))),0.5*D162,C162)</f>
        <v>ND</v>
      </c>
      <c r="V162" s="23" t="str">
        <f aca="false">IF(AND(F162="ND",OR(AND(C162&lt;&gt;"ND",C162&lt;&gt;"--"),AND(I162&lt;&gt;"ND",I162&lt;&gt;"--"),AND(L162&lt;&gt;"ND",L162&lt;&gt;"--"),AND(O162&lt;&gt;"ND",O162&lt;&gt;"--"),AND(R162&lt;&gt;"ND",R162&lt;&gt;"--"))),0.5*G162,F162)</f>
        <v>ND</v>
      </c>
      <c r="W162" s="23" t="str">
        <f aca="false">IF(AND(I162="ND",OR(AND(C162&lt;&gt;"ND",C162&lt;&gt;"--"),AND(F162&lt;&gt;"ND",F162&lt;&gt;"--"),AND(L162&lt;&gt;"ND",L162&lt;&gt;"--"),AND(O162&lt;&gt;"ND",O162&lt;&gt;"--"),AND(R162&lt;&gt;"ND",R162&lt;&gt;"--"))),0.5*J162,I162)</f>
        <v>ND</v>
      </c>
      <c r="X162" s="23" t="str">
        <f aca="false">IF(AND(L162="ND",OR(AND(C162&lt;&gt;"ND",C162&lt;&gt;"--"),AND(F162&lt;&gt;"ND",F162&lt;&gt;"--"),AND(I162&lt;&gt;"ND",I162&lt;&gt;"--"),AND(O162&lt;&gt;"ND",O162&lt;&gt;"--"),AND(R162&lt;&gt;"ND",R162&lt;&gt;"--"))),0.5*M162,L162)</f>
        <v>ND</v>
      </c>
      <c r="Y162" s="23" t="str">
        <f aca="false">IF(AND(O162="ND",OR(AND(C162&lt;&gt;"ND",C162&lt;&gt;"--"),AND(F162&lt;&gt;"ND",F162&lt;&gt;"--"),AND(I162&lt;&gt;"ND",I162&lt;&gt;"--"),AND(L162&lt;&gt;"ND",L162&lt;&gt;"--"),AND(R162&lt;&gt;"ND",R162&lt;&gt;"--"))),0.5*P162,O162)</f>
        <v>ND</v>
      </c>
      <c r="Z162" s="23" t="str">
        <f aca="false">IF(AND(R162="ND",OR(AND(C162&lt;&gt;"ND",C162&lt;&gt;"--"),AND(F162&lt;&gt;"ND",F162&lt;&gt;"--"),AND(I162&lt;&gt;"ND",I162&lt;&gt;"--"),AND(L162&lt;&gt;"ND",L162&lt;&gt;"--"),AND(O162&lt;&gt;"ND",O162&lt;&gt;"--"))),0.5*S162,R162)</f>
        <v>--</v>
      </c>
      <c r="AA162" s="23" t="str">
        <f aca="false">IF(AND(OR(U162="ND",U162="--"),OR(V162="ND",V162="--"),OR(W162="ND",W162="--"),OR(X162="ND",X162="--"),OR(Y162="ND",Y162="--"),OR(Z162="ND",Z162="--")),"ND",AVERAGE(U162:Z162))</f>
        <v>ND</v>
      </c>
      <c r="AB162" s="25" t="n">
        <f aca="false">IF(AA162="ND",MIN(E162,H162,K162,N162,Q162,T162),"--")</f>
        <v>0.00210734994383556</v>
      </c>
    </row>
    <row r="163" s="1" customFormat="true" ht="12.75" hidden="false" customHeight="false" outlineLevel="0" collapsed="false">
      <c r="A163" s="21" t="s">
        <v>328</v>
      </c>
      <c r="B163" s="22" t="s">
        <v>329</v>
      </c>
      <c r="C163" s="23" t="s">
        <v>34</v>
      </c>
      <c r="D163" s="23" t="n">
        <v>1.82745838918132E-006</v>
      </c>
      <c r="E163" s="23" t="n">
        <v>0.000487819746732438</v>
      </c>
      <c r="F163" s="23" t="s">
        <v>34</v>
      </c>
      <c r="G163" s="23" t="n">
        <v>1.02295404726534E-006</v>
      </c>
      <c r="H163" s="23" t="n">
        <v>0.000484306188333279</v>
      </c>
      <c r="I163" s="23" t="s">
        <v>34</v>
      </c>
      <c r="J163" s="23" t="n">
        <v>0.000477667953502225</v>
      </c>
      <c r="K163" s="23" t="n">
        <v>1.69317820427541E-006</v>
      </c>
      <c r="L163" s="23" t="s">
        <v>34</v>
      </c>
      <c r="M163" s="23" t="n">
        <v>0.000474562302739647</v>
      </c>
      <c r="N163" s="23" t="n">
        <v>1.86309499861042E-006</v>
      </c>
      <c r="O163" s="23" t="s">
        <v>34</v>
      </c>
      <c r="P163" s="23" t="n">
        <v>0.000480269357727561</v>
      </c>
      <c r="Q163" s="23" t="n">
        <v>1.69874612233231E-006</v>
      </c>
      <c r="R163" s="23" t="s">
        <v>25</v>
      </c>
      <c r="S163" s="23" t="s">
        <v>25</v>
      </c>
      <c r="T163" s="23" t="s">
        <v>25</v>
      </c>
      <c r="U163" s="23" t="str">
        <f aca="false">IF(AND(C163="ND",OR(AND(F163&lt;&gt;"ND",F163&lt;&gt;"--"),AND(I163&lt;&gt;"ND",I163&lt;&gt;"--"),AND(L163&lt;&gt;"ND",L163&lt;&gt;"--"),AND(O163&lt;&gt;"ND",O163&lt;&gt;"--"),AND(R163&lt;&gt;"ND",R163&lt;&gt;"--"))),0.5*D163,C163)</f>
        <v>ND</v>
      </c>
      <c r="V163" s="23" t="str">
        <f aca="false">IF(AND(F163="ND",OR(AND(C163&lt;&gt;"ND",C163&lt;&gt;"--"),AND(I163&lt;&gt;"ND",I163&lt;&gt;"--"),AND(L163&lt;&gt;"ND",L163&lt;&gt;"--"),AND(O163&lt;&gt;"ND",O163&lt;&gt;"--"),AND(R163&lt;&gt;"ND",R163&lt;&gt;"--"))),0.5*G163,F163)</f>
        <v>ND</v>
      </c>
      <c r="W163" s="23" t="str">
        <f aca="false">IF(AND(I163="ND",OR(AND(C163&lt;&gt;"ND",C163&lt;&gt;"--"),AND(F163&lt;&gt;"ND",F163&lt;&gt;"--"),AND(L163&lt;&gt;"ND",L163&lt;&gt;"--"),AND(O163&lt;&gt;"ND",O163&lt;&gt;"--"),AND(R163&lt;&gt;"ND",R163&lt;&gt;"--"))),0.5*J163,I163)</f>
        <v>ND</v>
      </c>
      <c r="X163" s="23" t="str">
        <f aca="false">IF(AND(L163="ND",OR(AND(C163&lt;&gt;"ND",C163&lt;&gt;"--"),AND(F163&lt;&gt;"ND",F163&lt;&gt;"--"),AND(I163&lt;&gt;"ND",I163&lt;&gt;"--"),AND(O163&lt;&gt;"ND",O163&lt;&gt;"--"),AND(R163&lt;&gt;"ND",R163&lt;&gt;"--"))),0.5*M163,L163)</f>
        <v>ND</v>
      </c>
      <c r="Y163" s="23" t="str">
        <f aca="false">IF(AND(O163="ND",OR(AND(C163&lt;&gt;"ND",C163&lt;&gt;"--"),AND(F163&lt;&gt;"ND",F163&lt;&gt;"--"),AND(I163&lt;&gt;"ND",I163&lt;&gt;"--"),AND(L163&lt;&gt;"ND",L163&lt;&gt;"--"),AND(R163&lt;&gt;"ND",R163&lt;&gt;"--"))),0.5*P163,O163)</f>
        <v>ND</v>
      </c>
      <c r="Z163" s="23" t="str">
        <f aca="false">IF(AND(R163="ND",OR(AND(C163&lt;&gt;"ND",C163&lt;&gt;"--"),AND(F163&lt;&gt;"ND",F163&lt;&gt;"--"),AND(I163&lt;&gt;"ND",I163&lt;&gt;"--"),AND(L163&lt;&gt;"ND",L163&lt;&gt;"--"),AND(O163&lt;&gt;"ND",O163&lt;&gt;"--"))),0.5*S163,R163)</f>
        <v>--</v>
      </c>
      <c r="AA163" s="23" t="str">
        <f aca="false">IF(AND(OR(U163="ND",U163="--"),OR(V163="ND",V163="--"),OR(W163="ND",W163="--"),OR(X163="ND",X163="--"),OR(Y163="ND",Y163="--"),OR(Z163="ND",Z163="--")),"ND",AVERAGE(U163:Z163))</f>
        <v>ND</v>
      </c>
      <c r="AB163" s="25" t="n">
        <f aca="false">IF(AA163="ND",MIN(E163,H163,K163,N163,Q163,T163),"--")</f>
        <v>1.69317820427541E-006</v>
      </c>
    </row>
    <row r="164" s="1" customFormat="true" ht="12.75" hidden="false" customHeight="false" outlineLevel="0" collapsed="false">
      <c r="A164" s="21" t="s">
        <v>330</v>
      </c>
      <c r="B164" s="22" t="s">
        <v>331</v>
      </c>
      <c r="C164" s="23" t="s">
        <v>34</v>
      </c>
      <c r="D164" s="23" t="n">
        <v>1.82745838918132E-006</v>
      </c>
      <c r="E164" s="23" t="n">
        <v>0.000487819746732438</v>
      </c>
      <c r="F164" s="23" t="s">
        <v>34</v>
      </c>
      <c r="G164" s="23" t="n">
        <v>1.02295404726534E-006</v>
      </c>
      <c r="H164" s="23" t="n">
        <v>0.000484306188333279</v>
      </c>
      <c r="I164" s="23" t="s">
        <v>34</v>
      </c>
      <c r="J164" s="23" t="n">
        <v>0.000477667953502225</v>
      </c>
      <c r="K164" s="23" t="n">
        <v>1.69317820427541E-006</v>
      </c>
      <c r="L164" s="23" t="s">
        <v>34</v>
      </c>
      <c r="M164" s="23" t="n">
        <v>0.000474562302739647</v>
      </c>
      <c r="N164" s="23" t="n">
        <v>1.86309499861042E-006</v>
      </c>
      <c r="O164" s="23" t="s">
        <v>34</v>
      </c>
      <c r="P164" s="23" t="n">
        <v>0.000480269357727561</v>
      </c>
      <c r="Q164" s="23" t="n">
        <v>1.69874612233231E-006</v>
      </c>
      <c r="R164" s="23" t="s">
        <v>25</v>
      </c>
      <c r="S164" s="23" t="s">
        <v>25</v>
      </c>
      <c r="T164" s="23" t="s">
        <v>25</v>
      </c>
      <c r="U164" s="23" t="str">
        <f aca="false">IF(AND(C164="ND",OR(AND(F164&lt;&gt;"ND",F164&lt;&gt;"--"),AND(I164&lt;&gt;"ND",I164&lt;&gt;"--"),AND(L164&lt;&gt;"ND",L164&lt;&gt;"--"),AND(O164&lt;&gt;"ND",O164&lt;&gt;"--"),AND(R164&lt;&gt;"ND",R164&lt;&gt;"--"))),0.5*D164,C164)</f>
        <v>ND</v>
      </c>
      <c r="V164" s="23" t="str">
        <f aca="false">IF(AND(F164="ND",OR(AND(C164&lt;&gt;"ND",C164&lt;&gt;"--"),AND(I164&lt;&gt;"ND",I164&lt;&gt;"--"),AND(L164&lt;&gt;"ND",L164&lt;&gt;"--"),AND(O164&lt;&gt;"ND",O164&lt;&gt;"--"),AND(R164&lt;&gt;"ND",R164&lt;&gt;"--"))),0.5*G164,F164)</f>
        <v>ND</v>
      </c>
      <c r="W164" s="23" t="str">
        <f aca="false">IF(AND(I164="ND",OR(AND(C164&lt;&gt;"ND",C164&lt;&gt;"--"),AND(F164&lt;&gt;"ND",F164&lt;&gt;"--"),AND(L164&lt;&gt;"ND",L164&lt;&gt;"--"),AND(O164&lt;&gt;"ND",O164&lt;&gt;"--"),AND(R164&lt;&gt;"ND",R164&lt;&gt;"--"))),0.5*J164,I164)</f>
        <v>ND</v>
      </c>
      <c r="X164" s="23" t="str">
        <f aca="false">IF(AND(L164="ND",OR(AND(C164&lt;&gt;"ND",C164&lt;&gt;"--"),AND(F164&lt;&gt;"ND",F164&lt;&gt;"--"),AND(I164&lt;&gt;"ND",I164&lt;&gt;"--"),AND(O164&lt;&gt;"ND",O164&lt;&gt;"--"),AND(R164&lt;&gt;"ND",R164&lt;&gt;"--"))),0.5*M164,L164)</f>
        <v>ND</v>
      </c>
      <c r="Y164" s="23" t="str">
        <f aca="false">IF(AND(O164="ND",OR(AND(C164&lt;&gt;"ND",C164&lt;&gt;"--"),AND(F164&lt;&gt;"ND",F164&lt;&gt;"--"),AND(I164&lt;&gt;"ND",I164&lt;&gt;"--"),AND(L164&lt;&gt;"ND",L164&lt;&gt;"--"),AND(R164&lt;&gt;"ND",R164&lt;&gt;"--"))),0.5*P164,O164)</f>
        <v>ND</v>
      </c>
      <c r="Z164" s="23" t="str">
        <f aca="false">IF(AND(R164="ND",OR(AND(C164&lt;&gt;"ND",C164&lt;&gt;"--"),AND(F164&lt;&gt;"ND",F164&lt;&gt;"--"),AND(I164&lt;&gt;"ND",I164&lt;&gt;"--"),AND(L164&lt;&gt;"ND",L164&lt;&gt;"--"),AND(O164&lt;&gt;"ND",O164&lt;&gt;"--"))),0.5*S164,R164)</f>
        <v>--</v>
      </c>
      <c r="AA164" s="23" t="str">
        <f aca="false">IF(AND(OR(U164="ND",U164="--"),OR(V164="ND",V164="--"),OR(W164="ND",W164="--"),OR(X164="ND",X164="--"),OR(Y164="ND",Y164="--"),OR(Z164="ND",Z164="--")),"ND",AVERAGE(U164:Z164))</f>
        <v>ND</v>
      </c>
      <c r="AB164" s="25" t="n">
        <f aca="false">IF(AA164="ND",MIN(E164,H164,K164,N164,Q164,T164),"--")</f>
        <v>1.69317820427541E-006</v>
      </c>
    </row>
    <row r="165" customFormat="false" ht="12.75" hidden="false" customHeight="false" outlineLevel="0" collapsed="false">
      <c r="A165" s="21" t="s">
        <v>332</v>
      </c>
      <c r="B165" s="22" t="s">
        <v>333</v>
      </c>
      <c r="C165" s="23" t="s">
        <v>34</v>
      </c>
      <c r="D165" s="23" t="n">
        <v>0.000165376864142693</v>
      </c>
      <c r="E165" s="23" t="n">
        <v>0.04414592</v>
      </c>
      <c r="F165" s="23" t="s">
        <v>34</v>
      </c>
      <c r="G165" s="23" t="n">
        <v>9.32443956815312E-005</v>
      </c>
      <c r="H165" s="23" t="n">
        <v>0.04414592</v>
      </c>
      <c r="I165" s="23" t="s">
        <v>34</v>
      </c>
      <c r="J165" s="23" t="n">
        <v>0.04414592</v>
      </c>
      <c r="K165" s="23" t="n">
        <v>0.000156481570325765</v>
      </c>
      <c r="L165" s="23" t="s">
        <v>34</v>
      </c>
      <c r="M165" s="23" t="n">
        <v>0.04414592</v>
      </c>
      <c r="N165" s="23" t="n">
        <v>0.000173313477042399</v>
      </c>
      <c r="O165" s="23" t="s">
        <v>34</v>
      </c>
      <c r="P165" s="23" t="n">
        <v>0.04414592</v>
      </c>
      <c r="Q165" s="23" t="n">
        <v>0.000156145772964551</v>
      </c>
      <c r="R165" s="23" t="s">
        <v>25</v>
      </c>
      <c r="S165" s="23" t="s">
        <v>25</v>
      </c>
      <c r="T165" s="23" t="s">
        <v>25</v>
      </c>
      <c r="U165" s="23" t="str">
        <f aca="false">IF(AND(C165="ND",OR(AND(F165&lt;&gt;"ND",F165&lt;&gt;"--"),AND(I165&lt;&gt;"ND",I165&lt;&gt;"--"),AND(L165&lt;&gt;"ND",L165&lt;&gt;"--"),AND(O165&lt;&gt;"ND",O165&lt;&gt;"--"),AND(R165&lt;&gt;"ND",R165&lt;&gt;"--"))),0.5*D165,C165)</f>
        <v>ND</v>
      </c>
      <c r="V165" s="23" t="str">
        <f aca="false">IF(AND(F165="ND",OR(AND(C165&lt;&gt;"ND",C165&lt;&gt;"--"),AND(I165&lt;&gt;"ND",I165&lt;&gt;"--"),AND(L165&lt;&gt;"ND",L165&lt;&gt;"--"),AND(O165&lt;&gt;"ND",O165&lt;&gt;"--"),AND(R165&lt;&gt;"ND",R165&lt;&gt;"--"))),0.5*G165,F165)</f>
        <v>ND</v>
      </c>
      <c r="W165" s="23" t="str">
        <f aca="false">IF(AND(I165="ND",OR(AND(C165&lt;&gt;"ND",C165&lt;&gt;"--"),AND(F165&lt;&gt;"ND",F165&lt;&gt;"--"),AND(L165&lt;&gt;"ND",L165&lt;&gt;"--"),AND(O165&lt;&gt;"ND",O165&lt;&gt;"--"),AND(R165&lt;&gt;"ND",R165&lt;&gt;"--"))),0.5*J165,I165)</f>
        <v>ND</v>
      </c>
      <c r="X165" s="23" t="str">
        <f aca="false">IF(AND(L165="ND",OR(AND(C165&lt;&gt;"ND",C165&lt;&gt;"--"),AND(F165&lt;&gt;"ND",F165&lt;&gt;"--"),AND(I165&lt;&gt;"ND",I165&lt;&gt;"--"),AND(O165&lt;&gt;"ND",O165&lt;&gt;"--"),AND(R165&lt;&gt;"ND",R165&lt;&gt;"--"))),0.5*M165,L165)</f>
        <v>ND</v>
      </c>
      <c r="Y165" s="23" t="str">
        <f aca="false">IF(AND(O165="ND",OR(AND(C165&lt;&gt;"ND",C165&lt;&gt;"--"),AND(F165&lt;&gt;"ND",F165&lt;&gt;"--"),AND(I165&lt;&gt;"ND",I165&lt;&gt;"--"),AND(L165&lt;&gt;"ND",L165&lt;&gt;"--"),AND(R165&lt;&gt;"ND",R165&lt;&gt;"--"))),0.5*P165,O165)</f>
        <v>ND</v>
      </c>
      <c r="Z165" s="23" t="str">
        <f aca="false">IF(AND(R165="ND",OR(AND(C165&lt;&gt;"ND",C165&lt;&gt;"--"),AND(F165&lt;&gt;"ND",F165&lt;&gt;"--"),AND(I165&lt;&gt;"ND",I165&lt;&gt;"--"),AND(L165&lt;&gt;"ND",L165&lt;&gt;"--"),AND(O165&lt;&gt;"ND",O165&lt;&gt;"--"))),0.5*S165,R165)</f>
        <v>--</v>
      </c>
      <c r="AA165" s="23" t="str">
        <f aca="false">IF(AND(OR(U165="ND",U165="--"),OR(V165="ND",V165="--"),OR(W165="ND",W165="--"),OR(X165="ND",X165="--"),OR(Y165="ND",Y165="--"),OR(Z165="ND",Z165="--")),"ND",AVERAGE(U165:Z165))</f>
        <v>ND</v>
      </c>
      <c r="AB165" s="25" t="n">
        <f aca="false">IF(AA165="ND",MIN(E165,H165,K165,N165,Q165,T165),"--")</f>
        <v>0.000156145772964551</v>
      </c>
    </row>
    <row r="166" s="1" customFormat="true" ht="12.75" hidden="false" customHeight="false" outlineLevel="0" collapsed="false">
      <c r="A166" s="21" t="s">
        <v>334</v>
      </c>
      <c r="B166" s="22" t="s">
        <v>335</v>
      </c>
      <c r="C166" s="31" t="s">
        <v>25</v>
      </c>
      <c r="D166" s="31" t="s">
        <v>25</v>
      </c>
      <c r="E166" s="31" t="s">
        <v>25</v>
      </c>
      <c r="F166" s="31" t="s">
        <v>25</v>
      </c>
      <c r="G166" s="31" t="s">
        <v>25</v>
      </c>
      <c r="H166" s="31" t="s">
        <v>25</v>
      </c>
      <c r="I166" s="30" t="n">
        <v>1.09535302796689E-005</v>
      </c>
      <c r="J166" s="30" t="s">
        <v>25</v>
      </c>
      <c r="K166" s="30" t="s">
        <v>25</v>
      </c>
      <c r="L166" s="31" t="s">
        <v>25</v>
      </c>
      <c r="M166" s="31" t="s">
        <v>25</v>
      </c>
      <c r="N166" s="31" t="s">
        <v>25</v>
      </c>
      <c r="O166" s="30" t="n">
        <v>1.16527047797976E-005</v>
      </c>
      <c r="P166" s="30" t="s">
        <v>25</v>
      </c>
      <c r="Q166" s="30" t="s">
        <v>25</v>
      </c>
      <c r="R166" s="23" t="s">
        <v>25</v>
      </c>
      <c r="S166" s="23" t="s">
        <v>25</v>
      </c>
      <c r="T166" s="23" t="s">
        <v>25</v>
      </c>
      <c r="U166" s="23" t="str">
        <f aca="false">IF(AND(C166="ND",OR(AND(F166&lt;&gt;"ND",F166&lt;&gt;"--"),AND(I166&lt;&gt;"ND",I166&lt;&gt;"--"),AND(L166&lt;&gt;"ND",L166&lt;&gt;"--"),AND(O166&lt;&gt;"ND",O166&lt;&gt;"--"),AND(R166&lt;&gt;"ND",R166&lt;&gt;"--"))),0.5*D166,C166)</f>
        <v>--</v>
      </c>
      <c r="V166" s="23" t="str">
        <f aca="false">IF(AND(F166="ND",OR(AND(C166&lt;&gt;"ND",C166&lt;&gt;"--"),AND(I166&lt;&gt;"ND",I166&lt;&gt;"--"),AND(L166&lt;&gt;"ND",L166&lt;&gt;"--"),AND(O166&lt;&gt;"ND",O166&lt;&gt;"--"),AND(R166&lt;&gt;"ND",R166&lt;&gt;"--"))),0.5*G166,F166)</f>
        <v>--</v>
      </c>
      <c r="W166" s="23" t="n">
        <f aca="false">IF(AND(I166="ND",OR(AND(C166&lt;&gt;"ND",C166&lt;&gt;"--"),AND(F166&lt;&gt;"ND",F166&lt;&gt;"--"),AND(L166&lt;&gt;"ND",L166&lt;&gt;"--"),AND(O166&lt;&gt;"ND",O166&lt;&gt;"--"),AND(R166&lt;&gt;"ND",R166&lt;&gt;"--"))),0.5*J166,I166)</f>
        <v>1.09535302796689E-005</v>
      </c>
      <c r="X166" s="23" t="str">
        <f aca="false">IF(AND(L166="ND",OR(AND(C166&lt;&gt;"ND",C166&lt;&gt;"--"),AND(F166&lt;&gt;"ND",F166&lt;&gt;"--"),AND(I166&lt;&gt;"ND",I166&lt;&gt;"--"),AND(O166&lt;&gt;"ND",O166&lt;&gt;"--"),AND(R166&lt;&gt;"ND",R166&lt;&gt;"--"))),0.5*M166,L166)</f>
        <v>--</v>
      </c>
      <c r="Y166" s="23" t="n">
        <f aca="false">IF(AND(O166="ND",OR(AND(C166&lt;&gt;"ND",C166&lt;&gt;"--"),AND(F166&lt;&gt;"ND",F166&lt;&gt;"--"),AND(I166&lt;&gt;"ND",I166&lt;&gt;"--"),AND(L166&lt;&gt;"ND",L166&lt;&gt;"--"),AND(R166&lt;&gt;"ND",R166&lt;&gt;"--"))),0.5*P166,O166)</f>
        <v>1.16527047797976E-005</v>
      </c>
      <c r="Z166" s="23" t="str">
        <f aca="false">IF(AND(R166="ND",OR(AND(C166&lt;&gt;"ND",C166&lt;&gt;"--"),AND(F166&lt;&gt;"ND",F166&lt;&gt;"--"),AND(I166&lt;&gt;"ND",I166&lt;&gt;"--"),AND(L166&lt;&gt;"ND",L166&lt;&gt;"--"),AND(O166&lt;&gt;"ND",O166&lt;&gt;"--"))),0.5*S166,R166)</f>
        <v>--</v>
      </c>
      <c r="AA166" s="30" t="n">
        <f aca="false">IF(AND(OR(U166="ND",U166="--"),OR(V166="ND",V166="--"),OR(W166="ND",W166="--"),OR(X166="ND",X166="--"),OR(Y166="ND",Y166="--"),OR(Z166="ND",Z166="--")),"ND",AVERAGE(U166:Z166))</f>
        <v>1.13031175297333E-005</v>
      </c>
      <c r="AB166" s="32" t="str">
        <f aca="false">IF(AA166="ND",MIN(E166,H166,K166,N166,Q166,T166),"--")</f>
        <v>--</v>
      </c>
    </row>
    <row r="167" s="1" customFormat="true" ht="12.75" hidden="false" customHeight="false" outlineLevel="0" collapsed="false">
      <c r="A167" s="21" t="s">
        <v>336</v>
      </c>
      <c r="B167" s="22" t="s">
        <v>337</v>
      </c>
      <c r="C167" s="30" t="n">
        <v>1.03703909013502E-005</v>
      </c>
      <c r="D167" s="30" t="s">
        <v>25</v>
      </c>
      <c r="E167" s="30" t="s">
        <v>25</v>
      </c>
      <c r="F167" s="31" t="s">
        <v>25</v>
      </c>
      <c r="G167" s="31" t="s">
        <v>25</v>
      </c>
      <c r="H167" s="31" t="s">
        <v>25</v>
      </c>
      <c r="I167" s="30"/>
      <c r="J167" s="30"/>
      <c r="K167" s="30"/>
      <c r="L167" s="31" t="s">
        <v>25</v>
      </c>
      <c r="M167" s="31" t="s">
        <v>25</v>
      </c>
      <c r="N167" s="31" t="s">
        <v>25</v>
      </c>
      <c r="O167" s="30"/>
      <c r="P167" s="30"/>
      <c r="Q167" s="30"/>
      <c r="R167" s="23" t="s">
        <v>25</v>
      </c>
      <c r="S167" s="23" t="s">
        <v>25</v>
      </c>
      <c r="T167" s="23" t="s">
        <v>25</v>
      </c>
      <c r="U167" s="23" t="n">
        <f aca="false">IF(AND(C167="ND",OR(AND(F167&lt;&gt;"ND",F167&lt;&gt;"--"),AND(I167&lt;&gt;"ND",I167&lt;&gt;"--"),AND(L167&lt;&gt;"ND",L167&lt;&gt;"--"),AND(O167&lt;&gt;"ND",O167&lt;&gt;"--"),AND(R167&lt;&gt;"ND",R167&lt;&gt;"--"))),0.5*D167,C167)</f>
        <v>1.03703909013502E-005</v>
      </c>
      <c r="V167" s="23" t="str">
        <f aca="false">IF(AND(F167="ND",OR(AND(C167&lt;&gt;"ND",C167&lt;&gt;"--"),AND(I167&lt;&gt;"ND",I167&lt;&gt;"--"),AND(L167&lt;&gt;"ND",L167&lt;&gt;"--"),AND(O167&lt;&gt;"ND",O167&lt;&gt;"--"),AND(R167&lt;&gt;"ND",R167&lt;&gt;"--"))),0.5*G167,F167)</f>
        <v>--</v>
      </c>
      <c r="W167" s="23" t="n">
        <f aca="false">IF(AND(I167="ND",OR(AND(C167&lt;&gt;"ND",C167&lt;&gt;"--"),AND(F167&lt;&gt;"ND",F167&lt;&gt;"--"),AND(L167&lt;&gt;"ND",L167&lt;&gt;"--"),AND(O167&lt;&gt;"ND",O167&lt;&gt;"--"),AND(R167&lt;&gt;"ND",R167&lt;&gt;"--"))),0.5*J167,I167)</f>
        <v>0</v>
      </c>
      <c r="X167" s="23" t="str">
        <f aca="false">IF(AND(L167="ND",OR(AND(C167&lt;&gt;"ND",C167&lt;&gt;"--"),AND(F167&lt;&gt;"ND",F167&lt;&gt;"--"),AND(I167&lt;&gt;"ND",I167&lt;&gt;"--"),AND(O167&lt;&gt;"ND",O167&lt;&gt;"--"),AND(R167&lt;&gt;"ND",R167&lt;&gt;"--"))),0.5*M167,L167)</f>
        <v>--</v>
      </c>
      <c r="Y167" s="23" t="n">
        <f aca="false">IF(AND(O167="ND",OR(AND(C167&lt;&gt;"ND",C167&lt;&gt;"--"),AND(F167&lt;&gt;"ND",F167&lt;&gt;"--"),AND(I167&lt;&gt;"ND",I167&lt;&gt;"--"),AND(L167&lt;&gt;"ND",L167&lt;&gt;"--"),AND(R167&lt;&gt;"ND",R167&lt;&gt;"--"))),0.5*P167,O167)</f>
        <v>0</v>
      </c>
      <c r="Z167" s="23" t="str">
        <f aca="false">IF(AND(R167="ND",OR(AND(C167&lt;&gt;"ND",C167&lt;&gt;"--"),AND(F167&lt;&gt;"ND",F167&lt;&gt;"--"),AND(I167&lt;&gt;"ND",I167&lt;&gt;"--"),AND(L167&lt;&gt;"ND",L167&lt;&gt;"--"),AND(O167&lt;&gt;"ND",O167&lt;&gt;"--"))),0.5*S167,R167)</f>
        <v>--</v>
      </c>
      <c r="AA167" s="30" t="n">
        <f aca="false">IF(AND(OR(U167="ND",U167="--"),OR(V167="ND",V167="--"),OR(W167="ND",W167="--"),OR(X167="ND",X167="--"),OR(Y167="ND",Y167="--"),OR(Z167="ND",Z167="--")),"ND",AVERAGE(U167:Z167))</f>
        <v>3.45679696711675E-006</v>
      </c>
      <c r="AB167" s="32" t="str">
        <f aca="false">IF(AA167="ND",MIN(E167,H167,K167,N167,Q167,T167),"--")</f>
        <v>--</v>
      </c>
    </row>
    <row r="168" s="1" customFormat="true" ht="12.75" hidden="false" customHeight="false" outlineLevel="0" collapsed="false">
      <c r="A168" s="21" t="s">
        <v>338</v>
      </c>
      <c r="B168" s="22" t="s">
        <v>339</v>
      </c>
      <c r="C168" s="23" t="s">
        <v>34</v>
      </c>
      <c r="D168" s="23" t="n">
        <v>7.40742207239303E-006</v>
      </c>
      <c r="E168" s="23" t="n">
        <v>0.00197732915873058</v>
      </c>
      <c r="F168" s="23" t="s">
        <v>34</v>
      </c>
      <c r="G168" s="23" t="n">
        <v>4.34895554871195E-006</v>
      </c>
      <c r="H168" s="23" t="n">
        <v>0.00205896451620492</v>
      </c>
      <c r="I168" s="23" t="s">
        <v>34</v>
      </c>
      <c r="J168" s="23" t="n">
        <v>0.00257511307192517</v>
      </c>
      <c r="K168" s="23" t="n">
        <v>9.12794189972406E-006</v>
      </c>
      <c r="L168" s="23" t="s">
        <v>34</v>
      </c>
      <c r="M168" s="23" t="n">
        <v>0.00234228775595333</v>
      </c>
      <c r="N168" s="23" t="n">
        <v>9.19572449668437E-006</v>
      </c>
      <c r="O168" s="23" t="s">
        <v>34</v>
      </c>
      <c r="P168" s="23" t="n">
        <v>0.00221795230350734</v>
      </c>
      <c r="Q168" s="23" t="n">
        <v>7.84498039297085E-006</v>
      </c>
      <c r="R168" s="23" t="s">
        <v>25</v>
      </c>
      <c r="S168" s="23" t="s">
        <v>25</v>
      </c>
      <c r="T168" s="23" t="s">
        <v>25</v>
      </c>
      <c r="U168" s="23" t="str">
        <f aca="false">IF(AND(C168="ND",OR(AND(F168&lt;&gt;"ND",F168&lt;&gt;"--"),AND(I168&lt;&gt;"ND",I168&lt;&gt;"--"),AND(L168&lt;&gt;"ND",L168&lt;&gt;"--"),AND(O168&lt;&gt;"ND",O168&lt;&gt;"--"),AND(R168&lt;&gt;"ND",R168&lt;&gt;"--"))),0.5*D168,C168)</f>
        <v>ND</v>
      </c>
      <c r="V168" s="23" t="str">
        <f aca="false">IF(AND(F168="ND",OR(AND(C168&lt;&gt;"ND",C168&lt;&gt;"--"),AND(I168&lt;&gt;"ND",I168&lt;&gt;"--"),AND(L168&lt;&gt;"ND",L168&lt;&gt;"--"),AND(O168&lt;&gt;"ND",O168&lt;&gt;"--"),AND(R168&lt;&gt;"ND",R168&lt;&gt;"--"))),0.5*G168,F168)</f>
        <v>ND</v>
      </c>
      <c r="W168" s="23" t="str">
        <f aca="false">IF(AND(I168="ND",OR(AND(C168&lt;&gt;"ND",C168&lt;&gt;"--"),AND(F168&lt;&gt;"ND",F168&lt;&gt;"--"),AND(L168&lt;&gt;"ND",L168&lt;&gt;"--"),AND(O168&lt;&gt;"ND",O168&lt;&gt;"--"),AND(R168&lt;&gt;"ND",R168&lt;&gt;"--"))),0.5*J168,I168)</f>
        <v>ND</v>
      </c>
      <c r="X168" s="23" t="str">
        <f aca="false">IF(AND(L168="ND",OR(AND(C168&lt;&gt;"ND",C168&lt;&gt;"--"),AND(F168&lt;&gt;"ND",F168&lt;&gt;"--"),AND(I168&lt;&gt;"ND",I168&lt;&gt;"--"),AND(O168&lt;&gt;"ND",O168&lt;&gt;"--"),AND(R168&lt;&gt;"ND",R168&lt;&gt;"--"))),0.5*M168,L168)</f>
        <v>ND</v>
      </c>
      <c r="Y168" s="23" t="str">
        <f aca="false">IF(AND(O168="ND",OR(AND(C168&lt;&gt;"ND",C168&lt;&gt;"--"),AND(F168&lt;&gt;"ND",F168&lt;&gt;"--"),AND(I168&lt;&gt;"ND",I168&lt;&gt;"--"),AND(L168&lt;&gt;"ND",L168&lt;&gt;"--"),AND(R168&lt;&gt;"ND",R168&lt;&gt;"--"))),0.5*P168,O168)</f>
        <v>ND</v>
      </c>
      <c r="Z168" s="23" t="str">
        <f aca="false">IF(AND(R168="ND",OR(AND(C168&lt;&gt;"ND",C168&lt;&gt;"--"),AND(F168&lt;&gt;"ND",F168&lt;&gt;"--"),AND(I168&lt;&gt;"ND",I168&lt;&gt;"--"),AND(L168&lt;&gt;"ND",L168&lt;&gt;"--"),AND(O168&lt;&gt;"ND",O168&lt;&gt;"--"))),0.5*S168,R168)</f>
        <v>--</v>
      </c>
      <c r="AA168" s="23" t="str">
        <f aca="false">IF(AND(OR(U168="ND",U168="--"),OR(V168="ND",V168="--"),OR(W168="ND",W168="--"),OR(X168="ND",X168="--"),OR(Y168="ND",Y168="--"),OR(Z168="ND",Z168="--")),"ND",AVERAGE(U168:Z168))</f>
        <v>ND</v>
      </c>
      <c r="AB168" s="25" t="n">
        <f aca="false">IF(AA168="ND",MIN(E168,H168,K168,N168,Q168,T168),"--")</f>
        <v>7.84498039297085E-006</v>
      </c>
    </row>
    <row r="169" customFormat="false" ht="12.75" hidden="false" customHeight="false" outlineLevel="0" collapsed="false">
      <c r="A169" s="21" t="s">
        <v>340</v>
      </c>
      <c r="B169" s="22" t="s">
        <v>341</v>
      </c>
      <c r="C169" s="23" t="s">
        <v>34</v>
      </c>
      <c r="D169" s="23" t="n">
        <v>0.00498156505765674</v>
      </c>
      <c r="E169" s="23" t="n">
        <v>1.3297856</v>
      </c>
      <c r="F169" s="23" t="s">
        <v>34</v>
      </c>
      <c r="G169" s="23" t="n">
        <v>0.00280875457251774</v>
      </c>
      <c r="H169" s="23" t="n">
        <v>1.3297856</v>
      </c>
      <c r="I169" s="23" t="s">
        <v>34</v>
      </c>
      <c r="J169" s="23" t="n">
        <v>1.3297856</v>
      </c>
      <c r="K169" s="23" t="n">
        <v>0.00471361654450942</v>
      </c>
      <c r="L169" s="23" t="s">
        <v>34</v>
      </c>
      <c r="M169" s="23" t="n">
        <v>1.3297856</v>
      </c>
      <c r="N169" s="23" t="n">
        <v>0.00522063570216482</v>
      </c>
      <c r="O169" s="23" t="s">
        <v>34</v>
      </c>
      <c r="P169" s="23" t="n">
        <v>1.3297856</v>
      </c>
      <c r="Q169" s="23" t="n">
        <v>0.00470350148754695</v>
      </c>
      <c r="R169" s="23" t="s">
        <v>25</v>
      </c>
      <c r="S169" s="23" t="s">
        <v>25</v>
      </c>
      <c r="T169" s="23" t="s">
        <v>25</v>
      </c>
      <c r="U169" s="23" t="str">
        <f aca="false">IF(AND(C169="ND",OR(AND(F169&lt;&gt;"ND",F169&lt;&gt;"--"),AND(I169&lt;&gt;"ND",I169&lt;&gt;"--"),AND(L169&lt;&gt;"ND",L169&lt;&gt;"--"),AND(O169&lt;&gt;"ND",O169&lt;&gt;"--"),AND(R169&lt;&gt;"ND",R169&lt;&gt;"--"))),0.5*D169,C169)</f>
        <v>ND</v>
      </c>
      <c r="V169" s="23" t="str">
        <f aca="false">IF(AND(F169="ND",OR(AND(C169&lt;&gt;"ND",C169&lt;&gt;"--"),AND(I169&lt;&gt;"ND",I169&lt;&gt;"--"),AND(L169&lt;&gt;"ND",L169&lt;&gt;"--"),AND(O169&lt;&gt;"ND",O169&lt;&gt;"--"),AND(R169&lt;&gt;"ND",R169&lt;&gt;"--"))),0.5*G169,F169)</f>
        <v>ND</v>
      </c>
      <c r="W169" s="23" t="str">
        <f aca="false">IF(AND(I169="ND",OR(AND(C169&lt;&gt;"ND",C169&lt;&gt;"--"),AND(F169&lt;&gt;"ND",F169&lt;&gt;"--"),AND(L169&lt;&gt;"ND",L169&lt;&gt;"--"),AND(O169&lt;&gt;"ND",O169&lt;&gt;"--"),AND(R169&lt;&gt;"ND",R169&lt;&gt;"--"))),0.5*J169,I169)</f>
        <v>ND</v>
      </c>
      <c r="X169" s="23" t="str">
        <f aca="false">IF(AND(L169="ND",OR(AND(C169&lt;&gt;"ND",C169&lt;&gt;"--"),AND(F169&lt;&gt;"ND",F169&lt;&gt;"--"),AND(I169&lt;&gt;"ND",I169&lt;&gt;"--"),AND(O169&lt;&gt;"ND",O169&lt;&gt;"--"),AND(R169&lt;&gt;"ND",R169&lt;&gt;"--"))),0.5*M169,L169)</f>
        <v>ND</v>
      </c>
      <c r="Y169" s="23" t="str">
        <f aca="false">IF(AND(O169="ND",OR(AND(C169&lt;&gt;"ND",C169&lt;&gt;"--"),AND(F169&lt;&gt;"ND",F169&lt;&gt;"--"),AND(I169&lt;&gt;"ND",I169&lt;&gt;"--"),AND(L169&lt;&gt;"ND",L169&lt;&gt;"--"),AND(R169&lt;&gt;"ND",R169&lt;&gt;"--"))),0.5*P169,O169)</f>
        <v>ND</v>
      </c>
      <c r="Z169" s="23" t="str">
        <f aca="false">IF(AND(R169="ND",OR(AND(C169&lt;&gt;"ND",C169&lt;&gt;"--"),AND(F169&lt;&gt;"ND",F169&lt;&gt;"--"),AND(I169&lt;&gt;"ND",I169&lt;&gt;"--"),AND(L169&lt;&gt;"ND",L169&lt;&gt;"--"),AND(O169&lt;&gt;"ND",O169&lt;&gt;"--"))),0.5*S169,R169)</f>
        <v>--</v>
      </c>
      <c r="AA169" s="23" t="str">
        <f aca="false">IF(AND(OR(U169="ND",U169="--"),OR(V169="ND",V169="--"),OR(W169="ND",W169="--"),OR(X169="ND",X169="--"),OR(Y169="ND",Y169="--"),OR(Z169="ND",Z169="--")),"ND",AVERAGE(U169:Z169))</f>
        <v>ND</v>
      </c>
      <c r="AB169" s="25" t="n">
        <f aca="false">IF(AA169="ND",MIN(E169,H169,K169,N169,Q169,T169),"--")</f>
        <v>0.00470350148754695</v>
      </c>
    </row>
    <row r="170" s="1" customFormat="true" ht="12.75" hidden="false" customHeight="false" outlineLevel="0" collapsed="false">
      <c r="A170" s="21" t="s">
        <v>342</v>
      </c>
      <c r="B170" s="22" t="s">
        <v>343</v>
      </c>
      <c r="C170" s="23" t="s">
        <v>34</v>
      </c>
      <c r="D170" s="23" t="n">
        <v>7.40742207239303E-006</v>
      </c>
      <c r="E170" s="23" t="n">
        <v>0.00197732915873058</v>
      </c>
      <c r="F170" s="23" t="s">
        <v>34</v>
      </c>
      <c r="G170" s="23" t="n">
        <v>4.34895554871195E-006</v>
      </c>
      <c r="H170" s="23" t="n">
        <v>0.00205896451620492</v>
      </c>
      <c r="I170" s="23" t="s">
        <v>34</v>
      </c>
      <c r="J170" s="23" t="n">
        <v>0.00257511307192517</v>
      </c>
      <c r="K170" s="23" t="n">
        <v>9.12794189972406E-006</v>
      </c>
      <c r="L170" s="23" t="s">
        <v>34</v>
      </c>
      <c r="M170" s="23" t="n">
        <v>0.00234228775595333</v>
      </c>
      <c r="N170" s="23" t="n">
        <v>9.19572449668437E-006</v>
      </c>
      <c r="O170" s="23" t="s">
        <v>34</v>
      </c>
      <c r="P170" s="23" t="n">
        <v>0.00221795230350734</v>
      </c>
      <c r="Q170" s="23" t="n">
        <v>7.84498039297085E-006</v>
      </c>
      <c r="R170" s="23" t="s">
        <v>25</v>
      </c>
      <c r="S170" s="23" t="s">
        <v>25</v>
      </c>
      <c r="T170" s="23" t="s">
        <v>25</v>
      </c>
      <c r="U170" s="23" t="str">
        <f aca="false">IF(AND(C170="ND",OR(AND(F170&lt;&gt;"ND",F170&lt;&gt;"--"),AND(I170&lt;&gt;"ND",I170&lt;&gt;"--"),AND(L170&lt;&gt;"ND",L170&lt;&gt;"--"),AND(O170&lt;&gt;"ND",O170&lt;&gt;"--"),AND(R170&lt;&gt;"ND",R170&lt;&gt;"--"))),0.5*D170,C170)</f>
        <v>ND</v>
      </c>
      <c r="V170" s="23" t="str">
        <f aca="false">IF(AND(F170="ND",OR(AND(C170&lt;&gt;"ND",C170&lt;&gt;"--"),AND(I170&lt;&gt;"ND",I170&lt;&gt;"--"),AND(L170&lt;&gt;"ND",L170&lt;&gt;"--"),AND(O170&lt;&gt;"ND",O170&lt;&gt;"--"),AND(R170&lt;&gt;"ND",R170&lt;&gt;"--"))),0.5*G170,F170)</f>
        <v>ND</v>
      </c>
      <c r="W170" s="23" t="str">
        <f aca="false">IF(AND(I170="ND",OR(AND(C170&lt;&gt;"ND",C170&lt;&gt;"--"),AND(F170&lt;&gt;"ND",F170&lt;&gt;"--"),AND(L170&lt;&gt;"ND",L170&lt;&gt;"--"),AND(O170&lt;&gt;"ND",O170&lt;&gt;"--"),AND(R170&lt;&gt;"ND",R170&lt;&gt;"--"))),0.5*J170,I170)</f>
        <v>ND</v>
      </c>
      <c r="X170" s="23" t="str">
        <f aca="false">IF(AND(L170="ND",OR(AND(C170&lt;&gt;"ND",C170&lt;&gt;"--"),AND(F170&lt;&gt;"ND",F170&lt;&gt;"--"),AND(I170&lt;&gt;"ND",I170&lt;&gt;"--"),AND(O170&lt;&gt;"ND",O170&lt;&gt;"--"),AND(R170&lt;&gt;"ND",R170&lt;&gt;"--"))),0.5*M170,L170)</f>
        <v>ND</v>
      </c>
      <c r="Y170" s="23" t="str">
        <f aca="false">IF(AND(O170="ND",OR(AND(C170&lt;&gt;"ND",C170&lt;&gt;"--"),AND(F170&lt;&gt;"ND",F170&lt;&gt;"--"),AND(I170&lt;&gt;"ND",I170&lt;&gt;"--"),AND(L170&lt;&gt;"ND",L170&lt;&gt;"--"),AND(R170&lt;&gt;"ND",R170&lt;&gt;"--"))),0.5*P170,O170)</f>
        <v>ND</v>
      </c>
      <c r="Z170" s="23" t="str">
        <f aca="false">IF(AND(R170="ND",OR(AND(C170&lt;&gt;"ND",C170&lt;&gt;"--"),AND(F170&lt;&gt;"ND",F170&lt;&gt;"--"),AND(I170&lt;&gt;"ND",I170&lt;&gt;"--"),AND(L170&lt;&gt;"ND",L170&lt;&gt;"--"),AND(O170&lt;&gt;"ND",O170&lt;&gt;"--"))),0.5*S170,R170)</f>
        <v>--</v>
      </c>
      <c r="AA170" s="23" t="str">
        <f aca="false">IF(AND(OR(U170="ND",U170="--"),OR(V170="ND",V170="--"),OR(W170="ND",W170="--"),OR(X170="ND",X170="--"),OR(Y170="ND",Y170="--"),OR(Z170="ND",Z170="--")),"ND",AVERAGE(U170:Z170))</f>
        <v>ND</v>
      </c>
      <c r="AB170" s="25" t="n">
        <f aca="false">IF(AA170="ND",MIN(E170,H170,K170,N170,Q170,T170),"--")</f>
        <v>7.84498039297085E-006</v>
      </c>
    </row>
    <row r="171" s="1" customFormat="true" ht="12.75" hidden="false" customHeight="false" outlineLevel="0" collapsed="false">
      <c r="A171" s="21" t="s">
        <v>344</v>
      </c>
      <c r="B171" s="22" t="s">
        <v>345</v>
      </c>
      <c r="C171" s="23" t="s">
        <v>34</v>
      </c>
      <c r="D171" s="23" t="n">
        <v>7.40742207239303E-006</v>
      </c>
      <c r="E171" s="23" t="n">
        <v>0.00197732915873058</v>
      </c>
      <c r="F171" s="23" t="s">
        <v>34</v>
      </c>
      <c r="G171" s="23" t="n">
        <v>4.34895554871195E-006</v>
      </c>
      <c r="H171" s="23" t="n">
        <v>0.00205896451620492</v>
      </c>
      <c r="I171" s="23" t="s">
        <v>34</v>
      </c>
      <c r="J171" s="23" t="n">
        <v>0.00257511307192517</v>
      </c>
      <c r="K171" s="23" t="n">
        <v>9.12794189972406E-006</v>
      </c>
      <c r="L171" s="23" t="s">
        <v>34</v>
      </c>
      <c r="M171" s="23" t="n">
        <v>0.00234228775595333</v>
      </c>
      <c r="N171" s="23" t="n">
        <v>9.19572449668437E-006</v>
      </c>
      <c r="O171" s="23" t="s">
        <v>34</v>
      </c>
      <c r="P171" s="23" t="n">
        <v>0.00221795230350734</v>
      </c>
      <c r="Q171" s="23" t="n">
        <v>7.84498039297085E-006</v>
      </c>
      <c r="R171" s="23" t="s">
        <v>25</v>
      </c>
      <c r="S171" s="23" t="s">
        <v>25</v>
      </c>
      <c r="T171" s="23" t="s">
        <v>25</v>
      </c>
      <c r="U171" s="23" t="str">
        <f aca="false">IF(AND(C171="ND",OR(AND(F171&lt;&gt;"ND",F171&lt;&gt;"--"),AND(I171&lt;&gt;"ND",I171&lt;&gt;"--"),AND(L171&lt;&gt;"ND",L171&lt;&gt;"--"),AND(O171&lt;&gt;"ND",O171&lt;&gt;"--"),AND(R171&lt;&gt;"ND",R171&lt;&gt;"--"))),0.5*D171,C171)</f>
        <v>ND</v>
      </c>
      <c r="V171" s="23" t="str">
        <f aca="false">IF(AND(F171="ND",OR(AND(C171&lt;&gt;"ND",C171&lt;&gt;"--"),AND(I171&lt;&gt;"ND",I171&lt;&gt;"--"),AND(L171&lt;&gt;"ND",L171&lt;&gt;"--"),AND(O171&lt;&gt;"ND",O171&lt;&gt;"--"),AND(R171&lt;&gt;"ND",R171&lt;&gt;"--"))),0.5*G171,F171)</f>
        <v>ND</v>
      </c>
      <c r="W171" s="23" t="str">
        <f aca="false">IF(AND(I171="ND",OR(AND(C171&lt;&gt;"ND",C171&lt;&gt;"--"),AND(F171&lt;&gt;"ND",F171&lt;&gt;"--"),AND(L171&lt;&gt;"ND",L171&lt;&gt;"--"),AND(O171&lt;&gt;"ND",O171&lt;&gt;"--"),AND(R171&lt;&gt;"ND",R171&lt;&gt;"--"))),0.5*J171,I171)</f>
        <v>ND</v>
      </c>
      <c r="X171" s="23" t="str">
        <f aca="false">IF(AND(L171="ND",OR(AND(C171&lt;&gt;"ND",C171&lt;&gt;"--"),AND(F171&lt;&gt;"ND",F171&lt;&gt;"--"),AND(I171&lt;&gt;"ND",I171&lt;&gt;"--"),AND(O171&lt;&gt;"ND",O171&lt;&gt;"--"),AND(R171&lt;&gt;"ND",R171&lt;&gt;"--"))),0.5*M171,L171)</f>
        <v>ND</v>
      </c>
      <c r="Y171" s="23" t="str">
        <f aca="false">IF(AND(O171="ND",OR(AND(C171&lt;&gt;"ND",C171&lt;&gt;"--"),AND(F171&lt;&gt;"ND",F171&lt;&gt;"--"),AND(I171&lt;&gt;"ND",I171&lt;&gt;"--"),AND(L171&lt;&gt;"ND",L171&lt;&gt;"--"),AND(R171&lt;&gt;"ND",R171&lt;&gt;"--"))),0.5*P171,O171)</f>
        <v>ND</v>
      </c>
      <c r="Z171" s="23" t="str">
        <f aca="false">IF(AND(R171="ND",OR(AND(C171&lt;&gt;"ND",C171&lt;&gt;"--"),AND(F171&lt;&gt;"ND",F171&lt;&gt;"--"),AND(I171&lt;&gt;"ND",I171&lt;&gt;"--"),AND(L171&lt;&gt;"ND",L171&lt;&gt;"--"),AND(O171&lt;&gt;"ND",O171&lt;&gt;"--"))),0.5*S171,R171)</f>
        <v>--</v>
      </c>
      <c r="AA171" s="23" t="str">
        <f aca="false">IF(AND(OR(U171="ND",U171="--"),OR(V171="ND",V171="--"),OR(W171="ND",W171="--"),OR(X171="ND",X171="--"),OR(Y171="ND",Y171="--"),OR(Z171="ND",Z171="--")),"ND",AVERAGE(U171:Z171))</f>
        <v>ND</v>
      </c>
      <c r="AB171" s="25" t="n">
        <f aca="false">IF(AA171="ND",MIN(E171,H171,K171,N171,Q171,T171),"--")</f>
        <v>7.84498039297085E-006</v>
      </c>
    </row>
    <row r="172" s="1" customFormat="true" ht="12.75" hidden="false" customHeight="false" outlineLevel="0" collapsed="false">
      <c r="A172" s="21" t="s">
        <v>346</v>
      </c>
      <c r="B172" s="22" t="s">
        <v>347</v>
      </c>
      <c r="C172" s="30" t="n">
        <v>0</v>
      </c>
      <c r="D172" s="30" t="s">
        <v>25</v>
      </c>
      <c r="E172" s="30" t="s">
        <v>25</v>
      </c>
      <c r="F172" s="31" t="s">
        <v>25</v>
      </c>
      <c r="G172" s="31" t="s">
        <v>25</v>
      </c>
      <c r="H172" s="31" t="s">
        <v>25</v>
      </c>
      <c r="I172" s="31" t="s">
        <v>25</v>
      </c>
      <c r="J172" s="31" t="s">
        <v>25</v>
      </c>
      <c r="K172" s="31" t="s">
        <v>25</v>
      </c>
      <c r="L172" s="31" t="s">
        <v>25</v>
      </c>
      <c r="M172" s="31" t="s">
        <v>25</v>
      </c>
      <c r="N172" s="31" t="s">
        <v>25</v>
      </c>
      <c r="O172" s="31" t="s">
        <v>25</v>
      </c>
      <c r="P172" s="31" t="s">
        <v>25</v>
      </c>
      <c r="Q172" s="31" t="s">
        <v>25</v>
      </c>
      <c r="R172" s="23" t="s">
        <v>25</v>
      </c>
      <c r="S172" s="23" t="s">
        <v>25</v>
      </c>
      <c r="T172" s="23" t="s">
        <v>25</v>
      </c>
      <c r="U172" s="23" t="n">
        <f aca="false">IF(AND(C172="ND",OR(AND(F172&lt;&gt;"ND",F172&lt;&gt;"--"),AND(I172&lt;&gt;"ND",I172&lt;&gt;"--"),AND(L172&lt;&gt;"ND",L172&lt;&gt;"--"),AND(O172&lt;&gt;"ND",O172&lt;&gt;"--"),AND(R172&lt;&gt;"ND",R172&lt;&gt;"--"))),0.5*D172,C172)</f>
        <v>0</v>
      </c>
      <c r="V172" s="23" t="str">
        <f aca="false">IF(AND(F172="ND",OR(AND(C172&lt;&gt;"ND",C172&lt;&gt;"--"),AND(I172&lt;&gt;"ND",I172&lt;&gt;"--"),AND(L172&lt;&gt;"ND",L172&lt;&gt;"--"),AND(O172&lt;&gt;"ND",O172&lt;&gt;"--"),AND(R172&lt;&gt;"ND",R172&lt;&gt;"--"))),0.5*G172,F172)</f>
        <v>--</v>
      </c>
      <c r="W172" s="23" t="str">
        <f aca="false">IF(AND(I172="ND",OR(AND(C172&lt;&gt;"ND",C172&lt;&gt;"--"),AND(F172&lt;&gt;"ND",F172&lt;&gt;"--"),AND(L172&lt;&gt;"ND",L172&lt;&gt;"--"),AND(O172&lt;&gt;"ND",O172&lt;&gt;"--"),AND(R172&lt;&gt;"ND",R172&lt;&gt;"--"))),0.5*J172,I172)</f>
        <v>--</v>
      </c>
      <c r="X172" s="23" t="str">
        <f aca="false">IF(AND(L172="ND",OR(AND(C172&lt;&gt;"ND",C172&lt;&gt;"--"),AND(F172&lt;&gt;"ND",F172&lt;&gt;"--"),AND(I172&lt;&gt;"ND",I172&lt;&gt;"--"),AND(O172&lt;&gt;"ND",O172&lt;&gt;"--"),AND(R172&lt;&gt;"ND",R172&lt;&gt;"--"))),0.5*M172,L172)</f>
        <v>--</v>
      </c>
      <c r="Y172" s="23" t="str">
        <f aca="false">IF(AND(O172="ND",OR(AND(C172&lt;&gt;"ND",C172&lt;&gt;"--"),AND(F172&lt;&gt;"ND",F172&lt;&gt;"--"),AND(I172&lt;&gt;"ND",I172&lt;&gt;"--"),AND(L172&lt;&gt;"ND",L172&lt;&gt;"--"),AND(R172&lt;&gt;"ND",R172&lt;&gt;"--"))),0.5*P172,O172)</f>
        <v>--</v>
      </c>
      <c r="Z172" s="23" t="str">
        <f aca="false">IF(AND(R172="ND",OR(AND(C172&lt;&gt;"ND",C172&lt;&gt;"--"),AND(F172&lt;&gt;"ND",F172&lt;&gt;"--"),AND(I172&lt;&gt;"ND",I172&lt;&gt;"--"),AND(L172&lt;&gt;"ND",L172&lt;&gt;"--"),AND(O172&lt;&gt;"ND",O172&lt;&gt;"--"))),0.5*S172,R172)</f>
        <v>--</v>
      </c>
      <c r="AA172" s="30" t="n">
        <f aca="false">IF(AND(OR(U172="ND",U172="--"),OR(V172="ND",V172="--"),OR(W172="ND",W172="--"),OR(X172="ND",X172="--"),OR(Y172="ND",Y172="--"),OR(Z172="ND",Z172="--")),"ND",AVERAGE(U172:Z172))</f>
        <v>0</v>
      </c>
      <c r="AB172" s="32" t="str">
        <f aca="false">IF(AA172="ND",MIN(E172,H172,K172,N172,Q172,T172),"--")</f>
        <v>--</v>
      </c>
    </row>
    <row r="173" s="1" customFormat="true" ht="12.75" hidden="false" customHeight="false" outlineLevel="0" collapsed="false">
      <c r="A173" s="21" t="s">
        <v>348</v>
      </c>
      <c r="B173" s="22" t="s">
        <v>349</v>
      </c>
      <c r="C173" s="23" t="s">
        <v>34</v>
      </c>
      <c r="D173" s="23" t="n">
        <v>1.25388763327308E-005</v>
      </c>
      <c r="E173" s="23" t="n">
        <v>0.00334714432</v>
      </c>
      <c r="F173" s="23" t="s">
        <v>34</v>
      </c>
      <c r="G173" s="23" t="n">
        <v>7.06979148644472E-006</v>
      </c>
      <c r="H173" s="23" t="n">
        <v>0.00334714432</v>
      </c>
      <c r="I173" s="23" t="s">
        <v>34</v>
      </c>
      <c r="J173" s="23" t="n">
        <v>0.00334714432</v>
      </c>
      <c r="K173" s="23" t="n">
        <v>1.18644350214145E-005</v>
      </c>
      <c r="L173" s="23" t="s">
        <v>34</v>
      </c>
      <c r="M173" s="23" t="n">
        <v>0.00334714432</v>
      </c>
      <c r="N173" s="23" t="n">
        <v>1.31406304424489E-005</v>
      </c>
      <c r="O173" s="23" t="s">
        <v>34</v>
      </c>
      <c r="P173" s="23" t="n">
        <v>0.00334714432</v>
      </c>
      <c r="Q173" s="23" t="n">
        <v>1.18389748604244E-005</v>
      </c>
      <c r="R173" s="23" t="s">
        <v>25</v>
      </c>
      <c r="S173" s="23" t="s">
        <v>25</v>
      </c>
      <c r="T173" s="23" t="s">
        <v>25</v>
      </c>
      <c r="U173" s="23" t="str">
        <f aca="false">IF(AND(C173="ND",OR(AND(F173&lt;&gt;"ND",F173&lt;&gt;"--"),AND(I173&lt;&gt;"ND",I173&lt;&gt;"--"),AND(L173&lt;&gt;"ND",L173&lt;&gt;"--"),AND(O173&lt;&gt;"ND",O173&lt;&gt;"--"),AND(R173&lt;&gt;"ND",R173&lt;&gt;"--"))),0.5*D173,C173)</f>
        <v>ND</v>
      </c>
      <c r="V173" s="23" t="str">
        <f aca="false">IF(AND(F173="ND",OR(AND(C173&lt;&gt;"ND",C173&lt;&gt;"--"),AND(I173&lt;&gt;"ND",I173&lt;&gt;"--"),AND(L173&lt;&gt;"ND",L173&lt;&gt;"--"),AND(O173&lt;&gt;"ND",O173&lt;&gt;"--"),AND(R173&lt;&gt;"ND",R173&lt;&gt;"--"))),0.5*G173,F173)</f>
        <v>ND</v>
      </c>
      <c r="W173" s="23" t="str">
        <f aca="false">IF(AND(I173="ND",OR(AND(C173&lt;&gt;"ND",C173&lt;&gt;"--"),AND(F173&lt;&gt;"ND",F173&lt;&gt;"--"),AND(L173&lt;&gt;"ND",L173&lt;&gt;"--"),AND(O173&lt;&gt;"ND",O173&lt;&gt;"--"),AND(R173&lt;&gt;"ND",R173&lt;&gt;"--"))),0.5*J173,I173)</f>
        <v>ND</v>
      </c>
      <c r="X173" s="23" t="str">
        <f aca="false">IF(AND(L173="ND",OR(AND(C173&lt;&gt;"ND",C173&lt;&gt;"--"),AND(F173&lt;&gt;"ND",F173&lt;&gt;"--"),AND(I173&lt;&gt;"ND",I173&lt;&gt;"--"),AND(O173&lt;&gt;"ND",O173&lt;&gt;"--"),AND(R173&lt;&gt;"ND",R173&lt;&gt;"--"))),0.5*M173,L173)</f>
        <v>ND</v>
      </c>
      <c r="Y173" s="23" t="str">
        <f aca="false">IF(AND(O173="ND",OR(AND(C173&lt;&gt;"ND",C173&lt;&gt;"--"),AND(F173&lt;&gt;"ND",F173&lt;&gt;"--"),AND(I173&lt;&gt;"ND",I173&lt;&gt;"--"),AND(L173&lt;&gt;"ND",L173&lt;&gt;"--"),AND(R173&lt;&gt;"ND",R173&lt;&gt;"--"))),0.5*P173,O173)</f>
        <v>ND</v>
      </c>
      <c r="Z173" s="23" t="str">
        <f aca="false">IF(AND(R173="ND",OR(AND(C173&lt;&gt;"ND",C173&lt;&gt;"--"),AND(F173&lt;&gt;"ND",F173&lt;&gt;"--"),AND(I173&lt;&gt;"ND",I173&lt;&gt;"--"),AND(L173&lt;&gt;"ND",L173&lt;&gt;"--"),AND(O173&lt;&gt;"ND",O173&lt;&gt;"--"))),0.5*S173,R173)</f>
        <v>--</v>
      </c>
      <c r="AA173" s="23" t="str">
        <f aca="false">IF(AND(OR(U173="ND",U173="--"),OR(V173="ND",V173="--"),OR(W173="ND",W173="--"),OR(X173="ND",X173="--"),OR(Y173="ND",Y173="--"),OR(Z173="ND",Z173="--")),"ND",AVERAGE(U173:Z173))</f>
        <v>ND</v>
      </c>
      <c r="AB173" s="25" t="n">
        <f aca="false">IF(AA173="ND",MIN(E173,H173,K173,N173,Q173,T173),"--")</f>
        <v>1.18389748604244E-005</v>
      </c>
    </row>
    <row r="174" s="1" customFormat="true" ht="12.75" hidden="false" customHeight="false" outlineLevel="0" collapsed="false">
      <c r="A174" s="21" t="s">
        <v>350</v>
      </c>
      <c r="B174" s="22" t="s">
        <v>351</v>
      </c>
      <c r="C174" s="23" t="s">
        <v>34</v>
      </c>
      <c r="D174" s="23" t="n">
        <v>1.27971958672228E-005</v>
      </c>
      <c r="E174" s="23" t="n">
        <v>0.00341610048</v>
      </c>
      <c r="F174" s="23" t="s">
        <v>34</v>
      </c>
      <c r="G174" s="23" t="n">
        <v>7.21543972455413E-006</v>
      </c>
      <c r="H174" s="23" t="n">
        <v>0.00341610048</v>
      </c>
      <c r="I174" s="23" t="s">
        <v>34</v>
      </c>
      <c r="J174" s="23" t="n">
        <v>0.00341610048</v>
      </c>
      <c r="K174" s="23" t="n">
        <v>1.21088600600236E-005</v>
      </c>
      <c r="L174" s="23" t="s">
        <v>34</v>
      </c>
      <c r="M174" s="23" t="n">
        <v>0.00341610048</v>
      </c>
      <c r="N174" s="23" t="n">
        <v>1.34113470081721E-005</v>
      </c>
      <c r="O174" s="23" t="s">
        <v>34</v>
      </c>
      <c r="P174" s="23" t="n">
        <v>0.00341610048</v>
      </c>
      <c r="Q174" s="23" t="n">
        <v>1.20828753817832E-005</v>
      </c>
      <c r="R174" s="23" t="s">
        <v>25</v>
      </c>
      <c r="S174" s="23" t="s">
        <v>25</v>
      </c>
      <c r="T174" s="23" t="s">
        <v>25</v>
      </c>
      <c r="U174" s="23" t="str">
        <f aca="false">IF(AND(C174="ND",OR(AND(F174&lt;&gt;"ND",F174&lt;&gt;"--"),AND(I174&lt;&gt;"ND",I174&lt;&gt;"--"),AND(L174&lt;&gt;"ND",L174&lt;&gt;"--"),AND(O174&lt;&gt;"ND",O174&lt;&gt;"--"),AND(R174&lt;&gt;"ND",R174&lt;&gt;"--"))),0.5*D174,C174)</f>
        <v>ND</v>
      </c>
      <c r="V174" s="23" t="str">
        <f aca="false">IF(AND(F174="ND",OR(AND(C174&lt;&gt;"ND",C174&lt;&gt;"--"),AND(I174&lt;&gt;"ND",I174&lt;&gt;"--"),AND(L174&lt;&gt;"ND",L174&lt;&gt;"--"),AND(O174&lt;&gt;"ND",O174&lt;&gt;"--"),AND(R174&lt;&gt;"ND",R174&lt;&gt;"--"))),0.5*G174,F174)</f>
        <v>ND</v>
      </c>
      <c r="W174" s="23" t="str">
        <f aca="false">IF(AND(I174="ND",OR(AND(C174&lt;&gt;"ND",C174&lt;&gt;"--"),AND(F174&lt;&gt;"ND",F174&lt;&gt;"--"),AND(L174&lt;&gt;"ND",L174&lt;&gt;"--"),AND(O174&lt;&gt;"ND",O174&lt;&gt;"--"),AND(R174&lt;&gt;"ND",R174&lt;&gt;"--"))),0.5*J174,I174)</f>
        <v>ND</v>
      </c>
      <c r="X174" s="23" t="str">
        <f aca="false">IF(AND(L174="ND",OR(AND(C174&lt;&gt;"ND",C174&lt;&gt;"--"),AND(F174&lt;&gt;"ND",F174&lt;&gt;"--"),AND(I174&lt;&gt;"ND",I174&lt;&gt;"--"),AND(O174&lt;&gt;"ND",O174&lt;&gt;"--"),AND(R174&lt;&gt;"ND",R174&lt;&gt;"--"))),0.5*M174,L174)</f>
        <v>ND</v>
      </c>
      <c r="Y174" s="23" t="str">
        <f aca="false">IF(AND(O174="ND",OR(AND(C174&lt;&gt;"ND",C174&lt;&gt;"--"),AND(F174&lt;&gt;"ND",F174&lt;&gt;"--"),AND(I174&lt;&gt;"ND",I174&lt;&gt;"--"),AND(L174&lt;&gt;"ND",L174&lt;&gt;"--"),AND(R174&lt;&gt;"ND",R174&lt;&gt;"--"))),0.5*P174,O174)</f>
        <v>ND</v>
      </c>
      <c r="Z174" s="23" t="str">
        <f aca="false">IF(AND(R174="ND",OR(AND(C174&lt;&gt;"ND",C174&lt;&gt;"--"),AND(F174&lt;&gt;"ND",F174&lt;&gt;"--"),AND(I174&lt;&gt;"ND",I174&lt;&gt;"--"),AND(L174&lt;&gt;"ND",L174&lt;&gt;"--"),AND(O174&lt;&gt;"ND",O174&lt;&gt;"--"))),0.5*S174,R174)</f>
        <v>--</v>
      </c>
      <c r="AA174" s="23" t="str">
        <f aca="false">IF(AND(OR(U174="ND",U174="--"),OR(V174="ND",V174="--"),OR(W174="ND",W174="--"),OR(X174="ND",X174="--"),OR(Y174="ND",Y174="--"),OR(Z174="ND",Z174="--")),"ND",AVERAGE(U174:Z174))</f>
        <v>ND</v>
      </c>
      <c r="AB174" s="25" t="n">
        <f aca="false">IF(AA174="ND",MIN(E174,H174,K174,N174,Q174,T174),"--")</f>
        <v>1.20828753817832E-005</v>
      </c>
    </row>
    <row r="175" s="1" customFormat="true" ht="12.75" hidden="false" customHeight="false" outlineLevel="0" collapsed="false">
      <c r="A175" s="21" t="s">
        <v>352</v>
      </c>
      <c r="B175" s="22" t="s">
        <v>353</v>
      </c>
      <c r="C175" s="23" t="s">
        <v>34</v>
      </c>
      <c r="D175" s="23" t="n">
        <v>7.40742207239303E-006</v>
      </c>
      <c r="E175" s="23" t="n">
        <v>0.00197732915873058</v>
      </c>
      <c r="F175" s="23" t="s">
        <v>34</v>
      </c>
      <c r="G175" s="23" t="n">
        <v>4.34895554871195E-006</v>
      </c>
      <c r="H175" s="23" t="n">
        <v>0.00205896451620492</v>
      </c>
      <c r="I175" s="23" t="s">
        <v>34</v>
      </c>
      <c r="J175" s="23" t="n">
        <v>0.00257511307192517</v>
      </c>
      <c r="K175" s="23" t="n">
        <v>9.12794189972406E-006</v>
      </c>
      <c r="L175" s="23" t="s">
        <v>34</v>
      </c>
      <c r="M175" s="23" t="n">
        <v>0.00234228775595333</v>
      </c>
      <c r="N175" s="23" t="n">
        <v>9.19572449668437E-006</v>
      </c>
      <c r="O175" s="23" t="s">
        <v>34</v>
      </c>
      <c r="P175" s="23" t="n">
        <v>0.00221795230350734</v>
      </c>
      <c r="Q175" s="23" t="n">
        <v>7.84498039297085E-006</v>
      </c>
      <c r="R175" s="23" t="s">
        <v>25</v>
      </c>
      <c r="S175" s="23" t="s">
        <v>25</v>
      </c>
      <c r="T175" s="23" t="s">
        <v>25</v>
      </c>
      <c r="U175" s="23" t="str">
        <f aca="false">IF(AND(C175="ND",OR(AND(F175&lt;&gt;"ND",F175&lt;&gt;"--"),AND(I175&lt;&gt;"ND",I175&lt;&gt;"--"),AND(L175&lt;&gt;"ND",L175&lt;&gt;"--"),AND(O175&lt;&gt;"ND",O175&lt;&gt;"--"),AND(R175&lt;&gt;"ND",R175&lt;&gt;"--"))),0.5*D175,C175)</f>
        <v>ND</v>
      </c>
      <c r="V175" s="23" t="str">
        <f aca="false">IF(AND(F175="ND",OR(AND(C175&lt;&gt;"ND",C175&lt;&gt;"--"),AND(I175&lt;&gt;"ND",I175&lt;&gt;"--"),AND(L175&lt;&gt;"ND",L175&lt;&gt;"--"),AND(O175&lt;&gt;"ND",O175&lt;&gt;"--"),AND(R175&lt;&gt;"ND",R175&lt;&gt;"--"))),0.5*G175,F175)</f>
        <v>ND</v>
      </c>
      <c r="W175" s="23" t="str">
        <f aca="false">IF(AND(I175="ND",OR(AND(C175&lt;&gt;"ND",C175&lt;&gt;"--"),AND(F175&lt;&gt;"ND",F175&lt;&gt;"--"),AND(L175&lt;&gt;"ND",L175&lt;&gt;"--"),AND(O175&lt;&gt;"ND",O175&lt;&gt;"--"),AND(R175&lt;&gt;"ND",R175&lt;&gt;"--"))),0.5*J175,I175)</f>
        <v>ND</v>
      </c>
      <c r="X175" s="23" t="str">
        <f aca="false">IF(AND(L175="ND",OR(AND(C175&lt;&gt;"ND",C175&lt;&gt;"--"),AND(F175&lt;&gt;"ND",F175&lt;&gt;"--"),AND(I175&lt;&gt;"ND",I175&lt;&gt;"--"),AND(O175&lt;&gt;"ND",O175&lt;&gt;"--"),AND(R175&lt;&gt;"ND",R175&lt;&gt;"--"))),0.5*M175,L175)</f>
        <v>ND</v>
      </c>
      <c r="Y175" s="23" t="str">
        <f aca="false">IF(AND(O175="ND",OR(AND(C175&lt;&gt;"ND",C175&lt;&gt;"--"),AND(F175&lt;&gt;"ND",F175&lt;&gt;"--"),AND(I175&lt;&gt;"ND",I175&lt;&gt;"--"),AND(L175&lt;&gt;"ND",L175&lt;&gt;"--"),AND(R175&lt;&gt;"ND",R175&lt;&gt;"--"))),0.5*P175,O175)</f>
        <v>ND</v>
      </c>
      <c r="Z175" s="23" t="str">
        <f aca="false">IF(AND(R175="ND",OR(AND(C175&lt;&gt;"ND",C175&lt;&gt;"--"),AND(F175&lt;&gt;"ND",F175&lt;&gt;"--"),AND(I175&lt;&gt;"ND",I175&lt;&gt;"--"),AND(L175&lt;&gt;"ND",L175&lt;&gt;"--"),AND(O175&lt;&gt;"ND",O175&lt;&gt;"--"))),0.5*S175,R175)</f>
        <v>--</v>
      </c>
      <c r="AA175" s="23" t="str">
        <f aca="false">IF(AND(OR(U175="ND",U175="--"),OR(V175="ND",V175="--"),OR(W175="ND",W175="--"),OR(X175="ND",X175="--"),OR(Y175="ND",Y175="--"),OR(Z175="ND",Z175="--")),"ND",AVERAGE(U175:Z175))</f>
        <v>ND</v>
      </c>
      <c r="AB175" s="25" t="n">
        <f aca="false">IF(AA175="ND",MIN(E175,H175,K175,N175,Q175,T175),"--")</f>
        <v>7.84498039297085E-006</v>
      </c>
    </row>
    <row r="176" s="1" customFormat="true" ht="12.75" hidden="false" customHeight="false" outlineLevel="0" collapsed="false">
      <c r="A176" s="21" t="s">
        <v>354</v>
      </c>
      <c r="B176" s="22" t="s">
        <v>355</v>
      </c>
      <c r="C176" s="23" t="s">
        <v>34</v>
      </c>
      <c r="D176" s="23" t="n">
        <v>0.000209105424337228</v>
      </c>
      <c r="E176" s="23" t="n">
        <v>0.05581888</v>
      </c>
      <c r="F176" s="23" t="s">
        <v>34</v>
      </c>
      <c r="G176" s="23" t="n">
        <v>0.000117899858768826</v>
      </c>
      <c r="H176" s="23" t="n">
        <v>0.05581888</v>
      </c>
      <c r="I176" s="23" t="s">
        <v>34</v>
      </c>
      <c r="J176" s="23" t="n">
        <v>0.05581888</v>
      </c>
      <c r="K176" s="23" t="n">
        <v>0.000197858057918499</v>
      </c>
      <c r="L176" s="23" t="s">
        <v>34</v>
      </c>
      <c r="M176" s="23" t="n">
        <v>0.05581888</v>
      </c>
      <c r="N176" s="23" t="n">
        <v>0.000219140617692697</v>
      </c>
      <c r="O176" s="23" t="s">
        <v>34</v>
      </c>
      <c r="P176" s="23" t="n">
        <v>0.05581888</v>
      </c>
      <c r="Q176" s="23" t="n">
        <v>0.000197433469811378</v>
      </c>
      <c r="R176" s="23" t="s">
        <v>25</v>
      </c>
      <c r="S176" s="23" t="s">
        <v>25</v>
      </c>
      <c r="T176" s="23" t="s">
        <v>25</v>
      </c>
      <c r="U176" s="23" t="str">
        <f aca="false">IF(AND(C176="ND",OR(AND(F176&lt;&gt;"ND",F176&lt;&gt;"--"),AND(I176&lt;&gt;"ND",I176&lt;&gt;"--"),AND(L176&lt;&gt;"ND",L176&lt;&gt;"--"),AND(O176&lt;&gt;"ND",O176&lt;&gt;"--"),AND(R176&lt;&gt;"ND",R176&lt;&gt;"--"))),0.5*D176,C176)</f>
        <v>ND</v>
      </c>
      <c r="V176" s="23" t="str">
        <f aca="false">IF(AND(F176="ND",OR(AND(C176&lt;&gt;"ND",C176&lt;&gt;"--"),AND(I176&lt;&gt;"ND",I176&lt;&gt;"--"),AND(L176&lt;&gt;"ND",L176&lt;&gt;"--"),AND(O176&lt;&gt;"ND",O176&lt;&gt;"--"),AND(R176&lt;&gt;"ND",R176&lt;&gt;"--"))),0.5*G176,F176)</f>
        <v>ND</v>
      </c>
      <c r="W176" s="23" t="str">
        <f aca="false">IF(AND(I176="ND",OR(AND(C176&lt;&gt;"ND",C176&lt;&gt;"--"),AND(F176&lt;&gt;"ND",F176&lt;&gt;"--"),AND(L176&lt;&gt;"ND",L176&lt;&gt;"--"),AND(O176&lt;&gt;"ND",O176&lt;&gt;"--"),AND(R176&lt;&gt;"ND",R176&lt;&gt;"--"))),0.5*J176,I176)</f>
        <v>ND</v>
      </c>
      <c r="X176" s="23" t="str">
        <f aca="false">IF(AND(L176="ND",OR(AND(C176&lt;&gt;"ND",C176&lt;&gt;"--"),AND(F176&lt;&gt;"ND",F176&lt;&gt;"--"),AND(I176&lt;&gt;"ND",I176&lt;&gt;"--"),AND(O176&lt;&gt;"ND",O176&lt;&gt;"--"),AND(R176&lt;&gt;"ND",R176&lt;&gt;"--"))),0.5*M176,L176)</f>
        <v>ND</v>
      </c>
      <c r="Y176" s="23" t="str">
        <f aca="false">IF(AND(O176="ND",OR(AND(C176&lt;&gt;"ND",C176&lt;&gt;"--"),AND(F176&lt;&gt;"ND",F176&lt;&gt;"--"),AND(I176&lt;&gt;"ND",I176&lt;&gt;"--"),AND(L176&lt;&gt;"ND",L176&lt;&gt;"--"),AND(R176&lt;&gt;"ND",R176&lt;&gt;"--"))),0.5*P176,O176)</f>
        <v>ND</v>
      </c>
      <c r="Z176" s="23" t="str">
        <f aca="false">IF(AND(R176="ND",OR(AND(C176&lt;&gt;"ND",C176&lt;&gt;"--"),AND(F176&lt;&gt;"ND",F176&lt;&gt;"--"),AND(I176&lt;&gt;"ND",I176&lt;&gt;"--"),AND(L176&lt;&gt;"ND",L176&lt;&gt;"--"),AND(O176&lt;&gt;"ND",O176&lt;&gt;"--"))),0.5*S176,R176)</f>
        <v>--</v>
      </c>
      <c r="AA176" s="23" t="str">
        <f aca="false">IF(AND(OR(U176="ND",U176="--"),OR(V176="ND",V176="--"),OR(W176="ND",W176="--"),OR(X176="ND",X176="--"),OR(Y176="ND",Y176="--"),OR(Z176="ND",Z176="--")),"ND",AVERAGE(U176:Z176))</f>
        <v>ND</v>
      </c>
      <c r="AB176" s="25" t="n">
        <f aca="false">IF(AA176="ND",MIN(E176,H176,K176,N176,Q176,T176),"--")</f>
        <v>0.000197433469811378</v>
      </c>
    </row>
    <row r="177" s="1" customFormat="true" ht="12.75" hidden="false" customHeight="false" outlineLevel="0" collapsed="false">
      <c r="A177" s="21" t="s">
        <v>356</v>
      </c>
      <c r="B177" s="22" t="s">
        <v>357</v>
      </c>
      <c r="C177" s="23" t="s">
        <v>34</v>
      </c>
      <c r="D177" s="23" t="n">
        <v>7.40742207239303E-006</v>
      </c>
      <c r="E177" s="23" t="n">
        <v>0.00197732915873058</v>
      </c>
      <c r="F177" s="23" t="s">
        <v>34</v>
      </c>
      <c r="G177" s="23" t="n">
        <v>4.34895554871195E-006</v>
      </c>
      <c r="H177" s="23" t="n">
        <v>0.00205896451620492</v>
      </c>
      <c r="I177" s="23" t="s">
        <v>34</v>
      </c>
      <c r="J177" s="23" t="n">
        <v>0.00257511307192517</v>
      </c>
      <c r="K177" s="23" t="n">
        <v>9.12794189972406E-006</v>
      </c>
      <c r="L177" s="23" t="s">
        <v>34</v>
      </c>
      <c r="M177" s="23" t="n">
        <v>0.00234228775595333</v>
      </c>
      <c r="N177" s="23" t="n">
        <v>9.19572449668437E-006</v>
      </c>
      <c r="O177" s="23" t="s">
        <v>34</v>
      </c>
      <c r="P177" s="23" t="n">
        <v>0.00221795230350734</v>
      </c>
      <c r="Q177" s="23" t="n">
        <v>7.84498039297085E-006</v>
      </c>
      <c r="R177" s="23" t="s">
        <v>25</v>
      </c>
      <c r="S177" s="23" t="s">
        <v>25</v>
      </c>
      <c r="T177" s="23" t="s">
        <v>25</v>
      </c>
      <c r="U177" s="23" t="str">
        <f aca="false">IF(AND(C177="ND",OR(AND(F177&lt;&gt;"ND",F177&lt;&gt;"--"),AND(I177&lt;&gt;"ND",I177&lt;&gt;"--"),AND(L177&lt;&gt;"ND",L177&lt;&gt;"--"),AND(O177&lt;&gt;"ND",O177&lt;&gt;"--"),AND(R177&lt;&gt;"ND",R177&lt;&gt;"--"))),0.5*D177,C177)</f>
        <v>ND</v>
      </c>
      <c r="V177" s="23" t="str">
        <f aca="false">IF(AND(F177="ND",OR(AND(C177&lt;&gt;"ND",C177&lt;&gt;"--"),AND(I177&lt;&gt;"ND",I177&lt;&gt;"--"),AND(L177&lt;&gt;"ND",L177&lt;&gt;"--"),AND(O177&lt;&gt;"ND",O177&lt;&gt;"--"),AND(R177&lt;&gt;"ND",R177&lt;&gt;"--"))),0.5*G177,F177)</f>
        <v>ND</v>
      </c>
      <c r="W177" s="23" t="str">
        <f aca="false">IF(AND(I177="ND",OR(AND(C177&lt;&gt;"ND",C177&lt;&gt;"--"),AND(F177&lt;&gt;"ND",F177&lt;&gt;"--"),AND(L177&lt;&gt;"ND",L177&lt;&gt;"--"),AND(O177&lt;&gt;"ND",O177&lt;&gt;"--"),AND(R177&lt;&gt;"ND",R177&lt;&gt;"--"))),0.5*J177,I177)</f>
        <v>ND</v>
      </c>
      <c r="X177" s="23" t="str">
        <f aca="false">IF(AND(L177="ND",OR(AND(C177&lt;&gt;"ND",C177&lt;&gt;"--"),AND(F177&lt;&gt;"ND",F177&lt;&gt;"--"),AND(I177&lt;&gt;"ND",I177&lt;&gt;"--"),AND(O177&lt;&gt;"ND",O177&lt;&gt;"--"),AND(R177&lt;&gt;"ND",R177&lt;&gt;"--"))),0.5*M177,L177)</f>
        <v>ND</v>
      </c>
      <c r="Y177" s="23" t="str">
        <f aca="false">IF(AND(O177="ND",OR(AND(C177&lt;&gt;"ND",C177&lt;&gt;"--"),AND(F177&lt;&gt;"ND",F177&lt;&gt;"--"),AND(I177&lt;&gt;"ND",I177&lt;&gt;"--"),AND(L177&lt;&gt;"ND",L177&lt;&gt;"--"),AND(R177&lt;&gt;"ND",R177&lt;&gt;"--"))),0.5*P177,O177)</f>
        <v>ND</v>
      </c>
      <c r="Z177" s="23" t="str">
        <f aca="false">IF(AND(R177="ND",OR(AND(C177&lt;&gt;"ND",C177&lt;&gt;"--"),AND(F177&lt;&gt;"ND",F177&lt;&gt;"--"),AND(I177&lt;&gt;"ND",I177&lt;&gt;"--"),AND(L177&lt;&gt;"ND",L177&lt;&gt;"--"),AND(O177&lt;&gt;"ND",O177&lt;&gt;"--"))),0.5*S177,R177)</f>
        <v>--</v>
      </c>
      <c r="AA177" s="23" t="str">
        <f aca="false">IF(AND(OR(U177="ND",U177="--"),OR(V177="ND",V177="--"),OR(W177="ND",W177="--"),OR(X177="ND",X177="--"),OR(Y177="ND",Y177="--"),OR(Z177="ND",Z177="--")),"ND",AVERAGE(U177:Z177))</f>
        <v>ND</v>
      </c>
      <c r="AB177" s="25" t="n">
        <f aca="false">IF(AA177="ND",MIN(E177,H177,K177,N177,Q177,T177),"--")</f>
        <v>7.84498039297085E-006</v>
      </c>
    </row>
    <row r="178" s="1" customFormat="true" ht="12.75" hidden="false" customHeight="false" outlineLevel="0" collapsed="false">
      <c r="A178" s="21" t="s">
        <v>358</v>
      </c>
      <c r="B178" s="22" t="s">
        <v>359</v>
      </c>
      <c r="C178" s="23" t="s">
        <v>34</v>
      </c>
      <c r="D178" s="23" t="n">
        <v>0.00257735136413865</v>
      </c>
      <c r="E178" s="23" t="n">
        <v>0.6880016</v>
      </c>
      <c r="F178" s="23" t="s">
        <v>34</v>
      </c>
      <c r="G178" s="23" t="n">
        <v>0.00145318737088108</v>
      </c>
      <c r="H178" s="23" t="n">
        <v>0.6880016</v>
      </c>
      <c r="I178" s="23" t="s">
        <v>34</v>
      </c>
      <c r="J178" s="23" t="n">
        <v>0.6880016</v>
      </c>
      <c r="K178" s="23" t="n">
        <v>0.00243872074145558</v>
      </c>
      <c r="L178" s="23" t="s">
        <v>34</v>
      </c>
      <c r="M178" s="23" t="n">
        <v>0.6880016</v>
      </c>
      <c r="N178" s="23" t="n">
        <v>0.00270104121755155</v>
      </c>
      <c r="O178" s="23" t="s">
        <v>34</v>
      </c>
      <c r="P178" s="23" t="n">
        <v>0.6880016</v>
      </c>
      <c r="Q178" s="23" t="n">
        <v>0.00243348743514344</v>
      </c>
      <c r="R178" s="23" t="s">
        <v>25</v>
      </c>
      <c r="S178" s="38" t="s">
        <v>25</v>
      </c>
      <c r="T178" s="23" t="s">
        <v>25</v>
      </c>
      <c r="U178" s="23" t="str">
        <f aca="false">IF(AND(C178="ND",OR(AND(F178&lt;&gt;"ND",F178&lt;&gt;"--"),AND(I178&lt;&gt;"ND",I178&lt;&gt;"--"),AND(L178&lt;&gt;"ND",L178&lt;&gt;"--"),AND(O178&lt;&gt;"ND",O178&lt;&gt;"--"),AND(R178&lt;&gt;"ND",R178&lt;&gt;"--"))),0.5*D178,C178)</f>
        <v>ND</v>
      </c>
      <c r="V178" s="23" t="str">
        <f aca="false">IF(AND(F178="ND",OR(AND(C178&lt;&gt;"ND",C178&lt;&gt;"--"),AND(I178&lt;&gt;"ND",I178&lt;&gt;"--"),AND(L178&lt;&gt;"ND",L178&lt;&gt;"--"),AND(O178&lt;&gt;"ND",O178&lt;&gt;"--"),AND(R178&lt;&gt;"ND",R178&lt;&gt;"--"))),0.5*G178,F178)</f>
        <v>ND</v>
      </c>
      <c r="W178" s="23" t="str">
        <f aca="false">IF(AND(I178="ND",OR(AND(C178&lt;&gt;"ND",C178&lt;&gt;"--"),AND(F178&lt;&gt;"ND",F178&lt;&gt;"--"),AND(L178&lt;&gt;"ND",L178&lt;&gt;"--"),AND(O178&lt;&gt;"ND",O178&lt;&gt;"--"),AND(R178&lt;&gt;"ND",R178&lt;&gt;"--"))),0.5*J178,I178)</f>
        <v>ND</v>
      </c>
      <c r="X178" s="23" t="str">
        <f aca="false">IF(AND(L178="ND",OR(AND(C178&lt;&gt;"ND",C178&lt;&gt;"--"),AND(F178&lt;&gt;"ND",F178&lt;&gt;"--"),AND(I178&lt;&gt;"ND",I178&lt;&gt;"--"),AND(O178&lt;&gt;"ND",O178&lt;&gt;"--"),AND(R178&lt;&gt;"ND",R178&lt;&gt;"--"))),0.5*M178,L178)</f>
        <v>ND</v>
      </c>
      <c r="Y178" s="23" t="str">
        <f aca="false">IF(AND(O178="ND",OR(AND(C178&lt;&gt;"ND",C178&lt;&gt;"--"),AND(F178&lt;&gt;"ND",F178&lt;&gt;"--"),AND(I178&lt;&gt;"ND",I178&lt;&gt;"--"),AND(L178&lt;&gt;"ND",L178&lt;&gt;"--"),AND(R178&lt;&gt;"ND",R178&lt;&gt;"--"))),0.5*P178,O178)</f>
        <v>ND</v>
      </c>
      <c r="Z178" s="23" t="str">
        <f aca="false">IF(AND(R178="ND",OR(AND(C178&lt;&gt;"ND",C178&lt;&gt;"--"),AND(F178&lt;&gt;"ND",F178&lt;&gt;"--"),AND(I178&lt;&gt;"ND",I178&lt;&gt;"--"),AND(L178&lt;&gt;"ND",L178&lt;&gt;"--"),AND(O178&lt;&gt;"ND",O178&lt;&gt;"--"))),0.5*S178,R178)</f>
        <v>--</v>
      </c>
      <c r="AA178" s="23" t="str">
        <f aca="false">IF(AND(OR(U178="ND",U178="--"),OR(V178="ND",V178="--"),OR(W178="ND",W178="--"),OR(X178="ND",X178="--"),OR(Y178="ND",Y178="--"),OR(Z178="ND",Z178="--")),"ND",AVERAGE(U178:Z178))</f>
        <v>ND</v>
      </c>
      <c r="AB178" s="25" t="n">
        <f aca="false">IF(AA178="ND",MIN(E178,H178,K178,N178,Q178,T178),"--")</f>
        <v>0.00243348743514344</v>
      </c>
    </row>
    <row r="179" s="1" customFormat="true" ht="12.75" hidden="false" customHeight="false" outlineLevel="0" collapsed="false">
      <c r="A179" s="21" t="s">
        <v>360</v>
      </c>
      <c r="B179" s="22" t="s">
        <v>361</v>
      </c>
      <c r="C179" s="23" t="s">
        <v>34</v>
      </c>
      <c r="D179" s="23" t="n">
        <v>8.42865660157335E-006</v>
      </c>
      <c r="E179" s="23" t="n">
        <v>0.0022499568</v>
      </c>
      <c r="F179" s="23" t="s">
        <v>34</v>
      </c>
      <c r="G179" s="23" t="n">
        <v>4.7523273300353E-006</v>
      </c>
      <c r="H179" s="23" t="n">
        <v>0.0022499568</v>
      </c>
      <c r="I179" s="23" t="s">
        <v>34</v>
      </c>
      <c r="J179" s="23" t="n">
        <v>0.0022499568</v>
      </c>
      <c r="K179" s="23" t="n">
        <v>7.97529586492098E-006</v>
      </c>
      <c r="L179" s="23" t="s">
        <v>34</v>
      </c>
      <c r="M179" s="23" t="n">
        <v>0.0022499568</v>
      </c>
      <c r="N179" s="23" t="n">
        <v>8.83315686258636E-006</v>
      </c>
      <c r="O179" s="23" t="s">
        <v>34</v>
      </c>
      <c r="P179" s="23" t="n">
        <v>0.0022499568</v>
      </c>
      <c r="Q179" s="23" t="n">
        <v>7.95818149611214E-006</v>
      </c>
      <c r="R179" s="23" t="s">
        <v>25</v>
      </c>
      <c r="S179" s="23" t="s">
        <v>25</v>
      </c>
      <c r="T179" s="23" t="s">
        <v>25</v>
      </c>
      <c r="U179" s="23" t="str">
        <f aca="false">IF(AND(C179="ND",OR(AND(F179&lt;&gt;"ND",F179&lt;&gt;"--"),AND(I179&lt;&gt;"ND",I179&lt;&gt;"--"),AND(L179&lt;&gt;"ND",L179&lt;&gt;"--"),AND(O179&lt;&gt;"ND",O179&lt;&gt;"--"),AND(R179&lt;&gt;"ND",R179&lt;&gt;"--"))),0.5*D179,C179)</f>
        <v>ND</v>
      </c>
      <c r="V179" s="23" t="str">
        <f aca="false">IF(AND(F179="ND",OR(AND(C179&lt;&gt;"ND",C179&lt;&gt;"--"),AND(I179&lt;&gt;"ND",I179&lt;&gt;"--"),AND(L179&lt;&gt;"ND",L179&lt;&gt;"--"),AND(O179&lt;&gt;"ND",O179&lt;&gt;"--"),AND(R179&lt;&gt;"ND",R179&lt;&gt;"--"))),0.5*G179,F179)</f>
        <v>ND</v>
      </c>
      <c r="W179" s="23" t="str">
        <f aca="false">IF(AND(I179="ND",OR(AND(C179&lt;&gt;"ND",C179&lt;&gt;"--"),AND(F179&lt;&gt;"ND",F179&lt;&gt;"--"),AND(L179&lt;&gt;"ND",L179&lt;&gt;"--"),AND(O179&lt;&gt;"ND",O179&lt;&gt;"--"),AND(R179&lt;&gt;"ND",R179&lt;&gt;"--"))),0.5*J179,I179)</f>
        <v>ND</v>
      </c>
      <c r="X179" s="23" t="str">
        <f aca="false">IF(AND(L179="ND",OR(AND(C179&lt;&gt;"ND",C179&lt;&gt;"--"),AND(F179&lt;&gt;"ND",F179&lt;&gt;"--"),AND(I179&lt;&gt;"ND",I179&lt;&gt;"--"),AND(O179&lt;&gt;"ND",O179&lt;&gt;"--"),AND(R179&lt;&gt;"ND",R179&lt;&gt;"--"))),0.5*M179,L179)</f>
        <v>ND</v>
      </c>
      <c r="Y179" s="23" t="str">
        <f aca="false">IF(AND(O179="ND",OR(AND(C179&lt;&gt;"ND",C179&lt;&gt;"--"),AND(F179&lt;&gt;"ND",F179&lt;&gt;"--"),AND(I179&lt;&gt;"ND",I179&lt;&gt;"--"),AND(L179&lt;&gt;"ND",L179&lt;&gt;"--"),AND(R179&lt;&gt;"ND",R179&lt;&gt;"--"))),0.5*P179,O179)</f>
        <v>ND</v>
      </c>
      <c r="Z179" s="23" t="str">
        <f aca="false">IF(AND(R179="ND",OR(AND(C179&lt;&gt;"ND",C179&lt;&gt;"--"),AND(F179&lt;&gt;"ND",F179&lt;&gt;"--"),AND(I179&lt;&gt;"ND",I179&lt;&gt;"--"),AND(L179&lt;&gt;"ND",L179&lt;&gt;"--"),AND(O179&lt;&gt;"ND",O179&lt;&gt;"--"))),0.5*S179,R179)</f>
        <v>--</v>
      </c>
      <c r="AA179" s="23" t="str">
        <f aca="false">IF(AND(OR(U179="ND",U179="--"),OR(V179="ND",V179="--"),OR(W179="ND",W179="--"),OR(X179="ND",X179="--"),OR(Y179="ND",Y179="--"),OR(Z179="ND",Z179="--")),"ND",AVERAGE(U179:Z179))</f>
        <v>ND</v>
      </c>
      <c r="AB179" s="25" t="n">
        <f aca="false">IF(AA179="ND",MIN(E179,H179,K179,N179,Q179,T179),"--")</f>
        <v>7.95818149611214E-006</v>
      </c>
    </row>
    <row r="180" s="1" customFormat="true" ht="12.75" hidden="false" customHeight="false" outlineLevel="0" collapsed="false">
      <c r="A180" s="21" t="s">
        <v>362</v>
      </c>
      <c r="B180" s="22" t="s">
        <v>363</v>
      </c>
      <c r="C180" s="23" t="s">
        <v>34</v>
      </c>
      <c r="D180" s="23" t="n">
        <v>0.000312177661374523</v>
      </c>
      <c r="E180" s="23" t="n">
        <v>0.08333312</v>
      </c>
      <c r="F180" s="23" t="s">
        <v>34</v>
      </c>
      <c r="G180" s="23" t="n">
        <v>8.80075261163038E-005</v>
      </c>
      <c r="H180" s="23" t="n">
        <v>0.04166656</v>
      </c>
      <c r="I180" s="23" t="s">
        <v>34</v>
      </c>
      <c r="J180" s="23" t="n">
        <v>0.04166656</v>
      </c>
      <c r="K180" s="23" t="n">
        <v>0.000147693121785041</v>
      </c>
      <c r="L180" s="23" t="s">
        <v>34</v>
      </c>
      <c r="M180" s="23" t="n">
        <v>0.04166656</v>
      </c>
      <c r="N180" s="23" t="n">
        <v>0.000163579700909976</v>
      </c>
      <c r="O180" s="23" t="s">
        <v>34</v>
      </c>
      <c r="P180" s="23" t="n">
        <v>0.04166656</v>
      </c>
      <c r="Q180" s="23" t="n">
        <v>0.00014737618375546</v>
      </c>
      <c r="R180" s="23" t="s">
        <v>25</v>
      </c>
      <c r="S180" s="23" t="s">
        <v>25</v>
      </c>
      <c r="T180" s="23" t="s">
        <v>25</v>
      </c>
      <c r="U180" s="23" t="str">
        <f aca="false">IF(AND(C180="ND",OR(AND(F180&lt;&gt;"ND",F180&lt;&gt;"--"),AND(I180&lt;&gt;"ND",I180&lt;&gt;"--"),AND(L180&lt;&gt;"ND",L180&lt;&gt;"--"),AND(O180&lt;&gt;"ND",O180&lt;&gt;"--"),AND(R180&lt;&gt;"ND",R180&lt;&gt;"--"))),0.5*D180,C180)</f>
        <v>ND</v>
      </c>
      <c r="V180" s="23" t="str">
        <f aca="false">IF(AND(F180="ND",OR(AND(C180&lt;&gt;"ND",C180&lt;&gt;"--"),AND(I180&lt;&gt;"ND",I180&lt;&gt;"--"),AND(L180&lt;&gt;"ND",L180&lt;&gt;"--"),AND(O180&lt;&gt;"ND",O180&lt;&gt;"--"),AND(R180&lt;&gt;"ND",R180&lt;&gt;"--"))),0.5*G180,F180)</f>
        <v>ND</v>
      </c>
      <c r="W180" s="23" t="str">
        <f aca="false">IF(AND(I180="ND",OR(AND(C180&lt;&gt;"ND",C180&lt;&gt;"--"),AND(F180&lt;&gt;"ND",F180&lt;&gt;"--"),AND(L180&lt;&gt;"ND",L180&lt;&gt;"--"),AND(O180&lt;&gt;"ND",O180&lt;&gt;"--"),AND(R180&lt;&gt;"ND",R180&lt;&gt;"--"))),0.5*J180,I180)</f>
        <v>ND</v>
      </c>
      <c r="X180" s="23" t="str">
        <f aca="false">IF(AND(L180="ND",OR(AND(C180&lt;&gt;"ND",C180&lt;&gt;"--"),AND(F180&lt;&gt;"ND",F180&lt;&gt;"--"),AND(I180&lt;&gt;"ND",I180&lt;&gt;"--"),AND(O180&lt;&gt;"ND",O180&lt;&gt;"--"),AND(R180&lt;&gt;"ND",R180&lt;&gt;"--"))),0.5*M180,L180)</f>
        <v>ND</v>
      </c>
      <c r="Y180" s="23" t="str">
        <f aca="false">IF(AND(O180="ND",OR(AND(C180&lt;&gt;"ND",C180&lt;&gt;"--"),AND(F180&lt;&gt;"ND",F180&lt;&gt;"--"),AND(I180&lt;&gt;"ND",I180&lt;&gt;"--"),AND(L180&lt;&gt;"ND",L180&lt;&gt;"--"),AND(R180&lt;&gt;"ND",R180&lt;&gt;"--"))),0.5*P180,O180)</f>
        <v>ND</v>
      </c>
      <c r="Z180" s="23" t="str">
        <f aca="false">IF(AND(R180="ND",OR(AND(C180&lt;&gt;"ND",C180&lt;&gt;"--"),AND(F180&lt;&gt;"ND",F180&lt;&gt;"--"),AND(I180&lt;&gt;"ND",I180&lt;&gt;"--"),AND(L180&lt;&gt;"ND",L180&lt;&gt;"--"),AND(O180&lt;&gt;"ND",O180&lt;&gt;"--"))),0.5*S180,R180)</f>
        <v>--</v>
      </c>
      <c r="AA180" s="23" t="str">
        <f aca="false">IF(AND(OR(U180="ND",U180="--"),OR(V180="ND",V180="--"),OR(W180="ND",W180="--"),OR(X180="ND",X180="--"),OR(Y180="ND",Y180="--"),OR(Z180="ND",Z180="--")),"ND",AVERAGE(U180:Z180))</f>
        <v>ND</v>
      </c>
      <c r="AB180" s="25" t="n">
        <f aca="false">IF(AA180="ND",MIN(E180,H180,K180,N180,Q180,T180),"--")</f>
        <v>0.00014737618375546</v>
      </c>
    </row>
    <row r="181" s="1" customFormat="true" ht="12.75" hidden="false" customHeight="false" outlineLevel="0" collapsed="false">
      <c r="A181" s="21" t="s">
        <v>364</v>
      </c>
      <c r="B181" s="22" t="s">
        <v>365</v>
      </c>
      <c r="C181" s="31" t="s">
        <v>25</v>
      </c>
      <c r="D181" s="31" t="s">
        <v>25</v>
      </c>
      <c r="E181" s="31" t="s">
        <v>25</v>
      </c>
      <c r="F181" s="30" t="n">
        <v>4.68752351774098E-006</v>
      </c>
      <c r="G181" s="30" t="s">
        <v>25</v>
      </c>
      <c r="H181" s="30" t="s">
        <v>25</v>
      </c>
      <c r="I181" s="31" t="s">
        <v>25</v>
      </c>
      <c r="J181" s="31" t="s">
        <v>25</v>
      </c>
      <c r="K181" s="31" t="s">
        <v>25</v>
      </c>
      <c r="L181" s="31" t="s">
        <v>25</v>
      </c>
      <c r="M181" s="31" t="s">
        <v>25</v>
      </c>
      <c r="N181" s="31" t="s">
        <v>25</v>
      </c>
      <c r="O181" s="31" t="s">
        <v>25</v>
      </c>
      <c r="P181" s="31" t="s">
        <v>25</v>
      </c>
      <c r="Q181" s="31" t="s">
        <v>25</v>
      </c>
      <c r="R181" s="23" t="s">
        <v>25</v>
      </c>
      <c r="S181" s="23" t="s">
        <v>25</v>
      </c>
      <c r="T181" s="23" t="s">
        <v>25</v>
      </c>
      <c r="U181" s="23" t="str">
        <f aca="false">IF(AND(C181="ND",OR(AND(F181&lt;&gt;"ND",F181&lt;&gt;"--"),AND(I181&lt;&gt;"ND",I181&lt;&gt;"--"),AND(L181&lt;&gt;"ND",L181&lt;&gt;"--"),AND(O181&lt;&gt;"ND",O181&lt;&gt;"--"),AND(R181&lt;&gt;"ND",R181&lt;&gt;"--"))),0.5*D181,C181)</f>
        <v>--</v>
      </c>
      <c r="V181" s="23" t="n">
        <f aca="false">IF(AND(F181="ND",OR(AND(C181&lt;&gt;"ND",C181&lt;&gt;"--"),AND(I181&lt;&gt;"ND",I181&lt;&gt;"--"),AND(L181&lt;&gt;"ND",L181&lt;&gt;"--"),AND(O181&lt;&gt;"ND",O181&lt;&gt;"--"),AND(R181&lt;&gt;"ND",R181&lt;&gt;"--"))),0.5*G181,F181)</f>
        <v>4.68752351774098E-006</v>
      </c>
      <c r="W181" s="23" t="str">
        <f aca="false">IF(AND(I181="ND",OR(AND(C181&lt;&gt;"ND",C181&lt;&gt;"--"),AND(F181&lt;&gt;"ND",F181&lt;&gt;"--"),AND(L181&lt;&gt;"ND",L181&lt;&gt;"--"),AND(O181&lt;&gt;"ND",O181&lt;&gt;"--"),AND(R181&lt;&gt;"ND",R181&lt;&gt;"--"))),0.5*J181,I181)</f>
        <v>--</v>
      </c>
      <c r="X181" s="23" t="str">
        <f aca="false">IF(AND(L181="ND",OR(AND(C181&lt;&gt;"ND",C181&lt;&gt;"--"),AND(F181&lt;&gt;"ND",F181&lt;&gt;"--"),AND(I181&lt;&gt;"ND",I181&lt;&gt;"--"),AND(O181&lt;&gt;"ND",O181&lt;&gt;"--"),AND(R181&lt;&gt;"ND",R181&lt;&gt;"--"))),0.5*M181,L181)</f>
        <v>--</v>
      </c>
      <c r="Y181" s="23" t="str">
        <f aca="false">IF(AND(O181="ND",OR(AND(C181&lt;&gt;"ND",C181&lt;&gt;"--"),AND(F181&lt;&gt;"ND",F181&lt;&gt;"--"),AND(I181&lt;&gt;"ND",I181&lt;&gt;"--"),AND(L181&lt;&gt;"ND",L181&lt;&gt;"--"),AND(R181&lt;&gt;"ND",R181&lt;&gt;"--"))),0.5*P181,O181)</f>
        <v>--</v>
      </c>
      <c r="Z181" s="23" t="str">
        <f aca="false">IF(AND(R181="ND",OR(AND(C181&lt;&gt;"ND",C181&lt;&gt;"--"),AND(F181&lt;&gt;"ND",F181&lt;&gt;"--"),AND(I181&lt;&gt;"ND",I181&lt;&gt;"--"),AND(L181&lt;&gt;"ND",L181&lt;&gt;"--"),AND(O181&lt;&gt;"ND",O181&lt;&gt;"--"))),0.5*S181,R181)</f>
        <v>--</v>
      </c>
      <c r="AA181" s="30" t="n">
        <f aca="false">IF(AND(OR(U181="ND",U181="--"),OR(V181="ND",V181="--"),OR(W181="ND",W181="--"),OR(X181="ND",X181="--"),OR(Y181="ND",Y181="--"),OR(Z181="ND",Z181="--")),"ND",AVERAGE(U181:Z181))</f>
        <v>4.68752351774098E-006</v>
      </c>
      <c r="AB181" s="32" t="str">
        <f aca="false">IF(AA181="ND",MIN(E181,H181,K181,N181,Q181,T181),"--")</f>
        <v>--</v>
      </c>
    </row>
    <row r="182" s="1" customFormat="true" ht="12.75" hidden="false" customHeight="false" outlineLevel="0" collapsed="false">
      <c r="A182" s="21" t="s">
        <v>366</v>
      </c>
      <c r="B182" s="22" t="s">
        <v>367</v>
      </c>
      <c r="C182" s="31" t="s">
        <v>25</v>
      </c>
      <c r="D182" s="31" t="s">
        <v>25</v>
      </c>
      <c r="E182" s="31" t="s">
        <v>25</v>
      </c>
      <c r="F182" s="30" t="n">
        <v>0</v>
      </c>
      <c r="G182" s="30" t="s">
        <v>25</v>
      </c>
      <c r="H182" s="30" t="s">
        <v>25</v>
      </c>
      <c r="I182" s="30" t="n">
        <v>0</v>
      </c>
      <c r="J182" s="30" t="s">
        <v>25</v>
      </c>
      <c r="K182" s="30" t="s">
        <v>25</v>
      </c>
      <c r="L182" s="30" t="n">
        <v>0</v>
      </c>
      <c r="M182" s="30" t="s">
        <v>25</v>
      </c>
      <c r="N182" s="30" t="s">
        <v>25</v>
      </c>
      <c r="O182" s="30" t="n">
        <v>1.68660013604973E-005</v>
      </c>
      <c r="P182" s="30" t="s">
        <v>25</v>
      </c>
      <c r="Q182" s="30" t="s">
        <v>25</v>
      </c>
      <c r="R182" s="23" t="s">
        <v>25</v>
      </c>
      <c r="S182" s="23" t="s">
        <v>25</v>
      </c>
      <c r="T182" s="23" t="s">
        <v>25</v>
      </c>
      <c r="U182" s="23" t="str">
        <f aca="false">IF(AND(C182="ND",OR(AND(F182&lt;&gt;"ND",F182&lt;&gt;"--"),AND(I182&lt;&gt;"ND",I182&lt;&gt;"--"),AND(L182&lt;&gt;"ND",L182&lt;&gt;"--"),AND(O182&lt;&gt;"ND",O182&lt;&gt;"--"),AND(R182&lt;&gt;"ND",R182&lt;&gt;"--"))),0.5*D182,C182)</f>
        <v>--</v>
      </c>
      <c r="V182" s="23" t="n">
        <f aca="false">IF(AND(F182="ND",OR(AND(C182&lt;&gt;"ND",C182&lt;&gt;"--"),AND(I182&lt;&gt;"ND",I182&lt;&gt;"--"),AND(L182&lt;&gt;"ND",L182&lt;&gt;"--"),AND(O182&lt;&gt;"ND",O182&lt;&gt;"--"),AND(R182&lt;&gt;"ND",R182&lt;&gt;"--"))),0.5*G182,F182)</f>
        <v>0</v>
      </c>
      <c r="W182" s="23" t="n">
        <f aca="false">IF(AND(I182="ND",OR(AND(C182&lt;&gt;"ND",C182&lt;&gt;"--"),AND(F182&lt;&gt;"ND",F182&lt;&gt;"--"),AND(L182&lt;&gt;"ND",L182&lt;&gt;"--"),AND(O182&lt;&gt;"ND",O182&lt;&gt;"--"),AND(R182&lt;&gt;"ND",R182&lt;&gt;"--"))),0.5*J182,I182)</f>
        <v>0</v>
      </c>
      <c r="X182" s="23" t="n">
        <f aca="false">IF(AND(L182="ND",OR(AND(C182&lt;&gt;"ND",C182&lt;&gt;"--"),AND(F182&lt;&gt;"ND",F182&lt;&gt;"--"),AND(I182&lt;&gt;"ND",I182&lt;&gt;"--"),AND(O182&lt;&gt;"ND",O182&lt;&gt;"--"),AND(R182&lt;&gt;"ND",R182&lt;&gt;"--"))),0.5*M182,L182)</f>
        <v>0</v>
      </c>
      <c r="Y182" s="23" t="n">
        <f aca="false">IF(AND(O182="ND",OR(AND(C182&lt;&gt;"ND",C182&lt;&gt;"--"),AND(F182&lt;&gt;"ND",F182&lt;&gt;"--"),AND(I182&lt;&gt;"ND",I182&lt;&gt;"--"),AND(L182&lt;&gt;"ND",L182&lt;&gt;"--"),AND(R182&lt;&gt;"ND",R182&lt;&gt;"--"))),0.5*P182,O182)</f>
        <v>1.68660013604973E-005</v>
      </c>
      <c r="Z182" s="23" t="str">
        <f aca="false">IF(AND(R182="ND",OR(AND(C182&lt;&gt;"ND",C182&lt;&gt;"--"),AND(F182&lt;&gt;"ND",F182&lt;&gt;"--"),AND(I182&lt;&gt;"ND",I182&lt;&gt;"--"),AND(L182&lt;&gt;"ND",L182&lt;&gt;"--"),AND(O182&lt;&gt;"ND",O182&lt;&gt;"--"))),0.5*S182,R182)</f>
        <v>--</v>
      </c>
      <c r="AA182" s="30" t="n">
        <f aca="false">IF(AND(OR(U182="ND",U182="--"),OR(V182="ND",V182="--"),OR(W182="ND",W182="--"),OR(X182="ND",X182="--"),OR(Y182="ND",Y182="--"),OR(Z182="ND",Z182="--")),"ND",AVERAGE(U182:Z182))</f>
        <v>4.21650034012432E-006</v>
      </c>
      <c r="AB182" s="32" t="str">
        <f aca="false">IF(AA182="ND",MIN(E182,H182,K182,N182,Q182,T182),"--")</f>
        <v>--</v>
      </c>
    </row>
    <row r="183" s="1" customFormat="true" ht="12.75" hidden="false" customHeight="false" outlineLevel="0" collapsed="false">
      <c r="A183" s="21" t="s">
        <v>368</v>
      </c>
      <c r="B183" s="22" t="s">
        <v>369</v>
      </c>
      <c r="C183" s="23" t="s">
        <v>34</v>
      </c>
      <c r="D183" s="23" t="n">
        <v>3.65491677836264E-006</v>
      </c>
      <c r="E183" s="23" t="n">
        <v>0.000975639493464876</v>
      </c>
      <c r="F183" s="23" t="s">
        <v>34</v>
      </c>
      <c r="G183" s="23" t="n">
        <v>2.04590809453068E-006</v>
      </c>
      <c r="H183" s="23" t="n">
        <v>0.000968612376666558</v>
      </c>
      <c r="I183" s="23" t="s">
        <v>34</v>
      </c>
      <c r="J183" s="23" t="n">
        <v>0.000955335907004451</v>
      </c>
      <c r="K183" s="23" t="n">
        <v>3.38635640855083E-006</v>
      </c>
      <c r="L183" s="23" t="s">
        <v>34</v>
      </c>
      <c r="M183" s="23" t="n">
        <v>0.000949124605479295</v>
      </c>
      <c r="N183" s="23" t="n">
        <v>3.72618999722084E-006</v>
      </c>
      <c r="O183" s="23" t="s">
        <v>34</v>
      </c>
      <c r="P183" s="23" t="n">
        <v>0.000960538715455122</v>
      </c>
      <c r="Q183" s="23" t="n">
        <v>3.39749224466462E-006</v>
      </c>
      <c r="R183" s="23" t="s">
        <v>25</v>
      </c>
      <c r="S183" s="23" t="s">
        <v>25</v>
      </c>
      <c r="T183" s="23" t="s">
        <v>25</v>
      </c>
      <c r="U183" s="23" t="str">
        <f aca="false">IF(AND(C183="ND",OR(AND(F183&lt;&gt;"ND",F183&lt;&gt;"--"),AND(I183&lt;&gt;"ND",I183&lt;&gt;"--"),AND(L183&lt;&gt;"ND",L183&lt;&gt;"--"),AND(O183&lt;&gt;"ND",O183&lt;&gt;"--"),AND(R183&lt;&gt;"ND",R183&lt;&gt;"--"))),0.5*D183,C183)</f>
        <v>ND</v>
      </c>
      <c r="V183" s="23" t="str">
        <f aca="false">IF(AND(F183="ND",OR(AND(C183&lt;&gt;"ND",C183&lt;&gt;"--"),AND(I183&lt;&gt;"ND",I183&lt;&gt;"--"),AND(L183&lt;&gt;"ND",L183&lt;&gt;"--"),AND(O183&lt;&gt;"ND",O183&lt;&gt;"--"),AND(R183&lt;&gt;"ND",R183&lt;&gt;"--"))),0.5*G183,F183)</f>
        <v>ND</v>
      </c>
      <c r="W183" s="23" t="str">
        <f aca="false">IF(AND(I183="ND",OR(AND(C183&lt;&gt;"ND",C183&lt;&gt;"--"),AND(F183&lt;&gt;"ND",F183&lt;&gt;"--"),AND(L183&lt;&gt;"ND",L183&lt;&gt;"--"),AND(O183&lt;&gt;"ND",O183&lt;&gt;"--"),AND(R183&lt;&gt;"ND",R183&lt;&gt;"--"))),0.5*J183,I183)</f>
        <v>ND</v>
      </c>
      <c r="X183" s="23" t="str">
        <f aca="false">IF(AND(L183="ND",OR(AND(C183&lt;&gt;"ND",C183&lt;&gt;"--"),AND(F183&lt;&gt;"ND",F183&lt;&gt;"--"),AND(I183&lt;&gt;"ND",I183&lt;&gt;"--"),AND(O183&lt;&gt;"ND",O183&lt;&gt;"--"),AND(R183&lt;&gt;"ND",R183&lt;&gt;"--"))),0.5*M183,L183)</f>
        <v>ND</v>
      </c>
      <c r="Y183" s="23" t="str">
        <f aca="false">IF(AND(O183="ND",OR(AND(C183&lt;&gt;"ND",C183&lt;&gt;"--"),AND(F183&lt;&gt;"ND",F183&lt;&gt;"--"),AND(I183&lt;&gt;"ND",I183&lt;&gt;"--"),AND(L183&lt;&gt;"ND",L183&lt;&gt;"--"),AND(R183&lt;&gt;"ND",R183&lt;&gt;"--"))),0.5*P183,O183)</f>
        <v>ND</v>
      </c>
      <c r="Z183" s="23" t="str">
        <f aca="false">IF(AND(R183="ND",OR(AND(C183&lt;&gt;"ND",C183&lt;&gt;"--"),AND(F183&lt;&gt;"ND",F183&lt;&gt;"--"),AND(I183&lt;&gt;"ND",I183&lt;&gt;"--"),AND(L183&lt;&gt;"ND",L183&lt;&gt;"--"),AND(O183&lt;&gt;"ND",O183&lt;&gt;"--"))),0.5*S183,R183)</f>
        <v>--</v>
      </c>
      <c r="AA183" s="23" t="str">
        <f aca="false">IF(AND(OR(U183="ND",U183="--"),OR(V183="ND",V183="--"),OR(W183="ND",W183="--"),OR(X183="ND",X183="--"),OR(Y183="ND",Y183="--"),OR(Z183="ND",Z183="--")),"ND",AVERAGE(U183:Z183))</f>
        <v>ND</v>
      </c>
      <c r="AB183" s="25" t="n">
        <f aca="false">IF(AA183="ND",MIN(E183,H183,K183,N183,Q183,T183),"--")</f>
        <v>3.38635640855083E-006</v>
      </c>
    </row>
    <row r="184" s="1" customFormat="true" ht="12.75" hidden="false" customHeight="false" outlineLevel="0" collapsed="false">
      <c r="A184" s="21" t="s">
        <v>370</v>
      </c>
      <c r="B184" s="22" t="s">
        <v>371</v>
      </c>
      <c r="C184" s="23" t="s">
        <v>34</v>
      </c>
      <c r="D184" s="23" t="n">
        <v>0.000517873937034278</v>
      </c>
      <c r="E184" s="23" t="n">
        <v>0.138241957319218</v>
      </c>
      <c r="F184" s="23" t="s">
        <v>34</v>
      </c>
      <c r="G184" s="23" t="n">
        <v>0.000296456591771462</v>
      </c>
      <c r="H184" s="23" t="n">
        <v>0.140355341338845</v>
      </c>
      <c r="I184" s="23" t="s">
        <v>34</v>
      </c>
      <c r="J184" s="23" t="n">
        <v>0.140825507298103</v>
      </c>
      <c r="K184" s="23" t="n">
        <v>0.000499176289086956</v>
      </c>
      <c r="L184" s="23" t="s">
        <v>34</v>
      </c>
      <c r="M184" s="23" t="n">
        <v>0.142144098190408</v>
      </c>
      <c r="N184" s="23" t="n">
        <v>0.000558046766234244</v>
      </c>
      <c r="O184" s="23" t="s">
        <v>34</v>
      </c>
      <c r="P184" s="23" t="n">
        <v>0.141982879850841</v>
      </c>
      <c r="Q184" s="23" t="n">
        <v>0.000502198765413484</v>
      </c>
      <c r="R184" s="23" t="s">
        <v>25</v>
      </c>
      <c r="S184" s="23" t="s">
        <v>25</v>
      </c>
      <c r="T184" s="23" t="s">
        <v>25</v>
      </c>
      <c r="U184" s="23" t="str">
        <f aca="false">IF(AND(C184="ND",OR(AND(F184&lt;&gt;"ND",F184&lt;&gt;"--"),AND(I184&lt;&gt;"ND",I184&lt;&gt;"--"),AND(L184&lt;&gt;"ND",L184&lt;&gt;"--"),AND(O184&lt;&gt;"ND",O184&lt;&gt;"--"),AND(R184&lt;&gt;"ND",R184&lt;&gt;"--"))),0.5*D184,C184)</f>
        <v>ND</v>
      </c>
      <c r="V184" s="23" t="str">
        <f aca="false">IF(AND(F184="ND",OR(AND(C184&lt;&gt;"ND",C184&lt;&gt;"--"),AND(I184&lt;&gt;"ND",I184&lt;&gt;"--"),AND(L184&lt;&gt;"ND",L184&lt;&gt;"--"),AND(O184&lt;&gt;"ND",O184&lt;&gt;"--"),AND(R184&lt;&gt;"ND",R184&lt;&gt;"--"))),0.5*G184,F184)</f>
        <v>ND</v>
      </c>
      <c r="W184" s="23" t="str">
        <f aca="false">IF(AND(I184="ND",OR(AND(C184&lt;&gt;"ND",C184&lt;&gt;"--"),AND(F184&lt;&gt;"ND",F184&lt;&gt;"--"),AND(L184&lt;&gt;"ND",L184&lt;&gt;"--"),AND(O184&lt;&gt;"ND",O184&lt;&gt;"--"),AND(R184&lt;&gt;"ND",R184&lt;&gt;"--"))),0.5*J184,I184)</f>
        <v>ND</v>
      </c>
      <c r="X184" s="23" t="str">
        <f aca="false">IF(AND(L184="ND",OR(AND(C184&lt;&gt;"ND",C184&lt;&gt;"--"),AND(F184&lt;&gt;"ND",F184&lt;&gt;"--"),AND(I184&lt;&gt;"ND",I184&lt;&gt;"--"),AND(O184&lt;&gt;"ND",O184&lt;&gt;"--"),AND(R184&lt;&gt;"ND",R184&lt;&gt;"--"))),0.5*M184,L184)</f>
        <v>ND</v>
      </c>
      <c r="Y184" s="23" t="str">
        <f aca="false">IF(AND(O184="ND",OR(AND(C184&lt;&gt;"ND",C184&lt;&gt;"--"),AND(F184&lt;&gt;"ND",F184&lt;&gt;"--"),AND(I184&lt;&gt;"ND",I184&lt;&gt;"--"),AND(L184&lt;&gt;"ND",L184&lt;&gt;"--"),AND(R184&lt;&gt;"ND",R184&lt;&gt;"--"))),0.5*P184,O184)</f>
        <v>ND</v>
      </c>
      <c r="Z184" s="23" t="str">
        <f aca="false">IF(AND(R184="ND",OR(AND(C184&lt;&gt;"ND",C184&lt;&gt;"--"),AND(F184&lt;&gt;"ND",F184&lt;&gt;"--"),AND(I184&lt;&gt;"ND",I184&lt;&gt;"--"),AND(L184&lt;&gt;"ND",L184&lt;&gt;"--"),AND(O184&lt;&gt;"ND",O184&lt;&gt;"--"))),0.5*S184,R184)</f>
        <v>--</v>
      </c>
      <c r="AA184" s="23" t="str">
        <f aca="false">IF(AND(OR(U184="ND",U184="--"),OR(V184="ND",V184="--"),OR(W184="ND",W184="--"),OR(X184="ND",X184="--"),OR(Y184="ND",Y184="--"),OR(Z184="ND",Z184="--")),"ND",AVERAGE(U184:Z184))</f>
        <v>ND</v>
      </c>
      <c r="AB184" s="25" t="n">
        <f aca="false">IF(AA184="ND",MIN(E184,H184,K184,N184,Q184,T184),"--")</f>
        <v>0.000499176289086956</v>
      </c>
    </row>
    <row r="185" s="1" customFormat="true" ht="12.75" hidden="false" customHeight="false" outlineLevel="0" collapsed="false">
      <c r="A185" s="21" t="s">
        <v>372</v>
      </c>
      <c r="B185" s="22" t="s">
        <v>373</v>
      </c>
      <c r="C185" s="23" t="s">
        <v>34</v>
      </c>
      <c r="D185" s="23" t="n">
        <v>0.00498156505765674</v>
      </c>
      <c r="E185" s="23" t="n">
        <v>1.3297856</v>
      </c>
      <c r="F185" s="23" t="s">
        <v>34</v>
      </c>
      <c r="G185" s="23" t="n">
        <v>0.00280875457251774</v>
      </c>
      <c r="H185" s="23" t="n">
        <v>1.3297856</v>
      </c>
      <c r="I185" s="23" t="s">
        <v>34</v>
      </c>
      <c r="J185" s="23" t="n">
        <v>1.3297856</v>
      </c>
      <c r="K185" s="23" t="n">
        <v>0.00471361654450942</v>
      </c>
      <c r="L185" s="23" t="s">
        <v>34</v>
      </c>
      <c r="M185" s="23" t="n">
        <v>1.3297856</v>
      </c>
      <c r="N185" s="23" t="n">
        <v>0.00522063570216482</v>
      </c>
      <c r="O185" s="23" t="s">
        <v>34</v>
      </c>
      <c r="P185" s="23" t="n">
        <v>1.3297856</v>
      </c>
      <c r="Q185" s="23" t="n">
        <v>0.00470350148754695</v>
      </c>
      <c r="R185" s="23" t="s">
        <v>25</v>
      </c>
      <c r="S185" s="23" t="s">
        <v>25</v>
      </c>
      <c r="T185" s="23" t="s">
        <v>25</v>
      </c>
      <c r="U185" s="23" t="str">
        <f aca="false">IF(AND(C185="ND",OR(AND(F185&lt;&gt;"ND",F185&lt;&gt;"--"),AND(I185&lt;&gt;"ND",I185&lt;&gt;"--"),AND(L185&lt;&gt;"ND",L185&lt;&gt;"--"),AND(O185&lt;&gt;"ND",O185&lt;&gt;"--"),AND(R185&lt;&gt;"ND",R185&lt;&gt;"--"))),0.5*D185,C185)</f>
        <v>ND</v>
      </c>
      <c r="V185" s="23" t="str">
        <f aca="false">IF(AND(F185="ND",OR(AND(C185&lt;&gt;"ND",C185&lt;&gt;"--"),AND(I185&lt;&gt;"ND",I185&lt;&gt;"--"),AND(L185&lt;&gt;"ND",L185&lt;&gt;"--"),AND(O185&lt;&gt;"ND",O185&lt;&gt;"--"),AND(R185&lt;&gt;"ND",R185&lt;&gt;"--"))),0.5*G185,F185)</f>
        <v>ND</v>
      </c>
      <c r="W185" s="23" t="str">
        <f aca="false">IF(AND(I185="ND",OR(AND(C185&lt;&gt;"ND",C185&lt;&gt;"--"),AND(F185&lt;&gt;"ND",F185&lt;&gt;"--"),AND(L185&lt;&gt;"ND",L185&lt;&gt;"--"),AND(O185&lt;&gt;"ND",O185&lt;&gt;"--"),AND(R185&lt;&gt;"ND",R185&lt;&gt;"--"))),0.5*J185,I185)</f>
        <v>ND</v>
      </c>
      <c r="X185" s="23" t="str">
        <f aca="false">IF(AND(L185="ND",OR(AND(C185&lt;&gt;"ND",C185&lt;&gt;"--"),AND(F185&lt;&gt;"ND",F185&lt;&gt;"--"),AND(I185&lt;&gt;"ND",I185&lt;&gt;"--"),AND(O185&lt;&gt;"ND",O185&lt;&gt;"--"),AND(R185&lt;&gt;"ND",R185&lt;&gt;"--"))),0.5*M185,L185)</f>
        <v>ND</v>
      </c>
      <c r="Y185" s="23" t="str">
        <f aca="false">IF(AND(O185="ND",OR(AND(C185&lt;&gt;"ND",C185&lt;&gt;"--"),AND(F185&lt;&gt;"ND",F185&lt;&gt;"--"),AND(I185&lt;&gt;"ND",I185&lt;&gt;"--"),AND(L185&lt;&gt;"ND",L185&lt;&gt;"--"),AND(R185&lt;&gt;"ND",R185&lt;&gt;"--"))),0.5*P185,O185)</f>
        <v>ND</v>
      </c>
      <c r="Z185" s="23" t="str">
        <f aca="false">IF(AND(R185="ND",OR(AND(C185&lt;&gt;"ND",C185&lt;&gt;"--"),AND(F185&lt;&gt;"ND",F185&lt;&gt;"--"),AND(I185&lt;&gt;"ND",I185&lt;&gt;"--"),AND(L185&lt;&gt;"ND",L185&lt;&gt;"--"),AND(O185&lt;&gt;"ND",O185&lt;&gt;"--"))),0.5*S185,R185)</f>
        <v>--</v>
      </c>
      <c r="AA185" s="23" t="str">
        <f aca="false">IF(AND(OR(U185="ND",U185="--"),OR(V185="ND",V185="--"),OR(W185="ND",W185="--"),OR(X185="ND",X185="--"),OR(Y185="ND",Y185="--"),OR(Z185="ND",Z185="--")),"ND",AVERAGE(U185:Z185))</f>
        <v>ND</v>
      </c>
      <c r="AB185" s="25" t="n">
        <f aca="false">IF(AA185="ND",MIN(E185,H185,K185,N185,Q185,T185),"--")</f>
        <v>0.00470350148754695</v>
      </c>
    </row>
    <row r="186" s="1" customFormat="true" ht="12.75" hidden="false" customHeight="false" outlineLevel="0" collapsed="false">
      <c r="A186" s="21" t="s">
        <v>374</v>
      </c>
      <c r="B186" s="22" t="s">
        <v>375</v>
      </c>
      <c r="C186" s="23" t="s">
        <v>34</v>
      </c>
      <c r="D186" s="23" t="n">
        <v>0.000134224550589994</v>
      </c>
      <c r="E186" s="23" t="n">
        <v>0.03583008</v>
      </c>
      <c r="F186" s="23" t="s">
        <v>34</v>
      </c>
      <c r="G186" s="23" t="n">
        <v>7.56797945726562E-005</v>
      </c>
      <c r="H186" s="23" t="n">
        <v>0.03583008</v>
      </c>
      <c r="I186" s="23" t="s">
        <v>34</v>
      </c>
      <c r="J186" s="23" t="n">
        <v>0.03583008</v>
      </c>
      <c r="K186" s="23" t="n">
        <v>0.000127004877988674</v>
      </c>
      <c r="L186" s="23" t="s">
        <v>34</v>
      </c>
      <c r="M186" s="23" t="n">
        <v>0.03583008</v>
      </c>
      <c r="N186" s="23" t="n">
        <v>0.000140666130584826</v>
      </c>
      <c r="O186" s="23" t="s">
        <v>34</v>
      </c>
      <c r="P186" s="23" t="n">
        <v>0.03583008</v>
      </c>
      <c r="Q186" s="23" t="n">
        <v>0.000126732335332046</v>
      </c>
      <c r="R186" s="23" t="s">
        <v>25</v>
      </c>
      <c r="S186" s="23" t="s">
        <v>25</v>
      </c>
      <c r="T186" s="23" t="s">
        <v>25</v>
      </c>
      <c r="U186" s="23" t="str">
        <f aca="false">IF(AND(C186="ND",OR(AND(F186&lt;&gt;"ND",F186&lt;&gt;"--"),AND(I186&lt;&gt;"ND",I186&lt;&gt;"--"),AND(L186&lt;&gt;"ND",L186&lt;&gt;"--"),AND(O186&lt;&gt;"ND",O186&lt;&gt;"--"),AND(R186&lt;&gt;"ND",R186&lt;&gt;"--"))),0.5*D186,C186)</f>
        <v>ND</v>
      </c>
      <c r="V186" s="23" t="str">
        <f aca="false">IF(AND(F186="ND",OR(AND(C186&lt;&gt;"ND",C186&lt;&gt;"--"),AND(I186&lt;&gt;"ND",I186&lt;&gt;"--"),AND(L186&lt;&gt;"ND",L186&lt;&gt;"--"),AND(O186&lt;&gt;"ND",O186&lt;&gt;"--"),AND(R186&lt;&gt;"ND",R186&lt;&gt;"--"))),0.5*G186,F186)</f>
        <v>ND</v>
      </c>
      <c r="W186" s="23" t="str">
        <f aca="false">IF(AND(I186="ND",OR(AND(C186&lt;&gt;"ND",C186&lt;&gt;"--"),AND(F186&lt;&gt;"ND",F186&lt;&gt;"--"),AND(L186&lt;&gt;"ND",L186&lt;&gt;"--"),AND(O186&lt;&gt;"ND",O186&lt;&gt;"--"),AND(R186&lt;&gt;"ND",R186&lt;&gt;"--"))),0.5*J186,I186)</f>
        <v>ND</v>
      </c>
      <c r="X186" s="23" t="str">
        <f aca="false">IF(AND(L186="ND",OR(AND(C186&lt;&gt;"ND",C186&lt;&gt;"--"),AND(F186&lt;&gt;"ND",F186&lt;&gt;"--"),AND(I186&lt;&gt;"ND",I186&lt;&gt;"--"),AND(O186&lt;&gt;"ND",O186&lt;&gt;"--"),AND(R186&lt;&gt;"ND",R186&lt;&gt;"--"))),0.5*M186,L186)</f>
        <v>ND</v>
      </c>
      <c r="Y186" s="23" t="str">
        <f aca="false">IF(AND(O186="ND",OR(AND(C186&lt;&gt;"ND",C186&lt;&gt;"--"),AND(F186&lt;&gt;"ND",F186&lt;&gt;"--"),AND(I186&lt;&gt;"ND",I186&lt;&gt;"--"),AND(L186&lt;&gt;"ND",L186&lt;&gt;"--"),AND(R186&lt;&gt;"ND",R186&lt;&gt;"--"))),0.5*P186,O186)</f>
        <v>ND</v>
      </c>
      <c r="Z186" s="23" t="str">
        <f aca="false">IF(AND(R186="ND",OR(AND(C186&lt;&gt;"ND",C186&lt;&gt;"--"),AND(F186&lt;&gt;"ND",F186&lt;&gt;"--"),AND(I186&lt;&gt;"ND",I186&lt;&gt;"--"),AND(L186&lt;&gt;"ND",L186&lt;&gt;"--"),AND(O186&lt;&gt;"ND",O186&lt;&gt;"--"))),0.5*S186,R186)</f>
        <v>--</v>
      </c>
      <c r="AA186" s="23" t="str">
        <f aca="false">IF(AND(OR(U186="ND",U186="--"),OR(V186="ND",V186="--"),OR(W186="ND",W186="--"),OR(X186="ND",X186="--"),OR(Y186="ND",Y186="--"),OR(Z186="ND",Z186="--")),"ND",AVERAGE(U186:Z186))</f>
        <v>ND</v>
      </c>
      <c r="AB186" s="25" t="n">
        <f aca="false">IF(AA186="ND",MIN(E186,H186,K186,N186,Q186,T186),"--")</f>
        <v>0.000126732335332046</v>
      </c>
    </row>
    <row r="187" s="1" customFormat="true" ht="12.75" hidden="false" customHeight="false" outlineLevel="0" collapsed="false">
      <c r="A187" s="21" t="s">
        <v>376</v>
      </c>
      <c r="B187" s="22" t="s">
        <v>377</v>
      </c>
      <c r="C187" s="23" t="s">
        <v>34</v>
      </c>
      <c r="D187" s="23" t="n">
        <v>7.40742207239303E-006</v>
      </c>
      <c r="E187" s="23" t="n">
        <v>0.00197732915873058</v>
      </c>
      <c r="F187" s="23" t="s">
        <v>34</v>
      </c>
      <c r="G187" s="23" t="n">
        <v>4.34895554871195E-006</v>
      </c>
      <c r="H187" s="23" t="n">
        <v>0.00205896451620492</v>
      </c>
      <c r="I187" s="23" t="s">
        <v>34</v>
      </c>
      <c r="J187" s="23" t="n">
        <v>0.00257511307192517</v>
      </c>
      <c r="K187" s="23" t="n">
        <v>9.12794189972406E-006</v>
      </c>
      <c r="L187" s="23" t="s">
        <v>34</v>
      </c>
      <c r="M187" s="23" t="n">
        <v>0.00234228775595333</v>
      </c>
      <c r="N187" s="23" t="n">
        <v>9.19572449668437E-006</v>
      </c>
      <c r="O187" s="23" t="s">
        <v>34</v>
      </c>
      <c r="P187" s="23" t="n">
        <v>0.00221795230350734</v>
      </c>
      <c r="Q187" s="23" t="n">
        <v>7.84498039297085E-006</v>
      </c>
      <c r="R187" s="23" t="s">
        <v>25</v>
      </c>
      <c r="S187" s="23" t="s">
        <v>25</v>
      </c>
      <c r="T187" s="23" t="s">
        <v>25</v>
      </c>
      <c r="U187" s="23" t="str">
        <f aca="false">IF(AND(C187="ND",OR(AND(F187&lt;&gt;"ND",F187&lt;&gt;"--"),AND(I187&lt;&gt;"ND",I187&lt;&gt;"--"),AND(L187&lt;&gt;"ND",L187&lt;&gt;"--"),AND(O187&lt;&gt;"ND",O187&lt;&gt;"--"),AND(R187&lt;&gt;"ND",R187&lt;&gt;"--"))),0.5*D187,C187)</f>
        <v>ND</v>
      </c>
      <c r="V187" s="23" t="str">
        <f aca="false">IF(AND(F187="ND",OR(AND(C187&lt;&gt;"ND",C187&lt;&gt;"--"),AND(I187&lt;&gt;"ND",I187&lt;&gt;"--"),AND(L187&lt;&gt;"ND",L187&lt;&gt;"--"),AND(O187&lt;&gt;"ND",O187&lt;&gt;"--"),AND(R187&lt;&gt;"ND",R187&lt;&gt;"--"))),0.5*G187,F187)</f>
        <v>ND</v>
      </c>
      <c r="W187" s="23" t="str">
        <f aca="false">IF(AND(I187="ND",OR(AND(C187&lt;&gt;"ND",C187&lt;&gt;"--"),AND(F187&lt;&gt;"ND",F187&lt;&gt;"--"),AND(L187&lt;&gt;"ND",L187&lt;&gt;"--"),AND(O187&lt;&gt;"ND",O187&lt;&gt;"--"),AND(R187&lt;&gt;"ND",R187&lt;&gt;"--"))),0.5*J187,I187)</f>
        <v>ND</v>
      </c>
      <c r="X187" s="23" t="str">
        <f aca="false">IF(AND(L187="ND",OR(AND(C187&lt;&gt;"ND",C187&lt;&gt;"--"),AND(F187&lt;&gt;"ND",F187&lt;&gt;"--"),AND(I187&lt;&gt;"ND",I187&lt;&gt;"--"),AND(O187&lt;&gt;"ND",O187&lt;&gt;"--"),AND(R187&lt;&gt;"ND",R187&lt;&gt;"--"))),0.5*M187,L187)</f>
        <v>ND</v>
      </c>
      <c r="Y187" s="23" t="str">
        <f aca="false">IF(AND(O187="ND",OR(AND(C187&lt;&gt;"ND",C187&lt;&gt;"--"),AND(F187&lt;&gt;"ND",F187&lt;&gt;"--"),AND(I187&lt;&gt;"ND",I187&lt;&gt;"--"),AND(L187&lt;&gt;"ND",L187&lt;&gt;"--"),AND(R187&lt;&gt;"ND",R187&lt;&gt;"--"))),0.5*P187,O187)</f>
        <v>ND</v>
      </c>
      <c r="Z187" s="23" t="str">
        <f aca="false">IF(AND(R187="ND",OR(AND(C187&lt;&gt;"ND",C187&lt;&gt;"--"),AND(F187&lt;&gt;"ND",F187&lt;&gt;"--"),AND(I187&lt;&gt;"ND",I187&lt;&gt;"--"),AND(L187&lt;&gt;"ND",L187&lt;&gt;"--"),AND(O187&lt;&gt;"ND",O187&lt;&gt;"--"))),0.5*S187,R187)</f>
        <v>--</v>
      </c>
      <c r="AA187" s="23" t="str">
        <f aca="false">IF(AND(OR(U187="ND",U187="--"),OR(V187="ND",V187="--"),OR(W187="ND",W187="--"),OR(X187="ND",X187="--"),OR(Y187="ND",Y187="--"),OR(Z187="ND",Z187="--")),"ND",AVERAGE(U187:Z187))</f>
        <v>ND</v>
      </c>
      <c r="AB187" s="25" t="n">
        <f aca="false">IF(AA187="ND",MIN(E187,H187,K187,N187,Q187,T187),"--")</f>
        <v>7.84498039297085E-006</v>
      </c>
    </row>
    <row r="188" s="1" customFormat="true" ht="12.75" hidden="false" customHeight="false" outlineLevel="0" collapsed="false">
      <c r="A188" s="21" t="s">
        <v>378</v>
      </c>
      <c r="B188" s="22" t="s">
        <v>379</v>
      </c>
      <c r="C188" s="23" t="s">
        <v>34</v>
      </c>
      <c r="D188" s="23" t="n">
        <v>7.40742207239303E-006</v>
      </c>
      <c r="E188" s="23" t="n">
        <v>0.00197732915873058</v>
      </c>
      <c r="F188" s="23" t="s">
        <v>34</v>
      </c>
      <c r="G188" s="23" t="n">
        <v>8.69791109742389E-006</v>
      </c>
      <c r="H188" s="23" t="n">
        <v>0.00411792903240984</v>
      </c>
      <c r="I188" s="23" t="s">
        <v>34</v>
      </c>
      <c r="J188" s="23" t="n">
        <v>0.00257511307192517</v>
      </c>
      <c r="K188" s="23" t="n">
        <v>9.12794189972406E-006</v>
      </c>
      <c r="L188" s="23" t="s">
        <v>34</v>
      </c>
      <c r="M188" s="23" t="n">
        <v>0.00468457551190665</v>
      </c>
      <c r="N188" s="23" t="n">
        <v>1.83914489933687E-005</v>
      </c>
      <c r="O188" s="23" t="s">
        <v>34</v>
      </c>
      <c r="P188" s="23" t="n">
        <v>0.00443590460701469</v>
      </c>
      <c r="Q188" s="23" t="n">
        <v>1.56899607859417E-005</v>
      </c>
      <c r="R188" s="23" t="s">
        <v>25</v>
      </c>
      <c r="S188" s="23" t="s">
        <v>25</v>
      </c>
      <c r="T188" s="23" t="s">
        <v>25</v>
      </c>
      <c r="U188" s="23" t="str">
        <f aca="false">IF(AND(C188="ND",OR(AND(F188&lt;&gt;"ND",F188&lt;&gt;"--"),AND(I188&lt;&gt;"ND",I188&lt;&gt;"--"),AND(L188&lt;&gt;"ND",L188&lt;&gt;"--"),AND(O188&lt;&gt;"ND",O188&lt;&gt;"--"),AND(R188&lt;&gt;"ND",R188&lt;&gt;"--"))),0.5*D188,C188)</f>
        <v>ND</v>
      </c>
      <c r="V188" s="23" t="str">
        <f aca="false">IF(AND(F188="ND",OR(AND(C188&lt;&gt;"ND",C188&lt;&gt;"--"),AND(I188&lt;&gt;"ND",I188&lt;&gt;"--"),AND(L188&lt;&gt;"ND",L188&lt;&gt;"--"),AND(O188&lt;&gt;"ND",O188&lt;&gt;"--"),AND(R188&lt;&gt;"ND",R188&lt;&gt;"--"))),0.5*G188,F188)</f>
        <v>ND</v>
      </c>
      <c r="W188" s="23" t="str">
        <f aca="false">IF(AND(I188="ND",OR(AND(C188&lt;&gt;"ND",C188&lt;&gt;"--"),AND(F188&lt;&gt;"ND",F188&lt;&gt;"--"),AND(L188&lt;&gt;"ND",L188&lt;&gt;"--"),AND(O188&lt;&gt;"ND",O188&lt;&gt;"--"),AND(R188&lt;&gt;"ND",R188&lt;&gt;"--"))),0.5*J188,I188)</f>
        <v>ND</v>
      </c>
      <c r="X188" s="23" t="str">
        <f aca="false">IF(AND(L188="ND",OR(AND(C188&lt;&gt;"ND",C188&lt;&gt;"--"),AND(F188&lt;&gt;"ND",F188&lt;&gt;"--"),AND(I188&lt;&gt;"ND",I188&lt;&gt;"--"),AND(O188&lt;&gt;"ND",O188&lt;&gt;"--"),AND(R188&lt;&gt;"ND",R188&lt;&gt;"--"))),0.5*M188,L188)</f>
        <v>ND</v>
      </c>
      <c r="Y188" s="23" t="str">
        <f aca="false">IF(AND(O188="ND",OR(AND(C188&lt;&gt;"ND",C188&lt;&gt;"--"),AND(F188&lt;&gt;"ND",F188&lt;&gt;"--"),AND(I188&lt;&gt;"ND",I188&lt;&gt;"--"),AND(L188&lt;&gt;"ND",L188&lt;&gt;"--"),AND(R188&lt;&gt;"ND",R188&lt;&gt;"--"))),0.5*P188,O188)</f>
        <v>ND</v>
      </c>
      <c r="Z188" s="23" t="str">
        <f aca="false">IF(AND(R188="ND",OR(AND(C188&lt;&gt;"ND",C188&lt;&gt;"--"),AND(F188&lt;&gt;"ND",F188&lt;&gt;"--"),AND(I188&lt;&gt;"ND",I188&lt;&gt;"--"),AND(L188&lt;&gt;"ND",L188&lt;&gt;"--"),AND(O188&lt;&gt;"ND",O188&lt;&gt;"--"))),0.5*S188,R188)</f>
        <v>--</v>
      </c>
      <c r="AA188" s="23" t="str">
        <f aca="false">IF(AND(OR(U188="ND",U188="--"),OR(V188="ND",V188="--"),OR(W188="ND",W188="--"),OR(X188="ND",X188="--"),OR(Y188="ND",Y188="--"),OR(Z188="ND",Z188="--")),"ND",AVERAGE(U188:Z188))</f>
        <v>ND</v>
      </c>
      <c r="AB188" s="25" t="n">
        <f aca="false">IF(AA188="ND",MIN(E188,H188,K188,N188,Q188,T188),"--")</f>
        <v>9.12794189972406E-006</v>
      </c>
    </row>
    <row r="189" s="1" customFormat="true" ht="12.75" hidden="false" customHeight="false" outlineLevel="0" collapsed="false">
      <c r="A189" s="21" t="s">
        <v>380</v>
      </c>
      <c r="B189" s="22" t="s">
        <v>381</v>
      </c>
      <c r="C189" s="23" t="s">
        <v>34</v>
      </c>
      <c r="D189" s="23" t="n">
        <v>1.82745838918132E-006</v>
      </c>
      <c r="E189" s="23" t="n">
        <v>0.000487819746732438</v>
      </c>
      <c r="F189" s="23" t="s">
        <v>34</v>
      </c>
      <c r="G189" s="23" t="n">
        <v>1.02295404726534E-006</v>
      </c>
      <c r="H189" s="23" t="n">
        <v>0.000484306188333279</v>
      </c>
      <c r="I189" s="23" t="s">
        <v>34</v>
      </c>
      <c r="J189" s="23" t="n">
        <v>0.000477667953502225</v>
      </c>
      <c r="K189" s="23" t="n">
        <v>1.69317820427541E-006</v>
      </c>
      <c r="L189" s="23" t="s">
        <v>34</v>
      </c>
      <c r="M189" s="23" t="n">
        <v>0.000474562302739647</v>
      </c>
      <c r="N189" s="23" t="n">
        <v>1.86309499861042E-006</v>
      </c>
      <c r="O189" s="23" t="s">
        <v>34</v>
      </c>
      <c r="P189" s="23" t="n">
        <v>0.000480269357727561</v>
      </c>
      <c r="Q189" s="23" t="n">
        <v>1.69874612233231E-006</v>
      </c>
      <c r="R189" s="23" t="s">
        <v>25</v>
      </c>
      <c r="S189" s="23" t="s">
        <v>25</v>
      </c>
      <c r="T189" s="23" t="s">
        <v>25</v>
      </c>
      <c r="U189" s="23" t="str">
        <f aca="false">IF(AND(C189="ND",OR(AND(F189&lt;&gt;"ND",F189&lt;&gt;"--"),AND(I189&lt;&gt;"ND",I189&lt;&gt;"--"),AND(L189&lt;&gt;"ND",L189&lt;&gt;"--"),AND(O189&lt;&gt;"ND",O189&lt;&gt;"--"),AND(R189&lt;&gt;"ND",R189&lt;&gt;"--"))),0.5*D189,C189)</f>
        <v>ND</v>
      </c>
      <c r="V189" s="23" t="str">
        <f aca="false">IF(AND(F189="ND",OR(AND(C189&lt;&gt;"ND",C189&lt;&gt;"--"),AND(I189&lt;&gt;"ND",I189&lt;&gt;"--"),AND(L189&lt;&gt;"ND",L189&lt;&gt;"--"),AND(O189&lt;&gt;"ND",O189&lt;&gt;"--"),AND(R189&lt;&gt;"ND",R189&lt;&gt;"--"))),0.5*G189,F189)</f>
        <v>ND</v>
      </c>
      <c r="W189" s="23" t="str">
        <f aca="false">IF(AND(I189="ND",OR(AND(C189&lt;&gt;"ND",C189&lt;&gt;"--"),AND(F189&lt;&gt;"ND",F189&lt;&gt;"--"),AND(L189&lt;&gt;"ND",L189&lt;&gt;"--"),AND(O189&lt;&gt;"ND",O189&lt;&gt;"--"),AND(R189&lt;&gt;"ND",R189&lt;&gt;"--"))),0.5*J189,I189)</f>
        <v>ND</v>
      </c>
      <c r="X189" s="23" t="str">
        <f aca="false">IF(AND(L189="ND",OR(AND(C189&lt;&gt;"ND",C189&lt;&gt;"--"),AND(F189&lt;&gt;"ND",F189&lt;&gt;"--"),AND(I189&lt;&gt;"ND",I189&lt;&gt;"--"),AND(O189&lt;&gt;"ND",O189&lt;&gt;"--"),AND(R189&lt;&gt;"ND",R189&lt;&gt;"--"))),0.5*M189,L189)</f>
        <v>ND</v>
      </c>
      <c r="Y189" s="23" t="str">
        <f aca="false">IF(AND(O189="ND",OR(AND(C189&lt;&gt;"ND",C189&lt;&gt;"--"),AND(F189&lt;&gt;"ND",F189&lt;&gt;"--"),AND(I189&lt;&gt;"ND",I189&lt;&gt;"--"),AND(L189&lt;&gt;"ND",L189&lt;&gt;"--"),AND(R189&lt;&gt;"ND",R189&lt;&gt;"--"))),0.5*P189,O189)</f>
        <v>ND</v>
      </c>
      <c r="Z189" s="23" t="str">
        <f aca="false">IF(AND(R189="ND",OR(AND(C189&lt;&gt;"ND",C189&lt;&gt;"--"),AND(F189&lt;&gt;"ND",F189&lt;&gt;"--"),AND(I189&lt;&gt;"ND",I189&lt;&gt;"--"),AND(L189&lt;&gt;"ND",L189&lt;&gt;"--"),AND(O189&lt;&gt;"ND",O189&lt;&gt;"--"))),0.5*S189,R189)</f>
        <v>--</v>
      </c>
      <c r="AA189" s="23" t="str">
        <f aca="false">IF(AND(OR(U189="ND",U189="--"),OR(V189="ND",V189="--"),OR(W189="ND",W189="--"),OR(X189="ND",X189="--"),OR(Y189="ND",Y189="--"),OR(Z189="ND",Z189="--")),"ND",AVERAGE(U189:Z189))</f>
        <v>ND</v>
      </c>
      <c r="AB189" s="25" t="n">
        <f aca="false">IF(AA189="ND",MIN(E189,H189,K189,N189,Q189,T189),"--")</f>
        <v>1.69317820427541E-006</v>
      </c>
    </row>
    <row r="190" s="1" customFormat="true" ht="12.75" hidden="false" customHeight="false" outlineLevel="0" collapsed="false">
      <c r="A190" s="21" t="s">
        <v>382</v>
      </c>
      <c r="B190" s="22" t="s">
        <v>383</v>
      </c>
      <c r="C190" s="23" t="s">
        <v>34</v>
      </c>
      <c r="D190" s="23" t="n">
        <v>1.82745838918132E-006</v>
      </c>
      <c r="E190" s="23" t="n">
        <v>0.000487819746732438</v>
      </c>
      <c r="F190" s="23" t="s">
        <v>34</v>
      </c>
      <c r="G190" s="23" t="n">
        <v>1.02295404726534E-006</v>
      </c>
      <c r="H190" s="23" t="n">
        <v>0.000484306188333279</v>
      </c>
      <c r="I190" s="23" t="s">
        <v>34</v>
      </c>
      <c r="J190" s="23" t="n">
        <v>0.000477667953502225</v>
      </c>
      <c r="K190" s="23" t="n">
        <v>1.69317820427541E-006</v>
      </c>
      <c r="L190" s="23" t="s">
        <v>34</v>
      </c>
      <c r="M190" s="23" t="n">
        <v>0.000474562302739647</v>
      </c>
      <c r="N190" s="23" t="n">
        <v>1.86309499861042E-006</v>
      </c>
      <c r="O190" s="23" t="s">
        <v>34</v>
      </c>
      <c r="P190" s="23" t="n">
        <v>0.000480269357727561</v>
      </c>
      <c r="Q190" s="23" t="n">
        <v>1.69874612233231E-006</v>
      </c>
      <c r="R190" s="23" t="s">
        <v>25</v>
      </c>
      <c r="S190" s="23" t="s">
        <v>25</v>
      </c>
      <c r="T190" s="23" t="s">
        <v>25</v>
      </c>
      <c r="U190" s="23" t="str">
        <f aca="false">IF(AND(C190="ND",OR(AND(F190&lt;&gt;"ND",F190&lt;&gt;"--"),AND(I190&lt;&gt;"ND",I190&lt;&gt;"--"),AND(L190&lt;&gt;"ND",L190&lt;&gt;"--"),AND(O190&lt;&gt;"ND",O190&lt;&gt;"--"),AND(R190&lt;&gt;"ND",R190&lt;&gt;"--"))),0.5*D190,C190)</f>
        <v>ND</v>
      </c>
      <c r="V190" s="23" t="str">
        <f aca="false">IF(AND(F190="ND",OR(AND(C190&lt;&gt;"ND",C190&lt;&gt;"--"),AND(I190&lt;&gt;"ND",I190&lt;&gt;"--"),AND(L190&lt;&gt;"ND",L190&lt;&gt;"--"),AND(O190&lt;&gt;"ND",O190&lt;&gt;"--"),AND(R190&lt;&gt;"ND",R190&lt;&gt;"--"))),0.5*G190,F190)</f>
        <v>ND</v>
      </c>
      <c r="W190" s="23" t="str">
        <f aca="false">IF(AND(I190="ND",OR(AND(C190&lt;&gt;"ND",C190&lt;&gt;"--"),AND(F190&lt;&gt;"ND",F190&lt;&gt;"--"),AND(L190&lt;&gt;"ND",L190&lt;&gt;"--"),AND(O190&lt;&gt;"ND",O190&lt;&gt;"--"),AND(R190&lt;&gt;"ND",R190&lt;&gt;"--"))),0.5*J190,I190)</f>
        <v>ND</v>
      </c>
      <c r="X190" s="23" t="str">
        <f aca="false">IF(AND(L190="ND",OR(AND(C190&lt;&gt;"ND",C190&lt;&gt;"--"),AND(F190&lt;&gt;"ND",F190&lt;&gt;"--"),AND(I190&lt;&gt;"ND",I190&lt;&gt;"--"),AND(O190&lt;&gt;"ND",O190&lt;&gt;"--"),AND(R190&lt;&gt;"ND",R190&lt;&gt;"--"))),0.5*M190,L190)</f>
        <v>ND</v>
      </c>
      <c r="Y190" s="23" t="str">
        <f aca="false">IF(AND(O190="ND",OR(AND(C190&lt;&gt;"ND",C190&lt;&gt;"--"),AND(F190&lt;&gt;"ND",F190&lt;&gt;"--"),AND(I190&lt;&gt;"ND",I190&lt;&gt;"--"),AND(L190&lt;&gt;"ND",L190&lt;&gt;"--"),AND(R190&lt;&gt;"ND",R190&lt;&gt;"--"))),0.5*P190,O190)</f>
        <v>ND</v>
      </c>
      <c r="Z190" s="23" t="str">
        <f aca="false">IF(AND(R190="ND",OR(AND(C190&lt;&gt;"ND",C190&lt;&gt;"--"),AND(F190&lt;&gt;"ND",F190&lt;&gt;"--"),AND(I190&lt;&gt;"ND",I190&lt;&gt;"--"),AND(L190&lt;&gt;"ND",L190&lt;&gt;"--"),AND(O190&lt;&gt;"ND",O190&lt;&gt;"--"))),0.5*S190,R190)</f>
        <v>--</v>
      </c>
      <c r="AA190" s="23" t="str">
        <f aca="false">IF(AND(OR(U190="ND",U190="--"),OR(V190="ND",V190="--"),OR(W190="ND",W190="--"),OR(X190="ND",X190="--"),OR(Y190="ND",Y190="--"),OR(Z190="ND",Z190="--")),"ND",AVERAGE(U190:Z190))</f>
        <v>ND</v>
      </c>
      <c r="AB190" s="25" t="n">
        <f aca="false">IF(AA190="ND",MIN(E190,H190,K190,N190,Q190,T190),"--")</f>
        <v>1.69317820427541E-006</v>
      </c>
    </row>
    <row r="191" s="1" customFormat="true" ht="12.75" hidden="false" customHeight="false" outlineLevel="0" collapsed="false">
      <c r="A191" s="21" t="s">
        <v>384</v>
      </c>
      <c r="B191" s="22" t="s">
        <v>385</v>
      </c>
      <c r="C191" s="23" t="s">
        <v>34</v>
      </c>
      <c r="D191" s="23" t="n">
        <v>1.82745838918132E-006</v>
      </c>
      <c r="E191" s="23" t="n">
        <v>0.000487819746732438</v>
      </c>
      <c r="F191" s="23" t="s">
        <v>34</v>
      </c>
      <c r="G191" s="23" t="n">
        <v>1.02295404726534E-006</v>
      </c>
      <c r="H191" s="23" t="n">
        <v>0.000484306188333279</v>
      </c>
      <c r="I191" s="23" t="s">
        <v>34</v>
      </c>
      <c r="J191" s="23" t="n">
        <v>0.000477667953502225</v>
      </c>
      <c r="K191" s="23" t="n">
        <v>1.69317820427541E-006</v>
      </c>
      <c r="L191" s="23" t="s">
        <v>34</v>
      </c>
      <c r="M191" s="23" t="n">
        <v>0.000474562302739647</v>
      </c>
      <c r="N191" s="23" t="n">
        <v>1.86309499861042E-006</v>
      </c>
      <c r="O191" s="23" t="s">
        <v>34</v>
      </c>
      <c r="P191" s="23" t="n">
        <v>0.000480269357727561</v>
      </c>
      <c r="Q191" s="23" t="n">
        <v>1.69874612233231E-006</v>
      </c>
      <c r="R191" s="23" t="s">
        <v>25</v>
      </c>
      <c r="S191" s="23" t="s">
        <v>25</v>
      </c>
      <c r="T191" s="23" t="s">
        <v>25</v>
      </c>
      <c r="U191" s="23" t="str">
        <f aca="false">IF(AND(C191="ND",OR(AND(F191&lt;&gt;"ND",F191&lt;&gt;"--"),AND(I191&lt;&gt;"ND",I191&lt;&gt;"--"),AND(L191&lt;&gt;"ND",L191&lt;&gt;"--"),AND(O191&lt;&gt;"ND",O191&lt;&gt;"--"),AND(R191&lt;&gt;"ND",R191&lt;&gt;"--"))),0.5*D191,C191)</f>
        <v>ND</v>
      </c>
      <c r="V191" s="23" t="str">
        <f aca="false">IF(AND(F191="ND",OR(AND(C191&lt;&gt;"ND",C191&lt;&gt;"--"),AND(I191&lt;&gt;"ND",I191&lt;&gt;"--"),AND(L191&lt;&gt;"ND",L191&lt;&gt;"--"),AND(O191&lt;&gt;"ND",O191&lt;&gt;"--"),AND(R191&lt;&gt;"ND",R191&lt;&gt;"--"))),0.5*G191,F191)</f>
        <v>ND</v>
      </c>
      <c r="W191" s="23" t="str">
        <f aca="false">IF(AND(I191="ND",OR(AND(C191&lt;&gt;"ND",C191&lt;&gt;"--"),AND(F191&lt;&gt;"ND",F191&lt;&gt;"--"),AND(L191&lt;&gt;"ND",L191&lt;&gt;"--"),AND(O191&lt;&gt;"ND",O191&lt;&gt;"--"),AND(R191&lt;&gt;"ND",R191&lt;&gt;"--"))),0.5*J191,I191)</f>
        <v>ND</v>
      </c>
      <c r="X191" s="23" t="str">
        <f aca="false">IF(AND(L191="ND",OR(AND(C191&lt;&gt;"ND",C191&lt;&gt;"--"),AND(F191&lt;&gt;"ND",F191&lt;&gt;"--"),AND(I191&lt;&gt;"ND",I191&lt;&gt;"--"),AND(O191&lt;&gt;"ND",O191&lt;&gt;"--"),AND(R191&lt;&gt;"ND",R191&lt;&gt;"--"))),0.5*M191,L191)</f>
        <v>ND</v>
      </c>
      <c r="Y191" s="23" t="str">
        <f aca="false">IF(AND(O191="ND",OR(AND(C191&lt;&gt;"ND",C191&lt;&gt;"--"),AND(F191&lt;&gt;"ND",F191&lt;&gt;"--"),AND(I191&lt;&gt;"ND",I191&lt;&gt;"--"),AND(L191&lt;&gt;"ND",L191&lt;&gt;"--"),AND(R191&lt;&gt;"ND",R191&lt;&gt;"--"))),0.5*P191,O191)</f>
        <v>ND</v>
      </c>
      <c r="Z191" s="23" t="str">
        <f aca="false">IF(AND(R191="ND",OR(AND(C191&lt;&gt;"ND",C191&lt;&gt;"--"),AND(F191&lt;&gt;"ND",F191&lt;&gt;"--"),AND(I191&lt;&gt;"ND",I191&lt;&gt;"--"),AND(L191&lt;&gt;"ND",L191&lt;&gt;"--"),AND(O191&lt;&gt;"ND",O191&lt;&gt;"--"))),0.5*S191,R191)</f>
        <v>--</v>
      </c>
      <c r="AA191" s="23" t="str">
        <f aca="false">IF(AND(OR(U191="ND",U191="--"),OR(V191="ND",V191="--"),OR(W191="ND",W191="--"),OR(X191="ND",X191="--"),OR(Y191="ND",Y191="--"),OR(Z191="ND",Z191="--")),"ND",AVERAGE(U191:Z191))</f>
        <v>ND</v>
      </c>
      <c r="AB191" s="25" t="n">
        <f aca="false">IF(AA191="ND",MIN(E191,H191,K191,N191,Q191,T191),"--")</f>
        <v>1.69317820427541E-006</v>
      </c>
    </row>
    <row r="192" s="1" customFormat="true" ht="12.75" hidden="false" customHeight="false" outlineLevel="0" collapsed="false">
      <c r="A192" s="21" t="s">
        <v>386</v>
      </c>
      <c r="B192" s="22" t="s">
        <v>387</v>
      </c>
      <c r="C192" s="31" t="s">
        <v>25</v>
      </c>
      <c r="D192" s="31" t="s">
        <v>25</v>
      </c>
      <c r="E192" s="31" t="s">
        <v>25</v>
      </c>
      <c r="F192" s="31" t="s">
        <v>25</v>
      </c>
      <c r="G192" s="31" t="s">
        <v>25</v>
      </c>
      <c r="H192" s="31" t="s">
        <v>25</v>
      </c>
      <c r="I192" s="31" t="s">
        <v>25</v>
      </c>
      <c r="J192" s="31" t="s">
        <v>25</v>
      </c>
      <c r="K192" s="31" t="s">
        <v>25</v>
      </c>
      <c r="L192" s="30" t="n">
        <v>1.72091490321335E-005</v>
      </c>
      <c r="M192" s="30" t="s">
        <v>25</v>
      </c>
      <c r="N192" s="30" t="s">
        <v>25</v>
      </c>
      <c r="O192" s="31" t="s">
        <v>25</v>
      </c>
      <c r="P192" s="31" t="s">
        <v>25</v>
      </c>
      <c r="Q192" s="31" t="s">
        <v>25</v>
      </c>
      <c r="R192" s="23" t="s">
        <v>25</v>
      </c>
      <c r="S192" s="23" t="s">
        <v>25</v>
      </c>
      <c r="T192" s="23" t="s">
        <v>25</v>
      </c>
      <c r="U192" s="23" t="str">
        <f aca="false">IF(AND(C192="ND",OR(AND(F192&lt;&gt;"ND",F192&lt;&gt;"--"),AND(I192&lt;&gt;"ND",I192&lt;&gt;"--"),AND(L192&lt;&gt;"ND",L192&lt;&gt;"--"),AND(O192&lt;&gt;"ND",O192&lt;&gt;"--"),AND(R192&lt;&gt;"ND",R192&lt;&gt;"--"))),0.5*D192,C192)</f>
        <v>--</v>
      </c>
      <c r="V192" s="23" t="str">
        <f aca="false">IF(AND(F192="ND",OR(AND(C192&lt;&gt;"ND",C192&lt;&gt;"--"),AND(I192&lt;&gt;"ND",I192&lt;&gt;"--"),AND(L192&lt;&gt;"ND",L192&lt;&gt;"--"),AND(O192&lt;&gt;"ND",O192&lt;&gt;"--"),AND(R192&lt;&gt;"ND",R192&lt;&gt;"--"))),0.5*G192,F192)</f>
        <v>--</v>
      </c>
      <c r="W192" s="23" t="str">
        <f aca="false">IF(AND(I192="ND",OR(AND(C192&lt;&gt;"ND",C192&lt;&gt;"--"),AND(F192&lt;&gt;"ND",F192&lt;&gt;"--"),AND(L192&lt;&gt;"ND",L192&lt;&gt;"--"),AND(O192&lt;&gt;"ND",O192&lt;&gt;"--"),AND(R192&lt;&gt;"ND",R192&lt;&gt;"--"))),0.5*J192,I192)</f>
        <v>--</v>
      </c>
      <c r="X192" s="23" t="n">
        <f aca="false">IF(AND(L192="ND",OR(AND(C192&lt;&gt;"ND",C192&lt;&gt;"--"),AND(F192&lt;&gt;"ND",F192&lt;&gt;"--"),AND(I192&lt;&gt;"ND",I192&lt;&gt;"--"),AND(O192&lt;&gt;"ND",O192&lt;&gt;"--"),AND(R192&lt;&gt;"ND",R192&lt;&gt;"--"))),0.5*M192,L192)</f>
        <v>1.72091490321335E-005</v>
      </c>
      <c r="Y192" s="23" t="str">
        <f aca="false">IF(AND(O192="ND",OR(AND(C192&lt;&gt;"ND",C192&lt;&gt;"--"),AND(F192&lt;&gt;"ND",F192&lt;&gt;"--"),AND(I192&lt;&gt;"ND",I192&lt;&gt;"--"),AND(L192&lt;&gt;"ND",L192&lt;&gt;"--"),AND(R192&lt;&gt;"ND",R192&lt;&gt;"--"))),0.5*P192,O192)</f>
        <v>--</v>
      </c>
      <c r="Z192" s="23" t="str">
        <f aca="false">IF(AND(R192="ND",OR(AND(C192&lt;&gt;"ND",C192&lt;&gt;"--"),AND(F192&lt;&gt;"ND",F192&lt;&gt;"--"),AND(I192&lt;&gt;"ND",I192&lt;&gt;"--"),AND(L192&lt;&gt;"ND",L192&lt;&gt;"--"),AND(O192&lt;&gt;"ND",O192&lt;&gt;"--"))),0.5*S192,R192)</f>
        <v>--</v>
      </c>
      <c r="AA192" s="30" t="n">
        <f aca="false">IF(AND(OR(U192="ND",U192="--"),OR(V192="ND",V192="--"),OR(W192="ND",W192="--"),OR(X192="ND",X192="--"),OR(Y192="ND",Y192="--"),OR(Z192="ND",Z192="--")),"ND",AVERAGE(U192:Z192))</f>
        <v>1.72091490321335E-005</v>
      </c>
      <c r="AB192" s="32" t="str">
        <f aca="false">IF(AA192="ND",MIN(E192,H192,K192,N192,Q192,T192),"--")</f>
        <v>--</v>
      </c>
    </row>
    <row r="193" s="1" customFormat="true" ht="12.75" hidden="false" customHeight="false" outlineLevel="0" collapsed="false">
      <c r="A193" s="21" t="s">
        <v>388</v>
      </c>
      <c r="B193" s="22" t="s">
        <v>389</v>
      </c>
      <c r="C193" s="23" t="s">
        <v>34</v>
      </c>
      <c r="D193" s="23" t="n">
        <v>3.65491677836264E-006</v>
      </c>
      <c r="E193" s="23" t="n">
        <v>0.000975639493464876</v>
      </c>
      <c r="F193" s="23" t="s">
        <v>34</v>
      </c>
      <c r="G193" s="23" t="n">
        <v>2.04590809453068E-006</v>
      </c>
      <c r="H193" s="23" t="n">
        <v>0.000968612376666558</v>
      </c>
      <c r="I193" s="23" t="s">
        <v>34</v>
      </c>
      <c r="J193" s="23" t="n">
        <v>0.000955335907004451</v>
      </c>
      <c r="K193" s="23" t="n">
        <v>3.38635640855083E-006</v>
      </c>
      <c r="L193" s="23" t="s">
        <v>34</v>
      </c>
      <c r="M193" s="23" t="n">
        <v>0.000949124605479295</v>
      </c>
      <c r="N193" s="23" t="n">
        <v>3.72618999722084E-006</v>
      </c>
      <c r="O193" s="23" t="s">
        <v>34</v>
      </c>
      <c r="P193" s="23" t="n">
        <v>0.000960538715455122</v>
      </c>
      <c r="Q193" s="23" t="n">
        <v>3.39749224466462E-006</v>
      </c>
      <c r="R193" s="23" t="s">
        <v>25</v>
      </c>
      <c r="S193" s="23" t="s">
        <v>25</v>
      </c>
      <c r="T193" s="23" t="s">
        <v>25</v>
      </c>
      <c r="U193" s="23" t="str">
        <f aca="false">IF(AND(C193="ND",OR(AND(F193&lt;&gt;"ND",F193&lt;&gt;"--"),AND(I193&lt;&gt;"ND",I193&lt;&gt;"--"),AND(L193&lt;&gt;"ND",L193&lt;&gt;"--"),AND(O193&lt;&gt;"ND",O193&lt;&gt;"--"),AND(R193&lt;&gt;"ND",R193&lt;&gt;"--"))),0.5*D193,C193)</f>
        <v>ND</v>
      </c>
      <c r="V193" s="23" t="str">
        <f aca="false">IF(AND(F193="ND",OR(AND(C193&lt;&gt;"ND",C193&lt;&gt;"--"),AND(I193&lt;&gt;"ND",I193&lt;&gt;"--"),AND(L193&lt;&gt;"ND",L193&lt;&gt;"--"),AND(O193&lt;&gt;"ND",O193&lt;&gt;"--"),AND(R193&lt;&gt;"ND",R193&lt;&gt;"--"))),0.5*G193,F193)</f>
        <v>ND</v>
      </c>
      <c r="W193" s="23" t="str">
        <f aca="false">IF(AND(I193="ND",OR(AND(C193&lt;&gt;"ND",C193&lt;&gt;"--"),AND(F193&lt;&gt;"ND",F193&lt;&gt;"--"),AND(L193&lt;&gt;"ND",L193&lt;&gt;"--"),AND(O193&lt;&gt;"ND",O193&lt;&gt;"--"),AND(R193&lt;&gt;"ND",R193&lt;&gt;"--"))),0.5*J193,I193)</f>
        <v>ND</v>
      </c>
      <c r="X193" s="23" t="str">
        <f aca="false">IF(AND(L193="ND",OR(AND(C193&lt;&gt;"ND",C193&lt;&gt;"--"),AND(F193&lt;&gt;"ND",F193&lt;&gt;"--"),AND(I193&lt;&gt;"ND",I193&lt;&gt;"--"),AND(O193&lt;&gt;"ND",O193&lt;&gt;"--"),AND(R193&lt;&gt;"ND",R193&lt;&gt;"--"))),0.5*M193,L193)</f>
        <v>ND</v>
      </c>
      <c r="Y193" s="23" t="str">
        <f aca="false">IF(AND(O193="ND",OR(AND(C193&lt;&gt;"ND",C193&lt;&gt;"--"),AND(F193&lt;&gt;"ND",F193&lt;&gt;"--"),AND(I193&lt;&gt;"ND",I193&lt;&gt;"--"),AND(L193&lt;&gt;"ND",L193&lt;&gt;"--"),AND(R193&lt;&gt;"ND",R193&lt;&gt;"--"))),0.5*P193,O193)</f>
        <v>ND</v>
      </c>
      <c r="Z193" s="23" t="str">
        <f aca="false">IF(AND(R193="ND",OR(AND(C193&lt;&gt;"ND",C193&lt;&gt;"--"),AND(F193&lt;&gt;"ND",F193&lt;&gt;"--"),AND(I193&lt;&gt;"ND",I193&lt;&gt;"--"),AND(L193&lt;&gt;"ND",L193&lt;&gt;"--"),AND(O193&lt;&gt;"ND",O193&lt;&gt;"--"))),0.5*S193,R193)</f>
        <v>--</v>
      </c>
      <c r="AA193" s="23" t="str">
        <f aca="false">IF(AND(OR(U193="ND",U193="--"),OR(V193="ND",V193="--"),OR(W193="ND",W193="--"),OR(X193="ND",X193="--"),OR(Y193="ND",Y193="--"),OR(Z193="ND",Z193="--")),"ND",AVERAGE(U193:Z193))</f>
        <v>ND</v>
      </c>
      <c r="AB193" s="25" t="n">
        <f aca="false">IF(AA193="ND",MIN(E193,H193,K193,N193,Q193,T193),"--")</f>
        <v>3.38635640855083E-006</v>
      </c>
    </row>
    <row r="194" s="1" customFormat="true" ht="12.75" hidden="false" customHeight="false" outlineLevel="0" collapsed="false">
      <c r="A194" s="21" t="s">
        <v>390</v>
      </c>
      <c r="B194" s="22" t="s">
        <v>391</v>
      </c>
      <c r="C194" s="23" t="s">
        <v>34</v>
      </c>
      <c r="D194" s="23" t="n">
        <v>0.000517873937034278</v>
      </c>
      <c r="E194" s="23" t="n">
        <v>0.138241957319218</v>
      </c>
      <c r="F194" s="23" t="s">
        <v>34</v>
      </c>
      <c r="G194" s="23" t="n">
        <v>0.000296456591771462</v>
      </c>
      <c r="H194" s="23" t="n">
        <v>0.140355341338845</v>
      </c>
      <c r="I194" s="23" t="s">
        <v>34</v>
      </c>
      <c r="J194" s="23" t="n">
        <v>0.140825507298103</v>
      </c>
      <c r="K194" s="23" t="n">
        <v>0.000499176289086956</v>
      </c>
      <c r="L194" s="23" t="s">
        <v>34</v>
      </c>
      <c r="M194" s="23" t="n">
        <v>0.142144098190408</v>
      </c>
      <c r="N194" s="23" t="n">
        <v>0.000558046766234244</v>
      </c>
      <c r="O194" s="23" t="s">
        <v>34</v>
      </c>
      <c r="P194" s="23" t="n">
        <v>0.141982879850841</v>
      </c>
      <c r="Q194" s="23" t="n">
        <v>0.000502198765413484</v>
      </c>
      <c r="R194" s="23" t="s">
        <v>25</v>
      </c>
      <c r="S194" s="23" t="s">
        <v>25</v>
      </c>
      <c r="T194" s="23" t="s">
        <v>25</v>
      </c>
      <c r="U194" s="23" t="str">
        <f aca="false">IF(AND(C194="ND",OR(AND(F194&lt;&gt;"ND",F194&lt;&gt;"--"),AND(I194&lt;&gt;"ND",I194&lt;&gt;"--"),AND(L194&lt;&gt;"ND",L194&lt;&gt;"--"),AND(O194&lt;&gt;"ND",O194&lt;&gt;"--"),AND(R194&lt;&gt;"ND",R194&lt;&gt;"--"))),0.5*D194,C194)</f>
        <v>ND</v>
      </c>
      <c r="V194" s="23" t="str">
        <f aca="false">IF(AND(F194="ND",OR(AND(C194&lt;&gt;"ND",C194&lt;&gt;"--"),AND(I194&lt;&gt;"ND",I194&lt;&gt;"--"),AND(L194&lt;&gt;"ND",L194&lt;&gt;"--"),AND(O194&lt;&gt;"ND",O194&lt;&gt;"--"),AND(R194&lt;&gt;"ND",R194&lt;&gt;"--"))),0.5*G194,F194)</f>
        <v>ND</v>
      </c>
      <c r="W194" s="23" t="str">
        <f aca="false">IF(AND(I194="ND",OR(AND(C194&lt;&gt;"ND",C194&lt;&gt;"--"),AND(F194&lt;&gt;"ND",F194&lt;&gt;"--"),AND(L194&lt;&gt;"ND",L194&lt;&gt;"--"),AND(O194&lt;&gt;"ND",O194&lt;&gt;"--"),AND(R194&lt;&gt;"ND",R194&lt;&gt;"--"))),0.5*J194,I194)</f>
        <v>ND</v>
      </c>
      <c r="X194" s="23" t="str">
        <f aca="false">IF(AND(L194="ND",OR(AND(C194&lt;&gt;"ND",C194&lt;&gt;"--"),AND(F194&lt;&gt;"ND",F194&lt;&gt;"--"),AND(I194&lt;&gt;"ND",I194&lt;&gt;"--"),AND(O194&lt;&gt;"ND",O194&lt;&gt;"--"),AND(R194&lt;&gt;"ND",R194&lt;&gt;"--"))),0.5*M194,L194)</f>
        <v>ND</v>
      </c>
      <c r="Y194" s="23" t="str">
        <f aca="false">IF(AND(O194="ND",OR(AND(C194&lt;&gt;"ND",C194&lt;&gt;"--"),AND(F194&lt;&gt;"ND",F194&lt;&gt;"--"),AND(I194&lt;&gt;"ND",I194&lt;&gt;"--"),AND(L194&lt;&gt;"ND",L194&lt;&gt;"--"),AND(R194&lt;&gt;"ND",R194&lt;&gt;"--"))),0.5*P194,O194)</f>
        <v>ND</v>
      </c>
      <c r="Z194" s="23" t="str">
        <f aca="false">IF(AND(R194="ND",OR(AND(C194&lt;&gt;"ND",C194&lt;&gt;"--"),AND(F194&lt;&gt;"ND",F194&lt;&gt;"--"),AND(I194&lt;&gt;"ND",I194&lt;&gt;"--"),AND(L194&lt;&gt;"ND",L194&lt;&gt;"--"),AND(O194&lt;&gt;"ND",O194&lt;&gt;"--"))),0.5*S194,R194)</f>
        <v>--</v>
      </c>
      <c r="AA194" s="23" t="str">
        <f aca="false">IF(AND(OR(U194="ND",U194="--"),OR(V194="ND",V194="--"),OR(W194="ND",W194="--"),OR(X194="ND",X194="--"),OR(Y194="ND",Y194="--"),OR(Z194="ND",Z194="--")),"ND",AVERAGE(U194:Z194))</f>
        <v>ND</v>
      </c>
      <c r="AB194" s="25" t="n">
        <f aca="false">IF(AA194="ND",MIN(E194,H194,K194,N194,Q194,T194),"--")</f>
        <v>0.000499176289086956</v>
      </c>
    </row>
    <row r="195" s="1" customFormat="true" ht="12.75" hidden="false" customHeight="false" outlineLevel="0" collapsed="false">
      <c r="A195" s="21" t="s">
        <v>392</v>
      </c>
      <c r="B195" s="22" t="s">
        <v>393</v>
      </c>
      <c r="C195" s="23" t="s">
        <v>34</v>
      </c>
      <c r="D195" s="23" t="n">
        <v>0.00377988676948834</v>
      </c>
      <c r="E195" s="23" t="n">
        <v>1.009008</v>
      </c>
      <c r="F195" s="23" t="s">
        <v>34</v>
      </c>
      <c r="G195" s="23" t="n">
        <v>0.0021312126057817</v>
      </c>
      <c r="H195" s="23" t="n">
        <v>1.009008</v>
      </c>
      <c r="I195" s="23" t="s">
        <v>34</v>
      </c>
      <c r="J195" s="23" t="n">
        <v>1.009008</v>
      </c>
      <c r="K195" s="23" t="n">
        <v>0.00357657415025577</v>
      </c>
      <c r="L195" s="23" t="s">
        <v>34</v>
      </c>
      <c r="M195" s="23" t="n">
        <v>1.009008</v>
      </c>
      <c r="N195" s="23" t="n">
        <v>0.00396128758543477</v>
      </c>
      <c r="O195" s="23" t="s">
        <v>34</v>
      </c>
      <c r="P195" s="23" t="n">
        <v>1.009008</v>
      </c>
      <c r="Q195" s="23" t="n">
        <v>0.00356889909843119</v>
      </c>
      <c r="R195" s="23" t="s">
        <v>25</v>
      </c>
      <c r="S195" s="23" t="s">
        <v>25</v>
      </c>
      <c r="T195" s="23" t="s">
        <v>25</v>
      </c>
      <c r="U195" s="23" t="str">
        <f aca="false">IF(AND(C195="ND",OR(AND(F195&lt;&gt;"ND",F195&lt;&gt;"--"),AND(I195&lt;&gt;"ND",I195&lt;&gt;"--"),AND(L195&lt;&gt;"ND",L195&lt;&gt;"--"),AND(O195&lt;&gt;"ND",O195&lt;&gt;"--"),AND(R195&lt;&gt;"ND",R195&lt;&gt;"--"))),0.5*D195,C195)</f>
        <v>ND</v>
      </c>
      <c r="V195" s="23" t="str">
        <f aca="false">IF(AND(F195="ND",OR(AND(C195&lt;&gt;"ND",C195&lt;&gt;"--"),AND(I195&lt;&gt;"ND",I195&lt;&gt;"--"),AND(L195&lt;&gt;"ND",L195&lt;&gt;"--"),AND(O195&lt;&gt;"ND",O195&lt;&gt;"--"),AND(R195&lt;&gt;"ND",R195&lt;&gt;"--"))),0.5*G195,F195)</f>
        <v>ND</v>
      </c>
      <c r="W195" s="23" t="str">
        <f aca="false">IF(AND(I195="ND",OR(AND(C195&lt;&gt;"ND",C195&lt;&gt;"--"),AND(F195&lt;&gt;"ND",F195&lt;&gt;"--"),AND(L195&lt;&gt;"ND",L195&lt;&gt;"--"),AND(O195&lt;&gt;"ND",O195&lt;&gt;"--"),AND(R195&lt;&gt;"ND",R195&lt;&gt;"--"))),0.5*J195,I195)</f>
        <v>ND</v>
      </c>
      <c r="X195" s="23" t="str">
        <f aca="false">IF(AND(L195="ND",OR(AND(C195&lt;&gt;"ND",C195&lt;&gt;"--"),AND(F195&lt;&gt;"ND",F195&lt;&gt;"--"),AND(I195&lt;&gt;"ND",I195&lt;&gt;"--"),AND(O195&lt;&gt;"ND",O195&lt;&gt;"--"),AND(R195&lt;&gt;"ND",R195&lt;&gt;"--"))),0.5*M195,L195)</f>
        <v>ND</v>
      </c>
      <c r="Y195" s="23" t="str">
        <f aca="false">IF(AND(O195="ND",OR(AND(C195&lt;&gt;"ND",C195&lt;&gt;"--"),AND(F195&lt;&gt;"ND",F195&lt;&gt;"--"),AND(I195&lt;&gt;"ND",I195&lt;&gt;"--"),AND(L195&lt;&gt;"ND",L195&lt;&gt;"--"),AND(R195&lt;&gt;"ND",R195&lt;&gt;"--"))),0.5*P195,O195)</f>
        <v>ND</v>
      </c>
      <c r="Z195" s="23" t="str">
        <f aca="false">IF(AND(R195="ND",OR(AND(C195&lt;&gt;"ND",C195&lt;&gt;"--"),AND(F195&lt;&gt;"ND",F195&lt;&gt;"--"),AND(I195&lt;&gt;"ND",I195&lt;&gt;"--"),AND(L195&lt;&gt;"ND",L195&lt;&gt;"--"),AND(O195&lt;&gt;"ND",O195&lt;&gt;"--"))),0.5*S195,R195)</f>
        <v>--</v>
      </c>
      <c r="AA195" s="23" t="str">
        <f aca="false">IF(AND(OR(U195="ND",U195="--"),OR(V195="ND",V195="--"),OR(W195="ND",W195="--"),OR(X195="ND",X195="--"),OR(Y195="ND",Y195="--"),OR(Z195="ND",Z195="--")),"ND",AVERAGE(U195:Z195))</f>
        <v>ND</v>
      </c>
      <c r="AB195" s="25" t="n">
        <f aca="false">IF(AA195="ND",MIN(E195,H195,K195,N195,Q195,T195),"--")</f>
        <v>0.00356889909843119</v>
      </c>
    </row>
    <row r="196" customFormat="false" ht="12.75" hidden="false" customHeight="false" outlineLevel="0" collapsed="false">
      <c r="A196" s="21" t="s">
        <v>394</v>
      </c>
      <c r="B196" s="22" t="s">
        <v>395</v>
      </c>
      <c r="C196" s="23" t="s">
        <v>34</v>
      </c>
      <c r="D196" s="23" t="n">
        <v>1.82745838918132E-006</v>
      </c>
      <c r="E196" s="23" t="n">
        <v>0.000487819746732438</v>
      </c>
      <c r="F196" s="23" t="s">
        <v>34</v>
      </c>
      <c r="G196" s="23" t="n">
        <v>1.02295404726534E-006</v>
      </c>
      <c r="H196" s="23" t="n">
        <v>0.000484306188333279</v>
      </c>
      <c r="I196" s="23" t="s">
        <v>34</v>
      </c>
      <c r="J196" s="23" t="n">
        <v>0.000477667953502225</v>
      </c>
      <c r="K196" s="23" t="n">
        <v>1.69317820427541E-006</v>
      </c>
      <c r="L196" s="23" t="s">
        <v>34</v>
      </c>
      <c r="M196" s="23" t="n">
        <v>0.000474562302739647</v>
      </c>
      <c r="N196" s="23" t="n">
        <v>1.86309499861042E-006</v>
      </c>
      <c r="O196" s="23" t="s">
        <v>34</v>
      </c>
      <c r="P196" s="23" t="n">
        <v>0.000480269357727561</v>
      </c>
      <c r="Q196" s="23" t="n">
        <v>1.69874612233231E-006</v>
      </c>
      <c r="R196" s="23" t="s">
        <v>25</v>
      </c>
      <c r="S196" s="23" t="s">
        <v>25</v>
      </c>
      <c r="T196" s="23" t="s">
        <v>25</v>
      </c>
      <c r="U196" s="23" t="str">
        <f aca="false">IF(AND(C196="ND",OR(AND(F196&lt;&gt;"ND",F196&lt;&gt;"--"),AND(I196&lt;&gt;"ND",I196&lt;&gt;"--"),AND(L196&lt;&gt;"ND",L196&lt;&gt;"--"),AND(O196&lt;&gt;"ND",O196&lt;&gt;"--"),AND(R196&lt;&gt;"ND",R196&lt;&gt;"--"))),0.5*D196,C196)</f>
        <v>ND</v>
      </c>
      <c r="V196" s="23" t="str">
        <f aca="false">IF(AND(F196="ND",OR(AND(C196&lt;&gt;"ND",C196&lt;&gt;"--"),AND(I196&lt;&gt;"ND",I196&lt;&gt;"--"),AND(L196&lt;&gt;"ND",L196&lt;&gt;"--"),AND(O196&lt;&gt;"ND",O196&lt;&gt;"--"),AND(R196&lt;&gt;"ND",R196&lt;&gt;"--"))),0.5*G196,F196)</f>
        <v>ND</v>
      </c>
      <c r="W196" s="23" t="str">
        <f aca="false">IF(AND(I196="ND",OR(AND(C196&lt;&gt;"ND",C196&lt;&gt;"--"),AND(F196&lt;&gt;"ND",F196&lt;&gt;"--"),AND(L196&lt;&gt;"ND",L196&lt;&gt;"--"),AND(O196&lt;&gt;"ND",O196&lt;&gt;"--"),AND(R196&lt;&gt;"ND",R196&lt;&gt;"--"))),0.5*J196,I196)</f>
        <v>ND</v>
      </c>
      <c r="X196" s="23" t="str">
        <f aca="false">IF(AND(L196="ND",OR(AND(C196&lt;&gt;"ND",C196&lt;&gt;"--"),AND(F196&lt;&gt;"ND",F196&lt;&gt;"--"),AND(I196&lt;&gt;"ND",I196&lt;&gt;"--"),AND(O196&lt;&gt;"ND",O196&lt;&gt;"--"),AND(R196&lt;&gt;"ND",R196&lt;&gt;"--"))),0.5*M196,L196)</f>
        <v>ND</v>
      </c>
      <c r="Y196" s="23" t="str">
        <f aca="false">IF(AND(O196="ND",OR(AND(C196&lt;&gt;"ND",C196&lt;&gt;"--"),AND(F196&lt;&gt;"ND",F196&lt;&gt;"--"),AND(I196&lt;&gt;"ND",I196&lt;&gt;"--"),AND(L196&lt;&gt;"ND",L196&lt;&gt;"--"),AND(R196&lt;&gt;"ND",R196&lt;&gt;"--"))),0.5*P196,O196)</f>
        <v>ND</v>
      </c>
      <c r="Z196" s="23" t="str">
        <f aca="false">IF(AND(R196="ND",OR(AND(C196&lt;&gt;"ND",C196&lt;&gt;"--"),AND(F196&lt;&gt;"ND",F196&lt;&gt;"--"),AND(I196&lt;&gt;"ND",I196&lt;&gt;"--"),AND(L196&lt;&gt;"ND",L196&lt;&gt;"--"),AND(O196&lt;&gt;"ND",O196&lt;&gt;"--"))),0.5*S196,R196)</f>
        <v>--</v>
      </c>
      <c r="AA196" s="23" t="str">
        <f aca="false">IF(AND(OR(U196="ND",U196="--"),OR(V196="ND",V196="--"),OR(W196="ND",W196="--"),OR(X196="ND",X196="--"),OR(Y196="ND",Y196="--"),OR(Z196="ND",Z196="--")),"ND",AVERAGE(U196:Z196))</f>
        <v>ND</v>
      </c>
      <c r="AB196" s="25" t="n">
        <f aca="false">IF(AA196="ND",MIN(E196,H196,K196,N196,Q196,T196),"--")</f>
        <v>1.69317820427541E-006</v>
      </c>
    </row>
    <row r="197" customFormat="false" ht="12.75" hidden="false" customHeight="false" outlineLevel="0" collapsed="false">
      <c r="A197" s="21" t="s">
        <v>396</v>
      </c>
      <c r="B197" s="22" t="s">
        <v>397</v>
      </c>
      <c r="C197" s="30" t="n">
        <v>2.60647950439194E-005</v>
      </c>
      <c r="D197" s="30" t="s">
        <v>25</v>
      </c>
      <c r="E197" s="30" t="s">
        <v>25</v>
      </c>
      <c r="F197" s="30" t="n">
        <v>2.50591310933388E-005</v>
      </c>
      <c r="G197" s="30" t="s">
        <v>25</v>
      </c>
      <c r="H197" s="30" t="s">
        <v>25</v>
      </c>
      <c r="I197" s="30" t="n">
        <v>2.35525572446818E-005</v>
      </c>
      <c r="J197" s="30" t="s">
        <v>25</v>
      </c>
      <c r="K197" s="30" t="s">
        <v>25</v>
      </c>
      <c r="L197" s="31" t="s">
        <v>25</v>
      </c>
      <c r="M197" s="31" t="s">
        <v>25</v>
      </c>
      <c r="N197" s="31" t="s">
        <v>25</v>
      </c>
      <c r="O197" s="31" t="s">
        <v>25</v>
      </c>
      <c r="P197" s="31" t="s">
        <v>25</v>
      </c>
      <c r="Q197" s="31" t="s">
        <v>25</v>
      </c>
      <c r="R197" s="23" t="s">
        <v>25</v>
      </c>
      <c r="S197" s="23" t="s">
        <v>25</v>
      </c>
      <c r="T197" s="23" t="s">
        <v>25</v>
      </c>
      <c r="U197" s="23" t="n">
        <f aca="false">IF(AND(C197="ND",OR(AND(F197&lt;&gt;"ND",F197&lt;&gt;"--"),AND(I197&lt;&gt;"ND",I197&lt;&gt;"--"),AND(L197&lt;&gt;"ND",L197&lt;&gt;"--"),AND(O197&lt;&gt;"ND",O197&lt;&gt;"--"),AND(R197&lt;&gt;"ND",R197&lt;&gt;"--"))),0.5*D197,C197)</f>
        <v>2.60647950439194E-005</v>
      </c>
      <c r="V197" s="23" t="n">
        <f aca="false">IF(AND(F197="ND",OR(AND(C197&lt;&gt;"ND",C197&lt;&gt;"--"),AND(I197&lt;&gt;"ND",I197&lt;&gt;"--"),AND(L197&lt;&gt;"ND",L197&lt;&gt;"--"),AND(O197&lt;&gt;"ND",O197&lt;&gt;"--"),AND(R197&lt;&gt;"ND",R197&lt;&gt;"--"))),0.5*G197,F197)</f>
        <v>2.50591310933388E-005</v>
      </c>
      <c r="W197" s="23" t="n">
        <f aca="false">IF(AND(I197="ND",OR(AND(C197&lt;&gt;"ND",C197&lt;&gt;"--"),AND(F197&lt;&gt;"ND",F197&lt;&gt;"--"),AND(L197&lt;&gt;"ND",L197&lt;&gt;"--"),AND(O197&lt;&gt;"ND",O197&lt;&gt;"--"),AND(R197&lt;&gt;"ND",R197&lt;&gt;"--"))),0.5*J197,I197)</f>
        <v>2.35525572446818E-005</v>
      </c>
      <c r="X197" s="23" t="str">
        <f aca="false">IF(AND(L197="ND",OR(AND(C197&lt;&gt;"ND",C197&lt;&gt;"--"),AND(F197&lt;&gt;"ND",F197&lt;&gt;"--"),AND(I197&lt;&gt;"ND",I197&lt;&gt;"--"),AND(O197&lt;&gt;"ND",O197&lt;&gt;"--"),AND(R197&lt;&gt;"ND",R197&lt;&gt;"--"))),0.5*M197,L197)</f>
        <v>--</v>
      </c>
      <c r="Y197" s="23" t="str">
        <f aca="false">IF(AND(O197="ND",OR(AND(C197&lt;&gt;"ND",C197&lt;&gt;"--"),AND(F197&lt;&gt;"ND",F197&lt;&gt;"--"),AND(I197&lt;&gt;"ND",I197&lt;&gt;"--"),AND(L197&lt;&gt;"ND",L197&lt;&gt;"--"),AND(R197&lt;&gt;"ND",R197&lt;&gt;"--"))),0.5*P197,O197)</f>
        <v>--</v>
      </c>
      <c r="Z197" s="23" t="str">
        <f aca="false">IF(AND(R197="ND",OR(AND(C197&lt;&gt;"ND",C197&lt;&gt;"--"),AND(F197&lt;&gt;"ND",F197&lt;&gt;"--"),AND(I197&lt;&gt;"ND",I197&lt;&gt;"--"),AND(L197&lt;&gt;"ND",L197&lt;&gt;"--"),AND(O197&lt;&gt;"ND",O197&lt;&gt;"--"))),0.5*S197,R197)</f>
        <v>--</v>
      </c>
      <c r="AA197" s="30" t="n">
        <f aca="false">IF(AND(OR(U197="ND",U197="--"),OR(V197="ND",V197="--"),OR(W197="ND",W197="--"),OR(X197="ND",X197="--"),OR(Y197="ND",Y197="--"),OR(Z197="ND",Z197="--")),"ND",AVERAGE(U197:Z197))</f>
        <v>2.48921611273133E-005</v>
      </c>
      <c r="AB197" s="32" t="str">
        <f aca="false">IF(AA197="ND",MIN(E197,H197,K197,N197,Q197,T197),"--")</f>
        <v>--</v>
      </c>
    </row>
    <row r="198" customFormat="false" ht="12.75" hidden="false" customHeight="false" outlineLevel="0" collapsed="false">
      <c r="A198" s="21" t="s">
        <v>398</v>
      </c>
      <c r="B198" s="22" t="s">
        <v>399</v>
      </c>
      <c r="C198" s="23" t="s">
        <v>34</v>
      </c>
      <c r="D198" s="23" t="n">
        <v>1.82745838918132E-006</v>
      </c>
      <c r="E198" s="23" t="n">
        <v>0.000487819746732438</v>
      </c>
      <c r="F198" s="23" t="s">
        <v>34</v>
      </c>
      <c r="G198" s="23" t="n">
        <v>1.02295404726534E-006</v>
      </c>
      <c r="H198" s="23" t="n">
        <v>0.000484306188333279</v>
      </c>
      <c r="I198" s="23" t="s">
        <v>34</v>
      </c>
      <c r="J198" s="23" t="n">
        <v>0.000477667953502225</v>
      </c>
      <c r="K198" s="23" t="n">
        <v>1.69317820427541E-006</v>
      </c>
      <c r="L198" s="23" t="s">
        <v>34</v>
      </c>
      <c r="M198" s="23" t="n">
        <v>0.000474562302739647</v>
      </c>
      <c r="N198" s="23" t="n">
        <v>1.86309499861042E-006</v>
      </c>
      <c r="O198" s="23" t="s">
        <v>34</v>
      </c>
      <c r="P198" s="23" t="n">
        <v>0.000480269357727561</v>
      </c>
      <c r="Q198" s="23" t="n">
        <v>1.69874612233231E-006</v>
      </c>
      <c r="R198" s="23" t="s">
        <v>25</v>
      </c>
      <c r="S198" s="23" t="s">
        <v>25</v>
      </c>
      <c r="T198" s="23" t="s">
        <v>25</v>
      </c>
      <c r="U198" s="23" t="str">
        <f aca="false">IF(AND(C198="ND",OR(AND(F198&lt;&gt;"ND",F198&lt;&gt;"--"),AND(I198&lt;&gt;"ND",I198&lt;&gt;"--"),AND(L198&lt;&gt;"ND",L198&lt;&gt;"--"),AND(O198&lt;&gt;"ND",O198&lt;&gt;"--"),AND(R198&lt;&gt;"ND",R198&lt;&gt;"--"))),0.5*D198,C198)</f>
        <v>ND</v>
      </c>
      <c r="V198" s="23" t="str">
        <f aca="false">IF(AND(F198="ND",OR(AND(C198&lt;&gt;"ND",C198&lt;&gt;"--"),AND(I198&lt;&gt;"ND",I198&lt;&gt;"--"),AND(L198&lt;&gt;"ND",L198&lt;&gt;"--"),AND(O198&lt;&gt;"ND",O198&lt;&gt;"--"),AND(R198&lt;&gt;"ND",R198&lt;&gt;"--"))),0.5*G198,F198)</f>
        <v>ND</v>
      </c>
      <c r="W198" s="23" t="str">
        <f aca="false">IF(AND(I198="ND",OR(AND(C198&lt;&gt;"ND",C198&lt;&gt;"--"),AND(F198&lt;&gt;"ND",F198&lt;&gt;"--"),AND(L198&lt;&gt;"ND",L198&lt;&gt;"--"),AND(O198&lt;&gt;"ND",O198&lt;&gt;"--"),AND(R198&lt;&gt;"ND",R198&lt;&gt;"--"))),0.5*J198,I198)</f>
        <v>ND</v>
      </c>
      <c r="X198" s="23" t="str">
        <f aca="false">IF(AND(L198="ND",OR(AND(C198&lt;&gt;"ND",C198&lt;&gt;"--"),AND(F198&lt;&gt;"ND",F198&lt;&gt;"--"),AND(I198&lt;&gt;"ND",I198&lt;&gt;"--"),AND(O198&lt;&gt;"ND",O198&lt;&gt;"--"),AND(R198&lt;&gt;"ND",R198&lt;&gt;"--"))),0.5*M198,L198)</f>
        <v>ND</v>
      </c>
      <c r="Y198" s="23" t="str">
        <f aca="false">IF(AND(O198="ND",OR(AND(C198&lt;&gt;"ND",C198&lt;&gt;"--"),AND(F198&lt;&gt;"ND",F198&lt;&gt;"--"),AND(I198&lt;&gt;"ND",I198&lt;&gt;"--"),AND(L198&lt;&gt;"ND",L198&lt;&gt;"--"),AND(R198&lt;&gt;"ND",R198&lt;&gt;"--"))),0.5*P198,O198)</f>
        <v>ND</v>
      </c>
      <c r="Z198" s="23" t="str">
        <f aca="false">IF(AND(R198="ND",OR(AND(C198&lt;&gt;"ND",C198&lt;&gt;"--"),AND(F198&lt;&gt;"ND",F198&lt;&gt;"--"),AND(I198&lt;&gt;"ND",I198&lt;&gt;"--"),AND(L198&lt;&gt;"ND",L198&lt;&gt;"--"),AND(O198&lt;&gt;"ND",O198&lt;&gt;"--"))),0.5*S198,R198)</f>
        <v>--</v>
      </c>
      <c r="AA198" s="23" t="str">
        <f aca="false">IF(AND(OR(U198="ND",U198="--"),OR(V198="ND",V198="--"),OR(W198="ND",W198="--"),OR(X198="ND",X198="--"),OR(Y198="ND",Y198="--"),OR(Z198="ND",Z198="--")),"ND",AVERAGE(U198:Z198))</f>
        <v>ND</v>
      </c>
      <c r="AB198" s="25" t="n">
        <f aca="false">IF(AA198="ND",MIN(E198,H198,K198,N198,Q198,T198),"--")</f>
        <v>1.69317820427541E-006</v>
      </c>
    </row>
    <row r="199" customFormat="false" ht="12.75" hidden="false" customHeight="false" outlineLevel="0" collapsed="false">
      <c r="A199" s="21" t="s">
        <v>400</v>
      </c>
      <c r="B199" s="22" t="s">
        <v>401</v>
      </c>
      <c r="C199" s="23" t="s">
        <v>34</v>
      </c>
      <c r="D199" s="23" t="n">
        <v>0.00018724114423996</v>
      </c>
      <c r="E199" s="23" t="n">
        <v>0.0499824</v>
      </c>
      <c r="F199" s="23" t="s">
        <v>34</v>
      </c>
      <c r="G199" s="23" t="n">
        <v>0.000316716381675536</v>
      </c>
      <c r="H199" s="23" t="n">
        <v>0.1499472</v>
      </c>
      <c r="I199" s="23" t="s">
        <v>34</v>
      </c>
      <c r="J199" s="23" t="n">
        <v>0.0999648</v>
      </c>
      <c r="K199" s="23" t="n">
        <v>0.000354339628244264</v>
      </c>
      <c r="L199" s="23" t="s">
        <v>34</v>
      </c>
      <c r="M199" s="23" t="n">
        <v>0.0999648</v>
      </c>
      <c r="N199" s="23" t="n">
        <v>0.000392454094735096</v>
      </c>
      <c r="O199" s="23" t="s">
        <v>34</v>
      </c>
      <c r="P199" s="23" t="n">
        <v>0.0999648</v>
      </c>
      <c r="Q199" s="23" t="n">
        <v>0.000353579242775928</v>
      </c>
      <c r="R199" s="23" t="s">
        <v>25</v>
      </c>
      <c r="S199" s="23" t="s">
        <v>25</v>
      </c>
      <c r="T199" s="23" t="s">
        <v>25</v>
      </c>
      <c r="U199" s="23" t="str">
        <f aca="false">IF(AND(C199="ND",OR(AND(F199&lt;&gt;"ND",F199&lt;&gt;"--"),AND(I199&lt;&gt;"ND",I199&lt;&gt;"--"),AND(L199&lt;&gt;"ND",L199&lt;&gt;"--"),AND(O199&lt;&gt;"ND",O199&lt;&gt;"--"),AND(R199&lt;&gt;"ND",R199&lt;&gt;"--"))),0.5*D199,C199)</f>
        <v>ND</v>
      </c>
      <c r="V199" s="23" t="str">
        <f aca="false">IF(AND(F199="ND",OR(AND(C199&lt;&gt;"ND",C199&lt;&gt;"--"),AND(I199&lt;&gt;"ND",I199&lt;&gt;"--"),AND(L199&lt;&gt;"ND",L199&lt;&gt;"--"),AND(O199&lt;&gt;"ND",O199&lt;&gt;"--"),AND(R199&lt;&gt;"ND",R199&lt;&gt;"--"))),0.5*G199,F199)</f>
        <v>ND</v>
      </c>
      <c r="W199" s="23" t="str">
        <f aca="false">IF(AND(I199="ND",OR(AND(C199&lt;&gt;"ND",C199&lt;&gt;"--"),AND(F199&lt;&gt;"ND",F199&lt;&gt;"--"),AND(L199&lt;&gt;"ND",L199&lt;&gt;"--"),AND(O199&lt;&gt;"ND",O199&lt;&gt;"--"),AND(R199&lt;&gt;"ND",R199&lt;&gt;"--"))),0.5*J199,I199)</f>
        <v>ND</v>
      </c>
      <c r="X199" s="23" t="str">
        <f aca="false">IF(AND(L199="ND",OR(AND(C199&lt;&gt;"ND",C199&lt;&gt;"--"),AND(F199&lt;&gt;"ND",F199&lt;&gt;"--"),AND(I199&lt;&gt;"ND",I199&lt;&gt;"--"),AND(O199&lt;&gt;"ND",O199&lt;&gt;"--"),AND(R199&lt;&gt;"ND",R199&lt;&gt;"--"))),0.5*M199,L199)</f>
        <v>ND</v>
      </c>
      <c r="Y199" s="23" t="str">
        <f aca="false">IF(AND(O199="ND",OR(AND(C199&lt;&gt;"ND",C199&lt;&gt;"--"),AND(F199&lt;&gt;"ND",F199&lt;&gt;"--"),AND(I199&lt;&gt;"ND",I199&lt;&gt;"--"),AND(L199&lt;&gt;"ND",L199&lt;&gt;"--"),AND(R199&lt;&gt;"ND",R199&lt;&gt;"--"))),0.5*P199,O199)</f>
        <v>ND</v>
      </c>
      <c r="Z199" s="23" t="str">
        <f aca="false">IF(AND(R199="ND",OR(AND(C199&lt;&gt;"ND",C199&lt;&gt;"--"),AND(F199&lt;&gt;"ND",F199&lt;&gt;"--"),AND(I199&lt;&gt;"ND",I199&lt;&gt;"--"),AND(L199&lt;&gt;"ND",L199&lt;&gt;"--"),AND(O199&lt;&gt;"ND",O199&lt;&gt;"--"))),0.5*S199,R199)</f>
        <v>--</v>
      </c>
      <c r="AA199" s="23" t="str">
        <f aca="false">IF(AND(OR(U199="ND",U199="--"),OR(V199="ND",V199="--"),OR(W199="ND",W199="--"),OR(X199="ND",X199="--"),OR(Y199="ND",Y199="--"),OR(Z199="ND",Z199="--")),"ND",AVERAGE(U199:Z199))</f>
        <v>ND</v>
      </c>
      <c r="AB199" s="25" t="n">
        <f aca="false">IF(AA199="ND",MIN(E199,H199,K199,N199,Q199,T199),"--")</f>
        <v>0.000353579242775928</v>
      </c>
    </row>
    <row r="200" customFormat="false" ht="12.75" hidden="false" customHeight="false" outlineLevel="0" collapsed="false">
      <c r="A200" s="21" t="s">
        <v>402</v>
      </c>
      <c r="B200" s="22" t="s">
        <v>403</v>
      </c>
      <c r="C200" s="23" t="s">
        <v>34</v>
      </c>
      <c r="D200" s="23" t="n">
        <v>9.35036925043498E-006</v>
      </c>
      <c r="E200" s="23" t="n">
        <v>0.002496</v>
      </c>
      <c r="F200" s="23" t="s">
        <v>34</v>
      </c>
      <c r="G200" s="23" t="n">
        <v>5.2720163408329E-006</v>
      </c>
      <c r="H200" s="23" t="n">
        <v>0.002496</v>
      </c>
      <c r="I200" s="23" t="s">
        <v>34</v>
      </c>
      <c r="J200" s="23" t="n">
        <v>0.002496</v>
      </c>
      <c r="K200" s="23" t="n">
        <v>8.84743141683555E-006</v>
      </c>
      <c r="L200" s="23" t="s">
        <v>34</v>
      </c>
      <c r="M200" s="23" t="n">
        <v>0.002496</v>
      </c>
      <c r="N200" s="23" t="n">
        <v>9.79910348901612E-006</v>
      </c>
      <c r="O200" s="23" t="s">
        <v>34</v>
      </c>
      <c r="P200" s="23" t="n">
        <v>0.002496</v>
      </c>
      <c r="Q200" s="23" t="n">
        <v>8.82844551250757E-006</v>
      </c>
      <c r="R200" s="23" t="s">
        <v>25</v>
      </c>
      <c r="S200" s="23" t="s">
        <v>25</v>
      </c>
      <c r="T200" s="23" t="s">
        <v>25</v>
      </c>
      <c r="U200" s="23" t="str">
        <f aca="false">IF(AND(C200="ND",OR(AND(F200&lt;&gt;"ND",F200&lt;&gt;"--"),AND(I200&lt;&gt;"ND",I200&lt;&gt;"--"),AND(L200&lt;&gt;"ND",L200&lt;&gt;"--"),AND(O200&lt;&gt;"ND",O200&lt;&gt;"--"),AND(R200&lt;&gt;"ND",R200&lt;&gt;"--"))),0.5*D200,C200)</f>
        <v>ND</v>
      </c>
      <c r="V200" s="23" t="str">
        <f aca="false">IF(AND(F200="ND",OR(AND(C200&lt;&gt;"ND",C200&lt;&gt;"--"),AND(I200&lt;&gt;"ND",I200&lt;&gt;"--"),AND(L200&lt;&gt;"ND",L200&lt;&gt;"--"),AND(O200&lt;&gt;"ND",O200&lt;&gt;"--"),AND(R200&lt;&gt;"ND",R200&lt;&gt;"--"))),0.5*G200,F200)</f>
        <v>ND</v>
      </c>
      <c r="W200" s="23" t="str">
        <f aca="false">IF(AND(I200="ND",OR(AND(C200&lt;&gt;"ND",C200&lt;&gt;"--"),AND(F200&lt;&gt;"ND",F200&lt;&gt;"--"),AND(L200&lt;&gt;"ND",L200&lt;&gt;"--"),AND(O200&lt;&gt;"ND",O200&lt;&gt;"--"),AND(R200&lt;&gt;"ND",R200&lt;&gt;"--"))),0.5*J200,I200)</f>
        <v>ND</v>
      </c>
      <c r="X200" s="23" t="str">
        <f aca="false">IF(AND(L200="ND",OR(AND(C200&lt;&gt;"ND",C200&lt;&gt;"--"),AND(F200&lt;&gt;"ND",F200&lt;&gt;"--"),AND(I200&lt;&gt;"ND",I200&lt;&gt;"--"),AND(O200&lt;&gt;"ND",O200&lt;&gt;"--"),AND(R200&lt;&gt;"ND",R200&lt;&gt;"--"))),0.5*M200,L200)</f>
        <v>ND</v>
      </c>
      <c r="Y200" s="23" t="str">
        <f aca="false">IF(AND(O200="ND",OR(AND(C200&lt;&gt;"ND",C200&lt;&gt;"--"),AND(F200&lt;&gt;"ND",F200&lt;&gt;"--"),AND(I200&lt;&gt;"ND",I200&lt;&gt;"--"),AND(L200&lt;&gt;"ND",L200&lt;&gt;"--"),AND(R200&lt;&gt;"ND",R200&lt;&gt;"--"))),0.5*P200,O200)</f>
        <v>ND</v>
      </c>
      <c r="Z200" s="23" t="str">
        <f aca="false">IF(AND(R200="ND",OR(AND(C200&lt;&gt;"ND",C200&lt;&gt;"--"),AND(F200&lt;&gt;"ND",F200&lt;&gt;"--"),AND(I200&lt;&gt;"ND",I200&lt;&gt;"--"),AND(L200&lt;&gt;"ND",L200&lt;&gt;"--"),AND(O200&lt;&gt;"ND",O200&lt;&gt;"--"))),0.5*S200,R200)</f>
        <v>--</v>
      </c>
      <c r="AA200" s="23" t="str">
        <f aca="false">IF(AND(OR(U200="ND",U200="--"),OR(V200="ND",V200="--"),OR(W200="ND",W200="--"),OR(X200="ND",X200="--"),OR(Y200="ND",Y200="--"),OR(Z200="ND",Z200="--")),"ND",AVERAGE(U200:Z200))</f>
        <v>ND</v>
      </c>
      <c r="AB200" s="25" t="n">
        <f aca="false">IF(AA200="ND",MIN(E200,H200,K200,N200,Q200,T200),"--")</f>
        <v>8.82844551250757E-006</v>
      </c>
    </row>
    <row r="201" customFormat="false" ht="12.75" hidden="false" customHeight="false" outlineLevel="0" collapsed="false">
      <c r="A201" s="21" t="s">
        <v>404</v>
      </c>
      <c r="B201" s="22" t="s">
        <v>405</v>
      </c>
      <c r="C201" s="23" t="s">
        <v>34</v>
      </c>
      <c r="D201" s="23" t="n">
        <v>1.82745838918132E-006</v>
      </c>
      <c r="E201" s="23" t="n">
        <v>0.000487819746732438</v>
      </c>
      <c r="F201" s="23" t="s">
        <v>34</v>
      </c>
      <c r="G201" s="23" t="n">
        <v>1.02295404726534E-006</v>
      </c>
      <c r="H201" s="23" t="n">
        <v>0.000484306188333279</v>
      </c>
      <c r="I201" s="23" t="s">
        <v>34</v>
      </c>
      <c r="J201" s="23" t="n">
        <v>0.000477667953502225</v>
      </c>
      <c r="K201" s="23" t="n">
        <v>1.69317820427541E-006</v>
      </c>
      <c r="L201" s="23" t="s">
        <v>34</v>
      </c>
      <c r="M201" s="23" t="n">
        <v>0.000474562302739647</v>
      </c>
      <c r="N201" s="23" t="n">
        <v>1.86309499861042E-006</v>
      </c>
      <c r="O201" s="23" t="s">
        <v>34</v>
      </c>
      <c r="P201" s="23" t="n">
        <v>0.000480269357727561</v>
      </c>
      <c r="Q201" s="23" t="n">
        <v>1.69874612233231E-006</v>
      </c>
      <c r="R201" s="23" t="s">
        <v>25</v>
      </c>
      <c r="S201" s="23" t="s">
        <v>25</v>
      </c>
      <c r="T201" s="23" t="s">
        <v>25</v>
      </c>
      <c r="U201" s="23" t="str">
        <f aca="false">IF(AND(C201="ND",OR(AND(F201&lt;&gt;"ND",F201&lt;&gt;"--"),AND(I201&lt;&gt;"ND",I201&lt;&gt;"--"),AND(L201&lt;&gt;"ND",L201&lt;&gt;"--"),AND(O201&lt;&gt;"ND",O201&lt;&gt;"--"),AND(R201&lt;&gt;"ND",R201&lt;&gt;"--"))),0.5*D201,C201)</f>
        <v>ND</v>
      </c>
      <c r="V201" s="23" t="str">
        <f aca="false">IF(AND(F201="ND",OR(AND(C201&lt;&gt;"ND",C201&lt;&gt;"--"),AND(I201&lt;&gt;"ND",I201&lt;&gt;"--"),AND(L201&lt;&gt;"ND",L201&lt;&gt;"--"),AND(O201&lt;&gt;"ND",O201&lt;&gt;"--"),AND(R201&lt;&gt;"ND",R201&lt;&gt;"--"))),0.5*G201,F201)</f>
        <v>ND</v>
      </c>
      <c r="W201" s="23" t="str">
        <f aca="false">IF(AND(I201="ND",OR(AND(C201&lt;&gt;"ND",C201&lt;&gt;"--"),AND(F201&lt;&gt;"ND",F201&lt;&gt;"--"),AND(L201&lt;&gt;"ND",L201&lt;&gt;"--"),AND(O201&lt;&gt;"ND",O201&lt;&gt;"--"),AND(R201&lt;&gt;"ND",R201&lt;&gt;"--"))),0.5*J201,I201)</f>
        <v>ND</v>
      </c>
      <c r="X201" s="23" t="str">
        <f aca="false">IF(AND(L201="ND",OR(AND(C201&lt;&gt;"ND",C201&lt;&gt;"--"),AND(F201&lt;&gt;"ND",F201&lt;&gt;"--"),AND(I201&lt;&gt;"ND",I201&lt;&gt;"--"),AND(O201&lt;&gt;"ND",O201&lt;&gt;"--"),AND(R201&lt;&gt;"ND",R201&lt;&gt;"--"))),0.5*M201,L201)</f>
        <v>ND</v>
      </c>
      <c r="Y201" s="23" t="str">
        <f aca="false">IF(AND(O201="ND",OR(AND(C201&lt;&gt;"ND",C201&lt;&gt;"--"),AND(F201&lt;&gt;"ND",F201&lt;&gt;"--"),AND(I201&lt;&gt;"ND",I201&lt;&gt;"--"),AND(L201&lt;&gt;"ND",L201&lt;&gt;"--"),AND(R201&lt;&gt;"ND",R201&lt;&gt;"--"))),0.5*P201,O201)</f>
        <v>ND</v>
      </c>
      <c r="Z201" s="23" t="str">
        <f aca="false">IF(AND(R201="ND",OR(AND(C201&lt;&gt;"ND",C201&lt;&gt;"--"),AND(F201&lt;&gt;"ND",F201&lt;&gt;"--"),AND(I201&lt;&gt;"ND",I201&lt;&gt;"--"),AND(L201&lt;&gt;"ND",L201&lt;&gt;"--"),AND(O201&lt;&gt;"ND",O201&lt;&gt;"--"))),0.5*S201,R201)</f>
        <v>--</v>
      </c>
      <c r="AA201" s="23" t="str">
        <f aca="false">IF(AND(OR(U201="ND",U201="--"),OR(V201="ND",V201="--"),OR(W201="ND",W201="--"),OR(X201="ND",X201="--"),OR(Y201="ND",Y201="--"),OR(Z201="ND",Z201="--")),"ND",AVERAGE(U201:Z201))</f>
        <v>ND</v>
      </c>
      <c r="AB201" s="25" t="n">
        <f aca="false">IF(AA201="ND",MIN(E201,H201,K201,N201,Q201,T201),"--")</f>
        <v>1.69317820427541E-006</v>
      </c>
    </row>
    <row r="202" customFormat="false" ht="12.75" hidden="false" customHeight="false" outlineLevel="0" collapsed="false">
      <c r="A202" s="21" t="s">
        <v>406</v>
      </c>
      <c r="B202" s="22" t="s">
        <v>407</v>
      </c>
      <c r="C202" s="23" t="s">
        <v>34</v>
      </c>
      <c r="D202" s="23" t="n">
        <v>1.82745838918132E-006</v>
      </c>
      <c r="E202" s="23" t="n">
        <v>0.000487819746732438</v>
      </c>
      <c r="F202" s="23" t="s">
        <v>34</v>
      </c>
      <c r="G202" s="23" t="n">
        <v>1.02295404726534E-006</v>
      </c>
      <c r="H202" s="23" t="n">
        <v>0.000484306188333279</v>
      </c>
      <c r="I202" s="23" t="s">
        <v>34</v>
      </c>
      <c r="J202" s="23" t="n">
        <v>0.000477667953502225</v>
      </c>
      <c r="K202" s="23" t="n">
        <v>1.69317820427541E-006</v>
      </c>
      <c r="L202" s="23" t="s">
        <v>34</v>
      </c>
      <c r="M202" s="23" t="n">
        <v>0.000474562302739647</v>
      </c>
      <c r="N202" s="23" t="n">
        <v>1.86309499861042E-006</v>
      </c>
      <c r="O202" s="23" t="s">
        <v>34</v>
      </c>
      <c r="P202" s="23" t="n">
        <v>0.000480269357727561</v>
      </c>
      <c r="Q202" s="23" t="n">
        <v>1.69874612233231E-006</v>
      </c>
      <c r="R202" s="23" t="s">
        <v>25</v>
      </c>
      <c r="S202" s="23" t="s">
        <v>25</v>
      </c>
      <c r="T202" s="23" t="s">
        <v>25</v>
      </c>
      <c r="U202" s="23" t="str">
        <f aca="false">IF(AND(C202="ND",OR(AND(F202&lt;&gt;"ND",F202&lt;&gt;"--"),AND(I202&lt;&gt;"ND",I202&lt;&gt;"--"),AND(L202&lt;&gt;"ND",L202&lt;&gt;"--"),AND(O202&lt;&gt;"ND",O202&lt;&gt;"--"),AND(R202&lt;&gt;"ND",R202&lt;&gt;"--"))),0.5*D202,C202)</f>
        <v>ND</v>
      </c>
      <c r="V202" s="23" t="str">
        <f aca="false">IF(AND(F202="ND",OR(AND(C202&lt;&gt;"ND",C202&lt;&gt;"--"),AND(I202&lt;&gt;"ND",I202&lt;&gt;"--"),AND(L202&lt;&gt;"ND",L202&lt;&gt;"--"),AND(O202&lt;&gt;"ND",O202&lt;&gt;"--"),AND(R202&lt;&gt;"ND",R202&lt;&gt;"--"))),0.5*G202,F202)</f>
        <v>ND</v>
      </c>
      <c r="W202" s="23" t="str">
        <f aca="false">IF(AND(I202="ND",OR(AND(C202&lt;&gt;"ND",C202&lt;&gt;"--"),AND(F202&lt;&gt;"ND",F202&lt;&gt;"--"),AND(L202&lt;&gt;"ND",L202&lt;&gt;"--"),AND(O202&lt;&gt;"ND",O202&lt;&gt;"--"),AND(R202&lt;&gt;"ND",R202&lt;&gt;"--"))),0.5*J202,I202)</f>
        <v>ND</v>
      </c>
      <c r="X202" s="23" t="str">
        <f aca="false">IF(AND(L202="ND",OR(AND(C202&lt;&gt;"ND",C202&lt;&gt;"--"),AND(F202&lt;&gt;"ND",F202&lt;&gt;"--"),AND(I202&lt;&gt;"ND",I202&lt;&gt;"--"),AND(O202&lt;&gt;"ND",O202&lt;&gt;"--"),AND(R202&lt;&gt;"ND",R202&lt;&gt;"--"))),0.5*M202,L202)</f>
        <v>ND</v>
      </c>
      <c r="Y202" s="23" t="str">
        <f aca="false">IF(AND(O202="ND",OR(AND(C202&lt;&gt;"ND",C202&lt;&gt;"--"),AND(F202&lt;&gt;"ND",F202&lt;&gt;"--"),AND(I202&lt;&gt;"ND",I202&lt;&gt;"--"),AND(L202&lt;&gt;"ND",L202&lt;&gt;"--"),AND(R202&lt;&gt;"ND",R202&lt;&gt;"--"))),0.5*P202,O202)</f>
        <v>ND</v>
      </c>
      <c r="Z202" s="23" t="str">
        <f aca="false">IF(AND(R202="ND",OR(AND(C202&lt;&gt;"ND",C202&lt;&gt;"--"),AND(F202&lt;&gt;"ND",F202&lt;&gt;"--"),AND(I202&lt;&gt;"ND",I202&lt;&gt;"--"),AND(L202&lt;&gt;"ND",L202&lt;&gt;"--"),AND(O202&lt;&gt;"ND",O202&lt;&gt;"--"))),0.5*S202,R202)</f>
        <v>--</v>
      </c>
      <c r="AA202" s="23" t="str">
        <f aca="false">IF(AND(OR(U202="ND",U202="--"),OR(V202="ND",V202="--"),OR(W202="ND",W202="--"),OR(X202="ND",X202="--"),OR(Y202="ND",Y202="--"),OR(Z202="ND",Z202="--")),"ND",AVERAGE(U202:Z202))</f>
        <v>ND</v>
      </c>
      <c r="AB202" s="25" t="n">
        <f aca="false">IF(AA202="ND",MIN(E202,H202,K202,N202,Q202,T202),"--")</f>
        <v>1.69317820427541E-006</v>
      </c>
    </row>
    <row r="203" customFormat="false" ht="13.5" hidden="false" customHeight="false" outlineLevel="0" collapsed="false">
      <c r="A203" s="39" t="s">
        <v>408</v>
      </c>
      <c r="B203" s="40" t="s">
        <v>409</v>
      </c>
      <c r="C203" s="41" t="s">
        <v>34</v>
      </c>
      <c r="D203" s="41" t="n">
        <v>0.000134224550589994</v>
      </c>
      <c r="E203" s="41" t="n">
        <v>0.03583008</v>
      </c>
      <c r="F203" s="41" t="s">
        <v>34</v>
      </c>
      <c r="G203" s="41" t="n">
        <v>7.56797945726562E-005</v>
      </c>
      <c r="H203" s="41" t="n">
        <v>0.03583008</v>
      </c>
      <c r="I203" s="41" t="s">
        <v>34</v>
      </c>
      <c r="J203" s="41" t="n">
        <v>0.03583008</v>
      </c>
      <c r="K203" s="41" t="n">
        <v>0.000127004877988674</v>
      </c>
      <c r="L203" s="41" t="s">
        <v>34</v>
      </c>
      <c r="M203" s="41" t="n">
        <v>0.03583008</v>
      </c>
      <c r="N203" s="41" t="n">
        <v>0.000140666130584826</v>
      </c>
      <c r="O203" s="41" t="s">
        <v>34</v>
      </c>
      <c r="P203" s="41" t="n">
        <v>0.03583008</v>
      </c>
      <c r="Q203" s="41" t="n">
        <v>0.000126732335332046</v>
      </c>
      <c r="R203" s="41" t="s">
        <v>25</v>
      </c>
      <c r="S203" s="41" t="s">
        <v>25</v>
      </c>
      <c r="T203" s="41" t="s">
        <v>25</v>
      </c>
      <c r="U203" s="41" t="str">
        <f aca="false">IF(AND(C203="ND",OR(AND(F203&lt;&gt;"ND",F203&lt;&gt;"--"),AND(I203&lt;&gt;"ND",I203&lt;&gt;"--"),AND(L203&lt;&gt;"ND",L203&lt;&gt;"--"),AND(O203&lt;&gt;"ND",O203&lt;&gt;"--"),AND(R203&lt;&gt;"ND",R203&lt;&gt;"--"))),0.5*D203,C203)</f>
        <v>ND</v>
      </c>
      <c r="V203" s="41" t="str">
        <f aca="false">IF(AND(F203="ND",OR(AND(C203&lt;&gt;"ND",C203&lt;&gt;"--"),AND(I203&lt;&gt;"ND",I203&lt;&gt;"--"),AND(L203&lt;&gt;"ND",L203&lt;&gt;"--"),AND(O203&lt;&gt;"ND",O203&lt;&gt;"--"),AND(R203&lt;&gt;"ND",R203&lt;&gt;"--"))),0.5*G203,F203)</f>
        <v>ND</v>
      </c>
      <c r="W203" s="41" t="str">
        <f aca="false">IF(AND(I203="ND",OR(AND(C203&lt;&gt;"ND",C203&lt;&gt;"--"),AND(F203&lt;&gt;"ND",F203&lt;&gt;"--"),AND(L203&lt;&gt;"ND",L203&lt;&gt;"--"),AND(O203&lt;&gt;"ND",O203&lt;&gt;"--"),AND(R203&lt;&gt;"ND",R203&lt;&gt;"--"))),0.5*J203,I203)</f>
        <v>ND</v>
      </c>
      <c r="X203" s="41" t="str">
        <f aca="false">IF(AND(L203="ND",OR(AND(C203&lt;&gt;"ND",C203&lt;&gt;"--"),AND(F203&lt;&gt;"ND",F203&lt;&gt;"--"),AND(I203&lt;&gt;"ND",I203&lt;&gt;"--"),AND(O203&lt;&gt;"ND",O203&lt;&gt;"--"),AND(R203&lt;&gt;"ND",R203&lt;&gt;"--"))),0.5*M203,L203)</f>
        <v>ND</v>
      </c>
      <c r="Y203" s="41" t="str">
        <f aca="false">IF(AND(O203="ND",OR(AND(C203&lt;&gt;"ND",C203&lt;&gt;"--"),AND(F203&lt;&gt;"ND",F203&lt;&gt;"--"),AND(I203&lt;&gt;"ND",I203&lt;&gt;"--"),AND(L203&lt;&gt;"ND",L203&lt;&gt;"--"),AND(R203&lt;&gt;"ND",R203&lt;&gt;"--"))),0.5*P203,O203)</f>
        <v>ND</v>
      </c>
      <c r="Z203" s="41" t="str">
        <f aca="false">IF(AND(R203="ND",OR(AND(C203&lt;&gt;"ND",C203&lt;&gt;"--"),AND(F203&lt;&gt;"ND",F203&lt;&gt;"--"),AND(I203&lt;&gt;"ND",I203&lt;&gt;"--"),AND(L203&lt;&gt;"ND",L203&lt;&gt;"--"),AND(O203&lt;&gt;"ND",O203&lt;&gt;"--"))),0.5*S203,R203)</f>
        <v>--</v>
      </c>
      <c r="AA203" s="41" t="str">
        <f aca="false">IF(AND(OR(U203="ND",U203="--"),OR(V203="ND",V203="--"),OR(W203="ND",W203="--"),OR(X203="ND",X203="--"),OR(Y203="ND",Y203="--"),OR(Z203="ND",Z203="--")),"ND",AVERAGE(U203:Z203))</f>
        <v>ND</v>
      </c>
      <c r="AB203" s="42" t="n">
        <f aca="false">IF(AA203="ND",MIN(E203,H203,K203,N203,Q203,T203),"--")</f>
        <v>0.000126732335332046</v>
      </c>
    </row>
    <row r="204" customFormat="false" ht="13.5" hidden="false" customHeight="false" outlineLevel="0" collapsed="false">
      <c r="C204" s="43"/>
      <c r="D204" s="1"/>
      <c r="E204" s="44"/>
      <c r="F204" s="43"/>
      <c r="G204" s="43"/>
      <c r="H204" s="43"/>
      <c r="I204" s="43"/>
      <c r="J204" s="44"/>
      <c r="K204" s="1"/>
      <c r="L204" s="43"/>
      <c r="M204" s="1"/>
      <c r="N204" s="1"/>
      <c r="O204" s="43"/>
      <c r="P204" s="44"/>
      <c r="Q204" s="1"/>
    </row>
    <row r="205" customFormat="false" ht="12.75" hidden="false" customHeight="false" outlineLevel="0" collapsed="false">
      <c r="A205" s="1" t="s">
        <v>410</v>
      </c>
      <c r="C205" s="43"/>
      <c r="D205" s="1"/>
      <c r="E205" s="44"/>
      <c r="F205" s="43"/>
      <c r="G205" s="1"/>
      <c r="H205" s="1"/>
      <c r="I205" s="43"/>
      <c r="J205" s="44"/>
      <c r="K205" s="1"/>
      <c r="L205" s="43"/>
      <c r="M205" s="1"/>
      <c r="N205" s="1"/>
      <c r="O205" s="43"/>
      <c r="P205" s="44"/>
      <c r="Q205" s="1"/>
    </row>
    <row r="206" customFormat="false" ht="12.75" hidden="false" customHeight="false" outlineLevel="0" collapsed="false">
      <c r="A206" s="1" t="s">
        <v>411</v>
      </c>
      <c r="C206" s="43"/>
      <c r="D206" s="1"/>
      <c r="E206" s="44"/>
      <c r="F206" s="43"/>
      <c r="G206" s="1"/>
      <c r="H206" s="1"/>
      <c r="I206" s="43"/>
      <c r="J206" s="44"/>
      <c r="K206" s="1"/>
      <c r="L206" s="43"/>
      <c r="M206" s="1"/>
      <c r="N206" s="1"/>
      <c r="O206" s="43"/>
      <c r="P206" s="44"/>
      <c r="Q206" s="1"/>
    </row>
    <row r="207" customFormat="false" ht="12.75" hidden="false" customHeight="false" outlineLevel="0" collapsed="false">
      <c r="A207" s="45" t="s">
        <v>412</v>
      </c>
      <c r="C207" s="43"/>
      <c r="D207" s="1"/>
      <c r="E207" s="44"/>
      <c r="F207" s="43"/>
      <c r="G207" s="1"/>
      <c r="H207" s="1"/>
      <c r="I207" s="43"/>
      <c r="J207" s="44"/>
      <c r="K207" s="1"/>
      <c r="L207" s="43"/>
      <c r="M207" s="1"/>
      <c r="N207" s="1"/>
      <c r="O207" s="43"/>
      <c r="P207" s="1"/>
      <c r="Q207" s="1"/>
    </row>
    <row r="208" customFormat="false" ht="12.75" hidden="false" customHeight="false" outlineLevel="0" collapsed="false">
      <c r="A208" s="46" t="s">
        <v>413</v>
      </c>
      <c r="C208" s="43"/>
      <c r="D208" s="1"/>
      <c r="E208" s="44"/>
      <c r="F208" s="43"/>
      <c r="G208" s="1"/>
      <c r="H208" s="1"/>
      <c r="I208" s="43"/>
      <c r="J208" s="1"/>
      <c r="K208" s="1"/>
      <c r="L208" s="43"/>
      <c r="M208" s="1"/>
      <c r="N208" s="1"/>
      <c r="O208" s="43"/>
      <c r="P208" s="1"/>
      <c r="Q208" s="1"/>
    </row>
    <row r="209" customFormat="false" ht="12.75" hidden="false" customHeight="false" outlineLevel="0" collapsed="false">
      <c r="A209" s="1" t="s">
        <v>414</v>
      </c>
      <c r="C209" s="43"/>
      <c r="D209" s="1"/>
      <c r="E209" s="1"/>
      <c r="F209" s="43"/>
      <c r="G209" s="1"/>
      <c r="H209" s="1"/>
      <c r="I209" s="43"/>
      <c r="J209" s="1"/>
      <c r="K209" s="1"/>
      <c r="L209" s="43"/>
      <c r="M209" s="1"/>
      <c r="N209" s="1"/>
      <c r="O209" s="43"/>
      <c r="P209" s="1"/>
      <c r="Q209" s="1"/>
    </row>
    <row r="210" customFormat="false" ht="12.75" hidden="false" customHeight="false" outlineLevel="0" collapsed="false">
      <c r="C210" s="43"/>
      <c r="D210" s="1"/>
      <c r="E210" s="1"/>
      <c r="F210" s="43"/>
      <c r="G210" s="1"/>
      <c r="H210" s="1"/>
      <c r="I210" s="43"/>
      <c r="J210" s="1"/>
      <c r="K210" s="1"/>
      <c r="L210" s="43"/>
      <c r="M210" s="1"/>
      <c r="N210" s="1"/>
      <c r="O210" s="43"/>
      <c r="P210" s="1"/>
      <c r="Q210" s="1"/>
    </row>
    <row r="211" customFormat="false" ht="12.75" hidden="false" customHeight="false" outlineLevel="0" collapsed="false">
      <c r="C211" s="43"/>
      <c r="D211" s="1"/>
      <c r="E211" s="1"/>
      <c r="F211" s="43"/>
      <c r="G211" s="1"/>
      <c r="H211" s="1"/>
      <c r="I211" s="43"/>
      <c r="J211" s="1"/>
      <c r="K211" s="1"/>
      <c r="L211" s="43"/>
      <c r="M211" s="1"/>
      <c r="N211" s="1"/>
    </row>
    <row r="212" customFormat="false" ht="12.75" hidden="false" customHeight="false" outlineLevel="0" collapsed="false">
      <c r="C212" s="43"/>
      <c r="D212" s="1"/>
      <c r="E212" s="1"/>
      <c r="F212" s="43"/>
      <c r="G212" s="1"/>
      <c r="H212" s="1"/>
    </row>
    <row r="213" customFormat="false" ht="12.75" hidden="false" customHeight="false" outlineLevel="0" collapsed="false">
      <c r="F213" s="43"/>
      <c r="G213" s="1"/>
      <c r="H213" s="1"/>
    </row>
    <row r="217" customFormat="false" ht="12.75" hidden="false" customHeight="false" outlineLevel="0" collapsed="false">
      <c r="C217" s="1"/>
      <c r="D217" s="1"/>
      <c r="E217" s="1"/>
    </row>
    <row r="218" customFormat="false" ht="12.75" hidden="false" customHeight="false" outlineLevel="0" collapsed="false">
      <c r="C218" s="1"/>
      <c r="D218" s="1"/>
      <c r="E218" s="1"/>
    </row>
  </sheetData>
  <mergeCells count="34">
    <mergeCell ref="A3:A6"/>
    <mergeCell ref="B3:B6"/>
    <mergeCell ref="C3:S3"/>
    <mergeCell ref="U3:Z3"/>
    <mergeCell ref="AA3:AB4"/>
    <mergeCell ref="C4:E4"/>
    <mergeCell ref="F4:H4"/>
    <mergeCell ref="I4:K4"/>
    <mergeCell ref="L4:N4"/>
    <mergeCell ref="O4:Q4"/>
    <mergeCell ref="R4:T4"/>
    <mergeCell ref="C5:C6"/>
    <mergeCell ref="D5:E5"/>
    <mergeCell ref="F5:F6"/>
    <mergeCell ref="G5:H5"/>
    <mergeCell ref="I5:I6"/>
    <mergeCell ref="J5:K5"/>
    <mergeCell ref="L5:L6"/>
    <mergeCell ref="M5:N5"/>
    <mergeCell ref="O5:O6"/>
    <mergeCell ref="P5:Q5"/>
    <mergeCell ref="R5:R6"/>
    <mergeCell ref="S5:T5"/>
    <mergeCell ref="U5:U6"/>
    <mergeCell ref="V5:V6"/>
    <mergeCell ref="W5:W6"/>
    <mergeCell ref="X5:X6"/>
    <mergeCell ref="Y5:Y6"/>
    <mergeCell ref="Z5:Z6"/>
    <mergeCell ref="AA5:AA6"/>
    <mergeCell ref="AB5:AB6"/>
    <mergeCell ref="A7:AB7"/>
    <mergeCell ref="A17:AB17"/>
    <mergeCell ref="A160:AB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3" width="40.7"/>
    <col collapsed="false" customWidth="true" hidden="false" outlineLevel="0" max="4" min="3" style="14" width="9.7"/>
    <col collapsed="false" customWidth="true" hidden="false" outlineLevel="0" max="5" min="5" style="14" width="10.99"/>
    <col collapsed="false" customWidth="false" hidden="false" outlineLevel="0" max="257" min="6" style="14" width="9.14"/>
  </cols>
  <sheetData>
    <row r="1" s="16" customFormat="true" ht="13.5" hidden="false" customHeight="false" outlineLevel="0" collapsed="false">
      <c r="A1" s="4"/>
      <c r="B1" s="1"/>
    </row>
    <row r="2" s="16" customFormat="true" ht="12.75" hidden="false" customHeight="true" outlineLevel="0" collapsed="false">
      <c r="A2" s="47" t="s">
        <v>415</v>
      </c>
      <c r="B2" s="48"/>
      <c r="C2" s="48"/>
      <c r="D2" s="48"/>
      <c r="E2" s="49"/>
    </row>
    <row r="3" s="16" customFormat="true" ht="13.5" hidden="false" customHeight="true" outlineLevel="0" collapsed="false">
      <c r="A3" s="50" t="s">
        <v>416</v>
      </c>
      <c r="B3" s="51"/>
      <c r="C3" s="51"/>
      <c r="D3" s="51"/>
      <c r="E3" s="52"/>
    </row>
    <row r="4" s="16" customFormat="true" ht="13.5" hidden="false" customHeight="false" outlineLevel="0" collapsed="false">
      <c r="A4" s="53"/>
      <c r="B4" s="53"/>
      <c r="C4" s="54"/>
      <c r="D4" s="1"/>
    </row>
    <row r="5" s="16" customFormat="true" ht="13.5" hidden="false" customHeight="true" outlineLevel="0" collapsed="false">
      <c r="A5" s="55" t="s">
        <v>417</v>
      </c>
      <c r="B5" s="56" t="s">
        <v>418</v>
      </c>
      <c r="C5" s="57"/>
      <c r="D5" s="58" t="s">
        <v>419</v>
      </c>
      <c r="E5" s="59"/>
    </row>
    <row r="6" s="16" customFormat="true" ht="16.5" hidden="false" customHeight="false" outlineLevel="0" collapsed="false">
      <c r="A6" s="60"/>
      <c r="B6" s="61"/>
      <c r="C6" s="62" t="s">
        <v>420</v>
      </c>
      <c r="D6" s="63" t="s">
        <v>421</v>
      </c>
      <c r="E6" s="64" t="s">
        <v>422</v>
      </c>
    </row>
    <row r="7" s="16" customFormat="true" ht="64.5" hidden="false" customHeight="false" outlineLevel="0" collapsed="false">
      <c r="A7" s="65" t="s">
        <v>22</v>
      </c>
      <c r="B7" s="66"/>
      <c r="C7" s="67"/>
      <c r="D7" s="68"/>
      <c r="E7" s="69"/>
    </row>
    <row r="8" s="16" customFormat="true" ht="12.75" hidden="false" customHeight="false" outlineLevel="0" collapsed="false">
      <c r="A8" s="70" t="s">
        <v>23</v>
      </c>
      <c r="B8" s="71" t="s">
        <v>24</v>
      </c>
      <c r="C8" s="38" t="n">
        <v>0.205156100840636</v>
      </c>
      <c r="D8" s="72" t="s">
        <v>25</v>
      </c>
      <c r="E8" s="25" t="s">
        <v>25</v>
      </c>
    </row>
    <row r="9" s="16" customFormat="true" ht="12.75" hidden="false" customHeight="false" outlineLevel="0" collapsed="false">
      <c r="A9" s="73" t="s">
        <v>27</v>
      </c>
      <c r="B9" s="22" t="s">
        <v>28</v>
      </c>
      <c r="C9" s="74" t="n">
        <v>0.552934089966206</v>
      </c>
      <c r="D9" s="72" t="s">
        <v>25</v>
      </c>
      <c r="E9" s="25" t="s">
        <v>25</v>
      </c>
    </row>
    <row r="10" s="16" customFormat="true" ht="12.75" hidden="false" customHeight="false" outlineLevel="0" collapsed="false">
      <c r="A10" s="70" t="s">
        <v>29</v>
      </c>
      <c r="B10" s="75" t="s">
        <v>30</v>
      </c>
      <c r="C10" s="38" t="n">
        <v>5.47478554836324E-005</v>
      </c>
      <c r="D10" s="72" t="s">
        <v>25</v>
      </c>
      <c r="E10" s="25" t="s">
        <v>25</v>
      </c>
    </row>
    <row r="11" s="16" customFormat="true" ht="12.75" hidden="false" customHeight="false" outlineLevel="0" collapsed="false">
      <c r="A11" s="21" t="s">
        <v>31</v>
      </c>
      <c r="B11" s="22" t="s">
        <v>32</v>
      </c>
      <c r="C11" s="23" t="n">
        <v>0.0027572023125187</v>
      </c>
      <c r="D11" s="72" t="s">
        <v>25</v>
      </c>
      <c r="E11" s="25" t="s">
        <v>25</v>
      </c>
    </row>
    <row r="12" s="16" customFormat="true" ht="12.75" hidden="false" customHeight="false" outlineLevel="0" collapsed="false">
      <c r="A12" s="70" t="s">
        <v>25</v>
      </c>
      <c r="B12" s="71" t="s">
        <v>33</v>
      </c>
      <c r="C12" s="38" t="n">
        <v>0.0151398619871699</v>
      </c>
      <c r="D12" s="72" t="s">
        <v>25</v>
      </c>
      <c r="E12" s="25" t="s">
        <v>25</v>
      </c>
    </row>
    <row r="13" s="16" customFormat="true" ht="12.75" hidden="false" customHeight="false" outlineLevel="0" collapsed="false">
      <c r="A13" s="70" t="s">
        <v>25</v>
      </c>
      <c r="B13" s="71" t="s">
        <v>35</v>
      </c>
      <c r="C13" s="38" t="n">
        <v>0.00976472461121149</v>
      </c>
      <c r="D13" s="72" t="s">
        <v>25</v>
      </c>
      <c r="E13" s="25" t="s">
        <v>25</v>
      </c>
    </row>
    <row r="14" s="16" customFormat="true" ht="12.75" hidden="false" customHeight="false" outlineLevel="0" collapsed="false">
      <c r="A14" s="70" t="s">
        <v>25</v>
      </c>
      <c r="B14" s="71" t="s">
        <v>36</v>
      </c>
      <c r="C14" s="38" t="n">
        <v>0.0174170298287366</v>
      </c>
      <c r="D14" s="72" t="s">
        <v>25</v>
      </c>
      <c r="E14" s="25" t="s">
        <v>25</v>
      </c>
    </row>
    <row r="15" s="16" customFormat="true" ht="12.75" hidden="false" customHeight="false" outlineLevel="0" collapsed="false">
      <c r="A15" s="70" t="s">
        <v>37</v>
      </c>
      <c r="B15" s="71" t="s">
        <v>38</v>
      </c>
      <c r="C15" s="38" t="s">
        <v>34</v>
      </c>
      <c r="D15" s="72" t="n">
        <v>0.53248</v>
      </c>
      <c r="E15" s="25" t="n">
        <v>0.00175534631735304</v>
      </c>
    </row>
    <row r="16" s="16" customFormat="true" ht="12.75" hidden="false" customHeight="false" outlineLevel="0" collapsed="false">
      <c r="A16" s="70" t="s">
        <v>39</v>
      </c>
      <c r="B16" s="71" t="s">
        <v>40</v>
      </c>
      <c r="C16" s="38" t="n">
        <v>0.0196555501283273</v>
      </c>
      <c r="D16" s="72" t="s">
        <v>25</v>
      </c>
      <c r="E16" s="25" t="s">
        <v>25</v>
      </c>
    </row>
    <row r="17" s="16" customFormat="true" ht="12.75" hidden="false" customHeight="false" outlineLevel="0" collapsed="false">
      <c r="A17" s="76" t="s">
        <v>423</v>
      </c>
      <c r="B17" s="77"/>
      <c r="C17" s="78"/>
      <c r="D17" s="79"/>
      <c r="E17" s="80"/>
    </row>
    <row r="18" s="16" customFormat="true" ht="12.75" hidden="false" customHeight="false" outlineLevel="0" collapsed="false">
      <c r="A18" s="27" t="s">
        <v>42</v>
      </c>
      <c r="B18" s="28" t="s">
        <v>43</v>
      </c>
      <c r="C18" s="23" t="s">
        <v>34</v>
      </c>
      <c r="D18" s="72" t="n">
        <v>0.00221795230350734</v>
      </c>
      <c r="E18" s="25" t="n">
        <v>7.84498039297085E-006</v>
      </c>
    </row>
    <row r="19" s="16" customFormat="true" ht="12.75" hidden="false" customHeight="false" outlineLevel="0" collapsed="false">
      <c r="A19" s="27" t="s">
        <v>44</v>
      </c>
      <c r="B19" s="28" t="s">
        <v>45</v>
      </c>
      <c r="C19" s="23" t="n">
        <v>1.8524323214014E-006</v>
      </c>
      <c r="D19" s="72" t="s">
        <v>25</v>
      </c>
      <c r="E19" s="25" t="s">
        <v>25</v>
      </c>
    </row>
    <row r="20" s="16" customFormat="true" ht="12.75" hidden="false" customHeight="false" outlineLevel="0" collapsed="false">
      <c r="A20" s="21" t="s">
        <v>46</v>
      </c>
      <c r="B20" s="81" t="s">
        <v>47</v>
      </c>
      <c r="C20" s="23" t="s">
        <v>34</v>
      </c>
      <c r="D20" s="72" t="n">
        <v>0.0183248</v>
      </c>
      <c r="E20" s="25" t="n">
        <v>6.48155041376598E-005</v>
      </c>
    </row>
    <row r="21" s="16" customFormat="true" ht="12.75" hidden="false" customHeight="false" outlineLevel="0" collapsed="false">
      <c r="A21" s="27" t="s">
        <v>48</v>
      </c>
      <c r="B21" s="28" t="s">
        <v>49</v>
      </c>
      <c r="C21" s="23" t="s">
        <v>34</v>
      </c>
      <c r="D21" s="72" t="n">
        <v>0.02332096</v>
      </c>
      <c r="E21" s="25" t="n">
        <v>8.24871092385291E-005</v>
      </c>
    </row>
    <row r="22" s="16" customFormat="true" ht="12.75" hidden="false" customHeight="false" outlineLevel="0" collapsed="false">
      <c r="A22" s="21" t="s">
        <v>50</v>
      </c>
      <c r="B22" s="81" t="s">
        <v>51</v>
      </c>
      <c r="C22" s="23" t="s">
        <v>34</v>
      </c>
      <c r="D22" s="72" t="n">
        <v>0.00280161024</v>
      </c>
      <c r="E22" s="25" t="n">
        <v>9.909400381059E-006</v>
      </c>
    </row>
    <row r="23" s="16" customFormat="true" ht="12.75" hidden="false" customHeight="false" outlineLevel="0" collapsed="false">
      <c r="A23" s="21" t="s">
        <v>52</v>
      </c>
      <c r="B23" s="81" t="s">
        <v>53</v>
      </c>
      <c r="C23" s="23" t="n">
        <v>0.0184174226891026</v>
      </c>
      <c r="D23" s="72" t="s">
        <v>25</v>
      </c>
      <c r="E23" s="25" t="s">
        <v>25</v>
      </c>
    </row>
    <row r="24" s="16" customFormat="true" ht="12.75" hidden="false" customHeight="false" outlineLevel="0" collapsed="false">
      <c r="A24" s="27" t="s">
        <v>54</v>
      </c>
      <c r="B24" s="28" t="s">
        <v>55</v>
      </c>
      <c r="C24" s="23" t="n">
        <v>1.59564037390509E-007</v>
      </c>
      <c r="D24" s="72" t="s">
        <v>25</v>
      </c>
      <c r="E24" s="25" t="s">
        <v>25</v>
      </c>
    </row>
    <row r="25" s="16" customFormat="true" ht="12.75" hidden="false" customHeight="false" outlineLevel="0" collapsed="false">
      <c r="A25" s="21" t="s">
        <v>56</v>
      </c>
      <c r="B25" s="81" t="s">
        <v>57</v>
      </c>
      <c r="C25" s="23" t="s">
        <v>34</v>
      </c>
      <c r="D25" s="72" t="n">
        <v>0.0001905744645584</v>
      </c>
      <c r="E25" s="25" t="n">
        <v>6.74075136119309E-007</v>
      </c>
    </row>
    <row r="26" s="16" customFormat="true" ht="12.75" hidden="false" customHeight="false" outlineLevel="0" collapsed="false">
      <c r="A26" s="21" t="s">
        <v>58</v>
      </c>
      <c r="B26" s="81" t="s">
        <v>59</v>
      </c>
      <c r="C26" s="23" t="n">
        <v>6.75341788882671E-007</v>
      </c>
      <c r="D26" s="72" t="s">
        <v>25</v>
      </c>
      <c r="E26" s="25" t="s">
        <v>25</v>
      </c>
    </row>
    <row r="27" s="16" customFormat="true" ht="12.75" hidden="false" customHeight="false" outlineLevel="0" collapsed="false">
      <c r="A27" s="21" t="s">
        <v>60</v>
      </c>
      <c r="B27" s="81" t="s">
        <v>61</v>
      </c>
      <c r="C27" s="23" t="n">
        <v>1.55374771563108E-005</v>
      </c>
      <c r="D27" s="72" t="s">
        <v>25</v>
      </c>
      <c r="E27" s="25" t="s">
        <v>25</v>
      </c>
    </row>
    <row r="28" s="16" customFormat="true" ht="12.75" hidden="false" customHeight="false" outlineLevel="0" collapsed="false">
      <c r="A28" s="21" t="s">
        <v>62</v>
      </c>
      <c r="B28" s="81" t="s">
        <v>63</v>
      </c>
      <c r="C28" s="23" t="n">
        <v>0.000196492386049083</v>
      </c>
      <c r="D28" s="72" t="s">
        <v>25</v>
      </c>
      <c r="E28" s="25" t="s">
        <v>25</v>
      </c>
    </row>
    <row r="29" s="16" customFormat="true" ht="12.75" hidden="false" customHeight="false" outlineLevel="0" collapsed="false">
      <c r="A29" s="27" t="s">
        <v>64</v>
      </c>
      <c r="B29" s="28" t="s">
        <v>65</v>
      </c>
      <c r="C29" s="23" t="n">
        <v>1.00020109926819E-007</v>
      </c>
      <c r="D29" s="72" t="s">
        <v>25</v>
      </c>
      <c r="E29" s="25" t="s">
        <v>25</v>
      </c>
    </row>
    <row r="30" s="16" customFormat="true" ht="12.75" hidden="false" customHeight="false" outlineLevel="0" collapsed="false">
      <c r="A30" s="27" t="s">
        <v>66</v>
      </c>
      <c r="B30" s="28" t="s">
        <v>67</v>
      </c>
      <c r="C30" s="23" t="n">
        <v>2.69496958278617E-007</v>
      </c>
      <c r="D30" s="72" t="s">
        <v>25</v>
      </c>
      <c r="E30" s="25" t="s">
        <v>25</v>
      </c>
    </row>
    <row r="31" s="16" customFormat="true" ht="12.75" hidden="false" customHeight="false" outlineLevel="0" collapsed="false">
      <c r="A31" s="27" t="s">
        <v>68</v>
      </c>
      <c r="B31" s="28" t="s">
        <v>69</v>
      </c>
      <c r="C31" s="23" t="n">
        <v>1.66864696158276E-007</v>
      </c>
      <c r="D31" s="72" t="s">
        <v>25</v>
      </c>
      <c r="E31" s="25" t="s">
        <v>25</v>
      </c>
    </row>
    <row r="32" s="82" customFormat="true" ht="12.75" hidden="false" customHeight="false" outlineLevel="0" collapsed="false">
      <c r="A32" s="27" t="s">
        <v>70</v>
      </c>
      <c r="B32" s="28" t="s">
        <v>71</v>
      </c>
      <c r="C32" s="23" t="n">
        <v>9.84269365057109E-007</v>
      </c>
      <c r="D32" s="72" t="s">
        <v>25</v>
      </c>
      <c r="E32" s="25" t="s">
        <v>25</v>
      </c>
    </row>
    <row r="33" s="82" customFormat="true" ht="12.75" hidden="false" customHeight="false" outlineLevel="0" collapsed="false">
      <c r="A33" s="27" t="s">
        <v>72</v>
      </c>
      <c r="B33" s="28" t="s">
        <v>73</v>
      </c>
      <c r="C33" s="23" t="n">
        <v>3.95341079179365E-007</v>
      </c>
      <c r="D33" s="72" t="s">
        <v>25</v>
      </c>
      <c r="E33" s="25" t="s">
        <v>25</v>
      </c>
    </row>
    <row r="34" s="16" customFormat="true" ht="12.75" hidden="false" customHeight="false" outlineLevel="0" collapsed="false">
      <c r="A34" s="27" t="s">
        <v>74</v>
      </c>
      <c r="B34" s="28" t="s">
        <v>424</v>
      </c>
      <c r="C34" s="23" t="s">
        <v>34</v>
      </c>
      <c r="D34" s="72" t="n">
        <v>0.005177536</v>
      </c>
      <c r="E34" s="25" t="n">
        <v>1.83131388081115E-005</v>
      </c>
    </row>
    <row r="35" s="16" customFormat="true" ht="12.75" hidden="false" customHeight="false" outlineLevel="0" collapsed="false">
      <c r="A35" s="21" t="s">
        <v>76</v>
      </c>
      <c r="B35" s="81" t="s">
        <v>77</v>
      </c>
      <c r="C35" s="23" t="s">
        <v>34</v>
      </c>
      <c r="D35" s="72" t="n">
        <v>8.16747705250287E-005</v>
      </c>
      <c r="E35" s="25" t="n">
        <v>2.88889344051133E-007</v>
      </c>
    </row>
    <row r="36" s="16" customFormat="true" ht="12.75" hidden="false" customHeight="false" outlineLevel="0" collapsed="false">
      <c r="A36" s="21" t="s">
        <v>78</v>
      </c>
      <c r="B36" s="81" t="s">
        <v>79</v>
      </c>
      <c r="C36" s="23" t="s">
        <v>34</v>
      </c>
      <c r="D36" s="72" t="n">
        <v>0.00312010816</v>
      </c>
      <c r="E36" s="25" t="n">
        <v>1.10359394566067E-005</v>
      </c>
    </row>
    <row r="37" s="16" customFormat="true" ht="12.75" hidden="false" customHeight="false" outlineLevel="0" collapsed="false">
      <c r="A37" s="21" t="s">
        <v>80</v>
      </c>
      <c r="B37" s="81" t="s">
        <v>425</v>
      </c>
      <c r="C37" s="23" t="s">
        <v>34</v>
      </c>
      <c r="D37" s="72" t="n">
        <v>0.00221795230350734</v>
      </c>
      <c r="E37" s="25" t="n">
        <v>7.84498039297085E-006</v>
      </c>
    </row>
    <row r="38" s="16" customFormat="true" ht="12.75" hidden="false" customHeight="false" outlineLevel="0" collapsed="false">
      <c r="A38" s="21" t="s">
        <v>82</v>
      </c>
      <c r="B38" s="81" t="s">
        <v>83</v>
      </c>
      <c r="C38" s="23" t="s">
        <v>34</v>
      </c>
      <c r="D38" s="72" t="n">
        <v>0.001819584</v>
      </c>
      <c r="E38" s="25" t="n">
        <v>6.43593677861802E-006</v>
      </c>
    </row>
    <row r="39" s="16" customFormat="true" ht="12.75" hidden="false" customHeight="false" outlineLevel="0" collapsed="false">
      <c r="A39" s="21" t="s">
        <v>84</v>
      </c>
      <c r="B39" s="81" t="s">
        <v>85</v>
      </c>
      <c r="C39" s="23" t="s">
        <v>34</v>
      </c>
      <c r="D39" s="72" t="n">
        <v>0.00221795230350734</v>
      </c>
      <c r="E39" s="25" t="n">
        <v>7.84498039297085E-006</v>
      </c>
    </row>
    <row r="40" s="16" customFormat="true" ht="12.75" hidden="false" customHeight="false" outlineLevel="0" collapsed="false">
      <c r="A40" s="21" t="s">
        <v>86</v>
      </c>
      <c r="B40" s="81" t="s">
        <v>87</v>
      </c>
      <c r="C40" s="23" t="s">
        <v>34</v>
      </c>
      <c r="D40" s="72" t="n">
        <v>0.02999776</v>
      </c>
      <c r="E40" s="25" t="n">
        <v>0.000106103200984487</v>
      </c>
    </row>
    <row r="41" s="16" customFormat="true" ht="12.75" hidden="false" customHeight="false" outlineLevel="0" collapsed="false">
      <c r="A41" s="21" t="s">
        <v>88</v>
      </c>
      <c r="B41" s="81" t="s">
        <v>89</v>
      </c>
      <c r="C41" s="23" t="s">
        <v>34</v>
      </c>
      <c r="D41" s="72" t="n">
        <v>8.16747705250287E-005</v>
      </c>
      <c r="E41" s="25" t="n">
        <v>2.88889344051133E-007</v>
      </c>
    </row>
    <row r="42" s="16" customFormat="true" ht="12.75" hidden="false" customHeight="false" outlineLevel="0" collapsed="false">
      <c r="A42" s="21" t="s">
        <v>90</v>
      </c>
      <c r="B42" s="81" t="s">
        <v>91</v>
      </c>
      <c r="C42" s="23" t="s">
        <v>34</v>
      </c>
      <c r="D42" s="72" t="n">
        <v>0.004612608</v>
      </c>
      <c r="E42" s="25" t="n">
        <v>1.6314967307114E-005</v>
      </c>
    </row>
    <row r="43" s="16" customFormat="true" ht="12.75" hidden="false" customHeight="false" outlineLevel="0" collapsed="false">
      <c r="A43" s="21" t="s">
        <v>92</v>
      </c>
      <c r="B43" s="81" t="s">
        <v>93</v>
      </c>
      <c r="C43" s="23" t="s">
        <v>34</v>
      </c>
      <c r="D43" s="72" t="n">
        <v>0.0221795230350734</v>
      </c>
      <c r="E43" s="25" t="n">
        <v>7.84498039297085E-005</v>
      </c>
    </row>
    <row r="44" s="16" customFormat="true" ht="12.75" hidden="false" customHeight="false" outlineLevel="0" collapsed="false">
      <c r="A44" s="21" t="s">
        <v>94</v>
      </c>
      <c r="B44" s="81" t="s">
        <v>95</v>
      </c>
      <c r="C44" s="23" t="s">
        <v>34</v>
      </c>
      <c r="D44" s="72" t="n">
        <v>0.00023504</v>
      </c>
      <c r="E44" s="25" t="n">
        <v>8.3134528576113E-007</v>
      </c>
    </row>
    <row r="45" s="16" customFormat="true" ht="12.75" hidden="false" customHeight="false" outlineLevel="0" collapsed="false">
      <c r="A45" s="21" t="s">
        <v>96</v>
      </c>
      <c r="B45" s="81" t="s">
        <v>97</v>
      </c>
      <c r="C45" s="23" t="s">
        <v>34</v>
      </c>
      <c r="D45" s="72" t="n">
        <v>0.0021472256</v>
      </c>
      <c r="E45" s="25" t="n">
        <v>7.59481739289318E-006</v>
      </c>
    </row>
    <row r="46" s="16" customFormat="true" ht="12.75" hidden="false" customHeight="false" outlineLevel="0" collapsed="false">
      <c r="A46" s="21" t="s">
        <v>98</v>
      </c>
      <c r="B46" s="81" t="s">
        <v>99</v>
      </c>
      <c r="C46" s="23" t="s">
        <v>34</v>
      </c>
      <c r="D46" s="72" t="n">
        <v>0.00221795230350734</v>
      </c>
      <c r="E46" s="25" t="n">
        <v>7.84498039297085E-006</v>
      </c>
    </row>
    <row r="47" s="16" customFormat="true" ht="12.75" hidden="false" customHeight="false" outlineLevel="0" collapsed="false">
      <c r="A47" s="21" t="s">
        <v>100</v>
      </c>
      <c r="B47" s="81" t="s">
        <v>101</v>
      </c>
      <c r="C47" s="23" t="s">
        <v>34</v>
      </c>
      <c r="D47" s="72" t="n">
        <v>0.00221795230350734</v>
      </c>
      <c r="E47" s="25" t="n">
        <v>7.84498039297085E-006</v>
      </c>
    </row>
    <row r="48" s="16" customFormat="true" ht="12.75" hidden="false" customHeight="false" outlineLevel="0" collapsed="false">
      <c r="A48" s="21" t="s">
        <v>102</v>
      </c>
      <c r="B48" s="81" t="s">
        <v>103</v>
      </c>
      <c r="C48" s="23" t="s">
        <v>34</v>
      </c>
      <c r="D48" s="72" t="n">
        <v>0.00417161472</v>
      </c>
      <c r="E48" s="25" t="n">
        <v>1.47551575539642E-005</v>
      </c>
    </row>
    <row r="49" s="16" customFormat="true" ht="12.75" hidden="false" customHeight="false" outlineLevel="0" collapsed="false">
      <c r="A49" s="21" t="s">
        <v>104</v>
      </c>
      <c r="B49" s="81" t="s">
        <v>105</v>
      </c>
      <c r="C49" s="23" t="s">
        <v>34</v>
      </c>
      <c r="D49" s="72" t="n">
        <v>0.00161729568</v>
      </c>
      <c r="E49" s="25" t="n">
        <v>5.72043541205685E-006</v>
      </c>
    </row>
    <row r="50" s="16" customFormat="true" ht="12.75" hidden="false" customHeight="false" outlineLevel="0" collapsed="false">
      <c r="A50" s="21" t="s">
        <v>106</v>
      </c>
      <c r="B50" s="81" t="s">
        <v>107</v>
      </c>
      <c r="C50" s="23" t="s">
        <v>34</v>
      </c>
      <c r="D50" s="72" t="n">
        <v>0.00221795230350734</v>
      </c>
      <c r="E50" s="25" t="n">
        <v>7.84498039297085E-006</v>
      </c>
    </row>
    <row r="51" s="16" customFormat="true" ht="12.75" hidden="false" customHeight="false" outlineLevel="0" collapsed="false">
      <c r="A51" s="21" t="s">
        <v>108</v>
      </c>
      <c r="B51" s="81" t="s">
        <v>109</v>
      </c>
      <c r="C51" s="23" t="s">
        <v>34</v>
      </c>
      <c r="D51" s="72" t="n">
        <v>0.00221795230350734</v>
      </c>
      <c r="E51" s="25" t="n">
        <v>7.84498039297085E-006</v>
      </c>
    </row>
    <row r="52" s="16" customFormat="true" ht="12.75" hidden="false" customHeight="false" outlineLevel="0" collapsed="false">
      <c r="A52" s="21" t="s">
        <v>110</v>
      </c>
      <c r="B52" s="81" t="s">
        <v>111</v>
      </c>
      <c r="C52" s="23" t="s">
        <v>34</v>
      </c>
      <c r="D52" s="72" t="n">
        <v>0.00221795230350734</v>
      </c>
      <c r="E52" s="25" t="n">
        <v>7.84498039297085E-006</v>
      </c>
    </row>
    <row r="53" s="16" customFormat="true" ht="12.75" hidden="false" customHeight="false" outlineLevel="0" collapsed="false">
      <c r="A53" s="21" t="s">
        <v>112</v>
      </c>
      <c r="B53" s="81" t="s">
        <v>113</v>
      </c>
      <c r="C53" s="23" t="n">
        <v>1.42819341274861E-006</v>
      </c>
      <c r="D53" s="72" t="s">
        <v>25</v>
      </c>
      <c r="E53" s="25" t="s">
        <v>25</v>
      </c>
    </row>
    <row r="54" s="16" customFormat="true" ht="12.75" hidden="false" customHeight="false" outlineLevel="0" collapsed="false">
      <c r="A54" s="27" t="s">
        <v>114</v>
      </c>
      <c r="B54" s="28" t="s">
        <v>115</v>
      </c>
      <c r="C54" s="23" t="n">
        <v>1.00020109926819E-007</v>
      </c>
      <c r="D54" s="72" t="s">
        <v>25</v>
      </c>
      <c r="E54" s="25" t="s">
        <v>25</v>
      </c>
    </row>
    <row r="55" s="16" customFormat="true" ht="12.75" hidden="false" customHeight="false" outlineLevel="0" collapsed="false">
      <c r="A55" s="21" t="s">
        <v>116</v>
      </c>
      <c r="B55" s="81" t="s">
        <v>117</v>
      </c>
      <c r="C55" s="23" t="n">
        <v>2.21106645784705E-007</v>
      </c>
      <c r="D55" s="72" t="s">
        <v>25</v>
      </c>
      <c r="E55" s="25" t="s">
        <v>25</v>
      </c>
    </row>
    <row r="56" s="16" customFormat="true" ht="12.75" hidden="false" customHeight="false" outlineLevel="0" collapsed="false">
      <c r="A56" s="21" t="s">
        <v>118</v>
      </c>
      <c r="B56" s="81" t="s">
        <v>119</v>
      </c>
      <c r="C56" s="23" t="n">
        <v>0.000762488337025214</v>
      </c>
      <c r="D56" s="72" t="s">
        <v>25</v>
      </c>
      <c r="E56" s="25" t="s">
        <v>25</v>
      </c>
    </row>
    <row r="57" s="16" customFormat="true" ht="12.75" hidden="false" customHeight="false" outlineLevel="0" collapsed="false">
      <c r="A57" s="21" t="s">
        <v>120</v>
      </c>
      <c r="B57" s="81" t="s">
        <v>121</v>
      </c>
      <c r="C57" s="23" t="s">
        <v>34</v>
      </c>
      <c r="D57" s="72" t="n">
        <v>0.00221795230350734</v>
      </c>
      <c r="E57" s="25" t="n">
        <v>7.84498039297085E-006</v>
      </c>
    </row>
    <row r="58" s="16" customFormat="true" ht="12.75" hidden="false" customHeight="false" outlineLevel="0" collapsed="false">
      <c r="A58" s="21" t="s">
        <v>122</v>
      </c>
      <c r="B58" s="81" t="s">
        <v>123</v>
      </c>
      <c r="C58" s="23" t="s">
        <v>34</v>
      </c>
      <c r="D58" s="72" t="n">
        <v>0.02915744</v>
      </c>
      <c r="E58" s="25" t="n">
        <v>0.000103130957661943</v>
      </c>
    </row>
    <row r="59" s="16" customFormat="true" ht="12.75" hidden="false" customHeight="false" outlineLevel="0" collapsed="false">
      <c r="A59" s="21" t="s">
        <v>124</v>
      </c>
      <c r="B59" s="81" t="s">
        <v>125</v>
      </c>
      <c r="C59" s="23" t="s">
        <v>34</v>
      </c>
      <c r="D59" s="72" t="n">
        <v>0.0811330742004803</v>
      </c>
      <c r="E59" s="25" t="n">
        <v>0.000286970723093419</v>
      </c>
    </row>
    <row r="60" s="16" customFormat="true" ht="12.75" hidden="false" customHeight="false" outlineLevel="0" collapsed="false">
      <c r="A60" s="83" t="s">
        <v>126</v>
      </c>
      <c r="B60" s="84" t="s">
        <v>127</v>
      </c>
      <c r="C60" s="85" t="n">
        <v>1.95462507278774E-008</v>
      </c>
      <c r="D60" s="86" t="s">
        <v>25</v>
      </c>
      <c r="E60" s="87" t="s">
        <v>25</v>
      </c>
    </row>
    <row r="61" s="16" customFormat="true" ht="12.75" hidden="false" customHeight="false" outlineLevel="0" collapsed="false">
      <c r="A61" s="21" t="s">
        <v>128</v>
      </c>
      <c r="B61" s="81" t="s">
        <v>129</v>
      </c>
      <c r="C61" s="23" t="s">
        <v>34</v>
      </c>
      <c r="D61" s="72" t="n">
        <v>0.00221795230350734</v>
      </c>
      <c r="E61" s="25" t="n">
        <v>7.84498039297085E-006</v>
      </c>
    </row>
    <row r="62" s="16" customFormat="true" ht="12.75" hidden="false" customHeight="false" outlineLevel="0" collapsed="false">
      <c r="A62" s="21" t="s">
        <v>130</v>
      </c>
      <c r="B62" s="81" t="s">
        <v>131</v>
      </c>
      <c r="C62" s="23" t="s">
        <v>34</v>
      </c>
      <c r="D62" s="72" t="n">
        <v>0.005943808</v>
      </c>
      <c r="E62" s="25" t="n">
        <v>2.10234715804514E-005</v>
      </c>
    </row>
    <row r="63" s="16" customFormat="true" ht="12.75" hidden="false" customHeight="false" outlineLevel="0" collapsed="false">
      <c r="A63" s="21" t="s">
        <v>132</v>
      </c>
      <c r="B63" s="22" t="s">
        <v>133</v>
      </c>
      <c r="C63" s="23" t="s">
        <v>34</v>
      </c>
      <c r="D63" s="72" t="n">
        <v>0.024013467886378</v>
      </c>
      <c r="E63" s="25" t="n">
        <v>8.49373061166155E-005</v>
      </c>
    </row>
    <row r="64" s="16" customFormat="true" ht="12.75" hidden="false" customHeight="false" outlineLevel="0" collapsed="false">
      <c r="A64" s="27" t="s">
        <v>136</v>
      </c>
      <c r="B64" s="28" t="s">
        <v>426</v>
      </c>
      <c r="C64" s="23" t="s">
        <v>34</v>
      </c>
      <c r="D64" s="72" t="n">
        <v>0.003424512</v>
      </c>
      <c r="E64" s="25" t="n">
        <v>1.21126272431604E-005</v>
      </c>
    </row>
    <row r="65" s="16" customFormat="true" ht="12.75" hidden="false" customHeight="false" outlineLevel="0" collapsed="false">
      <c r="A65" s="27" t="s">
        <v>134</v>
      </c>
      <c r="B65" s="28" t="s">
        <v>427</v>
      </c>
      <c r="C65" s="23" t="s">
        <v>34</v>
      </c>
      <c r="D65" s="72" t="n">
        <v>0.00366912</v>
      </c>
      <c r="E65" s="25" t="n">
        <v>1.29778149033861E-005</v>
      </c>
    </row>
    <row r="66" s="16" customFormat="true" ht="12.75" hidden="false" customHeight="false" outlineLevel="0" collapsed="false">
      <c r="A66" s="21" t="s">
        <v>138</v>
      </c>
      <c r="B66" s="22" t="s">
        <v>428</v>
      </c>
      <c r="C66" s="23" t="s">
        <v>34</v>
      </c>
      <c r="D66" s="72" t="n">
        <v>0.002996448</v>
      </c>
      <c r="E66" s="25" t="n">
        <v>1.05985488377653E-005</v>
      </c>
    </row>
    <row r="67" s="16" customFormat="true" ht="12.75" hidden="false" customHeight="false" outlineLevel="0" collapsed="false">
      <c r="A67" s="21" t="s">
        <v>429</v>
      </c>
      <c r="B67" s="81" t="s">
        <v>430</v>
      </c>
      <c r="C67" s="23" t="s">
        <v>34</v>
      </c>
      <c r="D67" s="72" t="n">
        <v>0.00382269056</v>
      </c>
      <c r="E67" s="25" t="n">
        <v>1.3520999727619E-005</v>
      </c>
    </row>
    <row r="68" s="16" customFormat="true" ht="12.75" hidden="false" customHeight="false" outlineLevel="0" collapsed="false">
      <c r="A68" s="21" t="s">
        <v>142</v>
      </c>
      <c r="B68" s="81" t="s">
        <v>143</v>
      </c>
      <c r="C68" s="23" t="s">
        <v>34</v>
      </c>
      <c r="D68" s="72" t="n">
        <v>0.003212352</v>
      </c>
      <c r="E68" s="25" t="n">
        <v>1.13622093745972E-005</v>
      </c>
    </row>
    <row r="69" s="16" customFormat="true" ht="12.75" hidden="false" customHeight="false" outlineLevel="0" collapsed="false">
      <c r="A69" s="21" t="s">
        <v>144</v>
      </c>
      <c r="B69" s="81" t="s">
        <v>145</v>
      </c>
      <c r="C69" s="23" t="s">
        <v>34</v>
      </c>
      <c r="D69" s="72" t="n">
        <v>0.00350064</v>
      </c>
      <c r="E69" s="25" t="n">
        <v>1.23818948312919E-005</v>
      </c>
    </row>
    <row r="70" s="16" customFormat="true" ht="12.75" hidden="false" customHeight="false" outlineLevel="0" collapsed="false">
      <c r="A70" s="21" t="s">
        <v>146</v>
      </c>
      <c r="B70" s="81" t="s">
        <v>147</v>
      </c>
      <c r="C70" s="23" t="s">
        <v>34</v>
      </c>
      <c r="D70" s="72" t="n">
        <v>0.00221795230350734</v>
      </c>
      <c r="E70" s="25" t="n">
        <v>7.84498039297085E-006</v>
      </c>
    </row>
    <row r="71" s="16" customFormat="true" ht="12.75" hidden="false" customHeight="false" outlineLevel="0" collapsed="false">
      <c r="A71" s="21" t="s">
        <v>148</v>
      </c>
      <c r="B71" s="81" t="s">
        <v>149</v>
      </c>
      <c r="C71" s="23" t="s">
        <v>34</v>
      </c>
      <c r="D71" s="72" t="n">
        <v>0.003478592</v>
      </c>
      <c r="E71" s="25" t="n">
        <v>1.23039102292647E-005</v>
      </c>
    </row>
    <row r="72" s="16" customFormat="true" ht="12.75" hidden="false" customHeight="false" outlineLevel="0" collapsed="false">
      <c r="A72" s="21" t="s">
        <v>150</v>
      </c>
      <c r="B72" s="81" t="s">
        <v>151</v>
      </c>
      <c r="C72" s="23" t="s">
        <v>34</v>
      </c>
      <c r="D72" s="72" t="n">
        <v>0.00290830176</v>
      </c>
      <c r="E72" s="25" t="n">
        <v>1.02867722844911E-005</v>
      </c>
    </row>
    <row r="73" s="16" customFormat="true" ht="12.75" hidden="false" customHeight="false" outlineLevel="0" collapsed="false">
      <c r="A73" s="21" t="s">
        <v>152</v>
      </c>
      <c r="B73" s="81" t="s">
        <v>153</v>
      </c>
      <c r="C73" s="23" t="s">
        <v>34</v>
      </c>
      <c r="D73" s="72" t="n">
        <v>0.00476416096</v>
      </c>
      <c r="E73" s="25" t="n">
        <v>1.68510158045576E-005</v>
      </c>
    </row>
    <row r="74" s="16" customFormat="true" ht="12.75" hidden="false" customHeight="false" outlineLevel="0" collapsed="false">
      <c r="A74" s="21" t="s">
        <v>154</v>
      </c>
      <c r="B74" s="81" t="s">
        <v>155</v>
      </c>
      <c r="C74" s="23" t="s">
        <v>34</v>
      </c>
      <c r="D74" s="72" t="n">
        <v>0.00221795230350734</v>
      </c>
      <c r="E74" s="25" t="n">
        <v>7.84498039297085E-006</v>
      </c>
    </row>
    <row r="75" s="16" customFormat="true" ht="12.75" hidden="false" customHeight="false" outlineLevel="0" collapsed="false">
      <c r="A75" s="21" t="s">
        <v>156</v>
      </c>
      <c r="B75" s="81" t="s">
        <v>157</v>
      </c>
      <c r="C75" s="23" t="s">
        <v>34</v>
      </c>
      <c r="D75" s="72" t="n">
        <v>0.00221795230350734</v>
      </c>
      <c r="E75" s="25" t="n">
        <v>7.84498039297085E-006</v>
      </c>
    </row>
    <row r="76" s="16" customFormat="true" ht="12.75" hidden="false" customHeight="false" outlineLevel="0" collapsed="false">
      <c r="A76" s="21" t="s">
        <v>158</v>
      </c>
      <c r="B76" s="81" t="s">
        <v>159</v>
      </c>
      <c r="C76" s="23" t="s">
        <v>34</v>
      </c>
      <c r="D76" s="72" t="n">
        <v>0.000480269357727561</v>
      </c>
      <c r="E76" s="25" t="n">
        <v>1.69874612233231E-006</v>
      </c>
    </row>
    <row r="77" s="16" customFormat="true" ht="12.75" hidden="false" customHeight="false" outlineLevel="0" collapsed="false">
      <c r="A77" s="21" t="s">
        <v>160</v>
      </c>
      <c r="B77" s="81" t="s">
        <v>161</v>
      </c>
      <c r="C77" s="23" t="s">
        <v>34</v>
      </c>
      <c r="D77" s="72" t="n">
        <v>0.00443590460701469</v>
      </c>
      <c r="E77" s="25" t="n">
        <v>1.56899607859417E-005</v>
      </c>
    </row>
    <row r="78" s="16" customFormat="true" ht="12.75" hidden="false" customHeight="false" outlineLevel="0" collapsed="false">
      <c r="A78" s="21" t="s">
        <v>162</v>
      </c>
      <c r="B78" s="81" t="s">
        <v>163</v>
      </c>
      <c r="C78" s="23" t="s">
        <v>34</v>
      </c>
      <c r="D78" s="72" t="n">
        <v>0.00443590460701469</v>
      </c>
      <c r="E78" s="25" t="n">
        <v>1.56899607859417E-005</v>
      </c>
    </row>
    <row r="79" s="16" customFormat="true" ht="12.75" hidden="false" customHeight="false" outlineLevel="0" collapsed="false">
      <c r="A79" s="27" t="s">
        <v>164</v>
      </c>
      <c r="B79" s="28" t="s">
        <v>165</v>
      </c>
      <c r="C79" s="23" t="s">
        <v>34</v>
      </c>
      <c r="D79" s="72" t="n">
        <v>0.000480269357727561</v>
      </c>
      <c r="E79" s="25" t="n">
        <v>1.69874612233231E-006</v>
      </c>
    </row>
    <row r="80" s="16" customFormat="true" ht="12.75" hidden="false" customHeight="false" outlineLevel="0" collapsed="false">
      <c r="A80" s="27" t="s">
        <v>166</v>
      </c>
      <c r="B80" s="28" t="s">
        <v>167</v>
      </c>
      <c r="C80" s="23" t="s">
        <v>34</v>
      </c>
      <c r="D80" s="72" t="n">
        <v>0.000480269357727561</v>
      </c>
      <c r="E80" s="25" t="n">
        <v>1.69874612233231E-006</v>
      </c>
    </row>
    <row r="81" s="16" customFormat="true" ht="12.75" hidden="false" customHeight="false" outlineLevel="0" collapsed="false">
      <c r="A81" s="21" t="s">
        <v>25</v>
      </c>
      <c r="B81" s="81" t="s">
        <v>431</v>
      </c>
      <c r="C81" s="23" t="n">
        <v>1.9959256140509E-010</v>
      </c>
      <c r="D81" s="72" t="s">
        <v>25</v>
      </c>
      <c r="E81" s="25" t="s">
        <v>25</v>
      </c>
    </row>
    <row r="82" s="16" customFormat="true" ht="12.75" hidden="false" customHeight="false" outlineLevel="0" collapsed="false">
      <c r="A82" s="21" t="s">
        <v>169</v>
      </c>
      <c r="B82" s="81" t="s">
        <v>170</v>
      </c>
      <c r="C82" s="23" t="s">
        <v>34</v>
      </c>
      <c r="D82" s="72" t="n">
        <v>0.012006733943189</v>
      </c>
      <c r="E82" s="25" t="n">
        <v>4.24686530583077E-005</v>
      </c>
    </row>
    <row r="83" s="16" customFormat="true" ht="12.75" hidden="false" customHeight="false" outlineLevel="0" collapsed="false">
      <c r="A83" s="21" t="s">
        <v>173</v>
      </c>
      <c r="B83" s="81" t="s">
        <v>432</v>
      </c>
      <c r="C83" s="23" t="s">
        <v>34</v>
      </c>
      <c r="D83" s="72" t="n">
        <v>0.00238500288</v>
      </c>
      <c r="E83" s="25" t="n">
        <v>8.43584454056636E-006</v>
      </c>
    </row>
    <row r="84" s="16" customFormat="true" ht="12.75" hidden="false" customHeight="false" outlineLevel="0" collapsed="false">
      <c r="A84" s="21" t="s">
        <v>175</v>
      </c>
      <c r="B84" s="81" t="s">
        <v>176</v>
      </c>
      <c r="C84" s="23" t="s">
        <v>34</v>
      </c>
      <c r="D84" s="72" t="n">
        <v>0.641784</v>
      </c>
      <c r="E84" s="25" t="n">
        <v>0.00227001405240351</v>
      </c>
    </row>
    <row r="85" s="16" customFormat="true" ht="12.75" hidden="false" customHeight="false" outlineLevel="0" collapsed="false">
      <c r="A85" s="21" t="s">
        <v>177</v>
      </c>
      <c r="B85" s="22" t="s">
        <v>178</v>
      </c>
      <c r="C85" s="23" t="s">
        <v>34</v>
      </c>
      <c r="D85" s="72" t="n">
        <v>0.024013467886378</v>
      </c>
      <c r="E85" s="25" t="n">
        <v>8.49373061166155E-005</v>
      </c>
    </row>
    <row r="86" s="16" customFormat="true" ht="12.75" hidden="false" customHeight="false" outlineLevel="0" collapsed="false">
      <c r="A86" s="27" t="s">
        <v>179</v>
      </c>
      <c r="B86" s="28" t="s">
        <v>180</v>
      </c>
      <c r="C86" s="23" t="n">
        <v>5.54642611120354E-007</v>
      </c>
      <c r="D86" s="72" t="s">
        <v>25</v>
      </c>
      <c r="E86" s="25" t="s">
        <v>25</v>
      </c>
    </row>
    <row r="87" s="16" customFormat="true" ht="12.75" hidden="false" customHeight="false" outlineLevel="0" collapsed="false">
      <c r="A87" s="27" t="s">
        <v>181</v>
      </c>
      <c r="B87" s="28" t="s">
        <v>182</v>
      </c>
      <c r="C87" s="23" t="n">
        <v>7.05813602778375E-008</v>
      </c>
      <c r="D87" s="72" t="s">
        <v>25</v>
      </c>
      <c r="E87" s="25" t="s">
        <v>25</v>
      </c>
    </row>
    <row r="88" s="16" customFormat="true" ht="12.75" hidden="false" customHeight="false" outlineLevel="0" collapsed="false">
      <c r="A88" s="21" t="s">
        <v>183</v>
      </c>
      <c r="B88" s="81" t="s">
        <v>184</v>
      </c>
      <c r="C88" s="23" t="s">
        <v>34</v>
      </c>
      <c r="D88" s="72" t="n">
        <v>0.01249248</v>
      </c>
      <c r="E88" s="25" t="n">
        <v>4.41863697901004E-005</v>
      </c>
    </row>
    <row r="89" s="16" customFormat="true" ht="12.75" hidden="false" customHeight="false" outlineLevel="0" collapsed="false">
      <c r="A89" s="21" t="s">
        <v>185</v>
      </c>
      <c r="B89" s="81" t="s">
        <v>433</v>
      </c>
      <c r="C89" s="23" t="n">
        <v>2.88021312297849E-006</v>
      </c>
      <c r="D89" s="72" t="s">
        <v>25</v>
      </c>
      <c r="E89" s="25" t="s">
        <v>25</v>
      </c>
    </row>
    <row r="90" s="16" customFormat="true" ht="12.75" hidden="false" customHeight="false" outlineLevel="0" collapsed="false">
      <c r="A90" s="33" t="s">
        <v>187</v>
      </c>
      <c r="B90" s="88" t="s">
        <v>188</v>
      </c>
      <c r="C90" s="35" t="n">
        <v>3.21196457320455E-011</v>
      </c>
      <c r="D90" s="72" t="s">
        <v>25</v>
      </c>
      <c r="E90" s="25" t="s">
        <v>25</v>
      </c>
    </row>
    <row r="91" s="16" customFormat="true" ht="12.75" hidden="false" customHeight="false" outlineLevel="0" collapsed="false">
      <c r="A91" s="89" t="s">
        <v>189</v>
      </c>
      <c r="B91" s="90" t="s">
        <v>190</v>
      </c>
      <c r="C91" s="91" t="n">
        <v>2.26817904844651E-012</v>
      </c>
      <c r="D91" s="92" t="s">
        <v>25</v>
      </c>
      <c r="E91" s="93" t="s">
        <v>25</v>
      </c>
    </row>
    <row r="92" s="16" customFormat="true" ht="12.75" hidden="false" customHeight="false" outlineLevel="0" collapsed="false">
      <c r="A92" s="33" t="s">
        <v>191</v>
      </c>
      <c r="B92" s="88" t="s">
        <v>192</v>
      </c>
      <c r="C92" s="35" t="s">
        <v>34</v>
      </c>
      <c r="D92" s="72" t="n">
        <v>3.18341296928328E-010</v>
      </c>
      <c r="E92" s="25" t="n">
        <v>1.12598509387529E-012</v>
      </c>
    </row>
    <row r="93" s="16" customFormat="true" ht="12.75" hidden="false" customHeight="false" outlineLevel="0" collapsed="false">
      <c r="A93" s="21" t="s">
        <v>193</v>
      </c>
      <c r="B93" s="81" t="s">
        <v>194</v>
      </c>
      <c r="C93" s="23" t="s">
        <v>34</v>
      </c>
      <c r="D93" s="72" t="n">
        <v>0.00221795230350734</v>
      </c>
      <c r="E93" s="25" t="n">
        <v>7.84498039297085E-006</v>
      </c>
    </row>
    <row r="94" s="16" customFormat="true" ht="12.75" hidden="false" customHeight="false" outlineLevel="0" collapsed="false">
      <c r="A94" s="27" t="s">
        <v>195</v>
      </c>
      <c r="B94" s="28" t="s">
        <v>196</v>
      </c>
      <c r="C94" s="23" t="s">
        <v>34</v>
      </c>
      <c r="D94" s="72" t="n">
        <v>0.004777344</v>
      </c>
      <c r="E94" s="25" t="n">
        <v>1.68976447109395E-005</v>
      </c>
    </row>
    <row r="95" s="16" customFormat="true" ht="12.75" hidden="false" customHeight="false" outlineLevel="0" collapsed="false">
      <c r="A95" s="21" t="s">
        <v>197</v>
      </c>
      <c r="B95" s="81" t="s">
        <v>198</v>
      </c>
      <c r="C95" s="23" t="s">
        <v>34</v>
      </c>
      <c r="D95" s="72" t="n">
        <v>0.00221795230350734</v>
      </c>
      <c r="E95" s="25" t="n">
        <v>7.84498039297085E-006</v>
      </c>
    </row>
    <row r="96" s="16" customFormat="true" ht="12.75" hidden="false" customHeight="false" outlineLevel="0" collapsed="false">
      <c r="A96" s="33" t="s">
        <v>199</v>
      </c>
      <c r="B96" s="88" t="s">
        <v>200</v>
      </c>
      <c r="C96" s="35" t="s">
        <v>34</v>
      </c>
      <c r="D96" s="72" t="n">
        <v>5.44129692832765E-010</v>
      </c>
      <c r="E96" s="25" t="n">
        <v>1.92460710933956E-012</v>
      </c>
    </row>
    <row r="97" s="16" customFormat="true" ht="12.75" hidden="false" customHeight="false" outlineLevel="0" collapsed="false">
      <c r="A97" s="33" t="s">
        <v>201</v>
      </c>
      <c r="B97" s="88" t="s">
        <v>202</v>
      </c>
      <c r="C97" s="35" t="n">
        <v>2.70526668426927E-012</v>
      </c>
      <c r="D97" s="72" t="s">
        <v>25</v>
      </c>
      <c r="E97" s="25" t="s">
        <v>25</v>
      </c>
    </row>
    <row r="98" s="16" customFormat="true" ht="12.75" hidden="false" customHeight="false" outlineLevel="0" collapsed="false">
      <c r="A98" s="33" t="s">
        <v>203</v>
      </c>
      <c r="B98" s="88" t="s">
        <v>204</v>
      </c>
      <c r="C98" s="35" t="n">
        <v>3.07580188171573E-012</v>
      </c>
      <c r="D98" s="72" t="s">
        <v>25</v>
      </c>
      <c r="E98" s="25" t="s">
        <v>25</v>
      </c>
    </row>
    <row r="99" s="16" customFormat="true" ht="12.75" hidden="false" customHeight="false" outlineLevel="0" collapsed="false">
      <c r="A99" s="33" t="s">
        <v>205</v>
      </c>
      <c r="B99" s="88" t="s">
        <v>206</v>
      </c>
      <c r="C99" s="35" t="s">
        <v>34</v>
      </c>
      <c r="D99" s="72" t="n">
        <v>1.76969283276451E-010</v>
      </c>
      <c r="E99" s="25" t="n">
        <v>6.25946985093614E-013</v>
      </c>
    </row>
    <row r="100" s="16" customFormat="true" ht="12.75" hidden="false" customHeight="false" outlineLevel="0" collapsed="false">
      <c r="A100" s="33" t="s">
        <v>207</v>
      </c>
      <c r="B100" s="88" t="s">
        <v>208</v>
      </c>
      <c r="C100" s="35" t="s">
        <v>34</v>
      </c>
      <c r="D100" s="72" t="n">
        <v>3.10204778156997E-010</v>
      </c>
      <c r="E100" s="25" t="n">
        <v>1.09720592214685E-012</v>
      </c>
    </row>
    <row r="101" s="16" customFormat="true" ht="12.75" hidden="false" customHeight="false" outlineLevel="0" collapsed="false">
      <c r="A101" s="33" t="s">
        <v>209</v>
      </c>
      <c r="B101" s="88" t="s">
        <v>210</v>
      </c>
      <c r="C101" s="35" t="s">
        <v>34</v>
      </c>
      <c r="D101" s="72" t="n">
        <v>2.57317406143345E-010</v>
      </c>
      <c r="E101" s="25" t="n">
        <v>9.1014130591198E-013</v>
      </c>
    </row>
    <row r="102" s="16" customFormat="true" ht="12.75" hidden="false" customHeight="false" outlineLevel="0" collapsed="false">
      <c r="A102" s="33" t="s">
        <v>211</v>
      </c>
      <c r="B102" s="88" t="s">
        <v>212</v>
      </c>
      <c r="C102" s="35" t="s">
        <v>34</v>
      </c>
      <c r="D102" s="72" t="n">
        <v>0.00221795230350734</v>
      </c>
      <c r="E102" s="25" t="n">
        <v>7.84498039297085E-006</v>
      </c>
    </row>
    <row r="103" s="16" customFormat="true" ht="12.75" hidden="false" customHeight="false" outlineLevel="0" collapsed="false">
      <c r="A103" s="21" t="s">
        <v>213</v>
      </c>
      <c r="B103" s="81" t="s">
        <v>214</v>
      </c>
      <c r="C103" s="23" t="s">
        <v>34</v>
      </c>
      <c r="D103" s="72" t="n">
        <v>0.131841245575781</v>
      </c>
      <c r="E103" s="25" t="n">
        <v>0.000466327425026806</v>
      </c>
    </row>
    <row r="104" s="16" customFormat="true" ht="12.75" hidden="false" customHeight="false" outlineLevel="0" collapsed="false">
      <c r="A104" s="21" t="s">
        <v>215</v>
      </c>
      <c r="B104" s="81" t="s">
        <v>216</v>
      </c>
      <c r="C104" s="23" t="n">
        <v>0.00322844992284084</v>
      </c>
      <c r="D104" s="72" t="s">
        <v>25</v>
      </c>
      <c r="E104" s="25" t="s">
        <v>25</v>
      </c>
    </row>
    <row r="105" s="16" customFormat="true" ht="14.25" hidden="false" customHeight="true" outlineLevel="0" collapsed="false">
      <c r="A105" s="21" t="s">
        <v>217</v>
      </c>
      <c r="B105" s="81" t="s">
        <v>218</v>
      </c>
      <c r="C105" s="23" t="s">
        <v>34</v>
      </c>
      <c r="D105" s="72" t="n">
        <v>0.141982879850841</v>
      </c>
      <c r="E105" s="25" t="n">
        <v>0.000502198765413484</v>
      </c>
    </row>
    <row r="106" s="16" customFormat="true" ht="12.75" hidden="false" customHeight="false" outlineLevel="0" collapsed="false">
      <c r="A106" s="83" t="s">
        <v>219</v>
      </c>
      <c r="B106" s="84" t="s">
        <v>220</v>
      </c>
      <c r="C106" s="85" t="n">
        <v>5.55107341809337E-007</v>
      </c>
      <c r="D106" s="86" t="s">
        <v>25</v>
      </c>
      <c r="E106" s="87" t="s">
        <v>25</v>
      </c>
    </row>
    <row r="107" s="16" customFormat="true" ht="12.75" hidden="false" customHeight="false" outlineLevel="0" collapsed="false">
      <c r="A107" s="21" t="s">
        <v>221</v>
      </c>
      <c r="B107" s="81" t="s">
        <v>222</v>
      </c>
      <c r="C107" s="23" t="s">
        <v>34</v>
      </c>
      <c r="D107" s="72" t="n">
        <v>0.00221795230350734</v>
      </c>
      <c r="E107" s="25" t="n">
        <v>7.84498039297085E-006</v>
      </c>
    </row>
    <row r="108" s="16" customFormat="true" ht="12.75" hidden="false" customHeight="false" outlineLevel="0" collapsed="false">
      <c r="A108" s="21" t="s">
        <v>223</v>
      </c>
      <c r="B108" s="81" t="s">
        <v>224</v>
      </c>
      <c r="C108" s="23" t="n">
        <v>4.70701492035965E-006</v>
      </c>
      <c r="D108" s="72" t="s">
        <v>25</v>
      </c>
      <c r="E108" s="25" t="s">
        <v>25</v>
      </c>
    </row>
    <row r="109" s="16" customFormat="true" ht="12.75" hidden="false" customHeight="false" outlineLevel="0" collapsed="false">
      <c r="A109" s="21" t="s">
        <v>225</v>
      </c>
      <c r="B109" s="81" t="s">
        <v>226</v>
      </c>
      <c r="C109" s="23" t="n">
        <v>0.000598422730927172</v>
      </c>
      <c r="D109" s="72" t="s">
        <v>25</v>
      </c>
      <c r="E109" s="25" t="s">
        <v>25</v>
      </c>
    </row>
    <row r="110" s="16" customFormat="true" ht="12.75" hidden="false" customHeight="false" outlineLevel="0" collapsed="false">
      <c r="A110" s="21" t="s">
        <v>227</v>
      </c>
      <c r="B110" s="81" t="s">
        <v>228</v>
      </c>
      <c r="C110" s="23" t="s">
        <v>34</v>
      </c>
      <c r="D110" s="72" t="n">
        <v>0.00221795230350734</v>
      </c>
      <c r="E110" s="25" t="n">
        <v>7.84498039297085E-006</v>
      </c>
    </row>
    <row r="111" s="16" customFormat="true" ht="12.75" hidden="false" customHeight="false" outlineLevel="0" collapsed="false">
      <c r="A111" s="21" t="s">
        <v>229</v>
      </c>
      <c r="B111" s="81" t="s">
        <v>230</v>
      </c>
      <c r="C111" s="23" t="s">
        <v>34</v>
      </c>
      <c r="D111" s="72" t="n">
        <v>0.00221795230350734</v>
      </c>
      <c r="E111" s="25" t="n">
        <v>7.84498039297085E-006</v>
      </c>
    </row>
    <row r="112" s="16" customFormat="true" ht="12.75" hidden="false" customHeight="false" outlineLevel="0" collapsed="false">
      <c r="A112" s="94" t="s">
        <v>231</v>
      </c>
      <c r="B112" s="28" t="s">
        <v>232</v>
      </c>
      <c r="C112" s="23" t="n">
        <v>1.13421356763719E-005</v>
      </c>
      <c r="D112" s="72" t="s">
        <v>25</v>
      </c>
      <c r="E112" s="25" t="s">
        <v>25</v>
      </c>
    </row>
    <row r="113" s="16" customFormat="true" ht="12.75" hidden="false" customHeight="false" outlineLevel="0" collapsed="false">
      <c r="A113" s="21" t="s">
        <v>233</v>
      </c>
      <c r="B113" s="81" t="s">
        <v>234</v>
      </c>
      <c r="C113" s="23" t="n">
        <v>2.21725602711876E-006</v>
      </c>
      <c r="D113" s="72" t="s">
        <v>25</v>
      </c>
      <c r="E113" s="25" t="s">
        <v>25</v>
      </c>
    </row>
    <row r="114" s="16" customFormat="true" ht="12.75" hidden="false" customHeight="false" outlineLevel="0" collapsed="false">
      <c r="A114" s="21" t="s">
        <v>235</v>
      </c>
      <c r="B114" s="81" t="s">
        <v>236</v>
      </c>
      <c r="C114" s="23" t="n">
        <v>7.08472394354738E-005</v>
      </c>
      <c r="D114" s="72" t="s">
        <v>25</v>
      </c>
      <c r="E114" s="25" t="s">
        <v>25</v>
      </c>
    </row>
    <row r="115" s="16" customFormat="true" ht="12.75" hidden="false" customHeight="false" outlineLevel="0" collapsed="false">
      <c r="A115" s="21" t="s">
        <v>237</v>
      </c>
      <c r="B115" s="81" t="s">
        <v>238</v>
      </c>
      <c r="C115" s="23" t="s">
        <v>34</v>
      </c>
      <c r="D115" s="72" t="n">
        <v>0.00443590460701469</v>
      </c>
      <c r="E115" s="25" t="n">
        <v>1.56899607859417E-005</v>
      </c>
    </row>
    <row r="116" s="16" customFormat="true" ht="12.75" hidden="false" customHeight="false" outlineLevel="0" collapsed="false">
      <c r="A116" s="27" t="s">
        <v>239</v>
      </c>
      <c r="B116" s="28" t="s">
        <v>240</v>
      </c>
      <c r="C116" s="23" t="s">
        <v>34</v>
      </c>
      <c r="D116" s="72" t="n">
        <v>0.000480269357727561</v>
      </c>
      <c r="E116" s="25" t="n">
        <v>1.69874612233231E-006</v>
      </c>
    </row>
    <row r="117" s="16" customFormat="true" ht="12.75" hidden="false" customHeight="false" outlineLevel="0" collapsed="false">
      <c r="A117" s="21" t="s">
        <v>241</v>
      </c>
      <c r="B117" s="81" t="s">
        <v>242</v>
      </c>
      <c r="C117" s="23" t="s">
        <v>34</v>
      </c>
      <c r="D117" s="72" t="n">
        <v>0.000480269357727561</v>
      </c>
      <c r="E117" s="25" t="n">
        <v>1.69874612233231E-006</v>
      </c>
    </row>
    <row r="118" s="16" customFormat="true" ht="12.75" hidden="false" customHeight="false" outlineLevel="0" collapsed="false">
      <c r="A118" s="21" t="s">
        <v>243</v>
      </c>
      <c r="B118" s="81" t="s">
        <v>244</v>
      </c>
      <c r="C118" s="23" t="s">
        <v>34</v>
      </c>
      <c r="D118" s="72" t="n">
        <v>0.00221795230350734</v>
      </c>
      <c r="E118" s="25" t="n">
        <v>7.84498039297085E-006</v>
      </c>
    </row>
    <row r="119" s="16" customFormat="true" ht="12.75" hidden="false" customHeight="false" outlineLevel="0" collapsed="false">
      <c r="A119" s="21" t="s">
        <v>245</v>
      </c>
      <c r="B119" s="81" t="s">
        <v>246</v>
      </c>
      <c r="C119" s="23" t="s">
        <v>34</v>
      </c>
      <c r="D119" s="72" t="n">
        <v>0.00443590460701469</v>
      </c>
      <c r="E119" s="25" t="n">
        <v>1.56899607859417E-005</v>
      </c>
    </row>
    <row r="120" s="16" customFormat="true" ht="12.75" hidden="false" customHeight="false" outlineLevel="0" collapsed="false">
      <c r="A120" s="21" t="s">
        <v>247</v>
      </c>
      <c r="B120" s="81" t="s">
        <v>248</v>
      </c>
      <c r="C120" s="23" t="s">
        <v>34</v>
      </c>
      <c r="D120" s="72" t="n">
        <v>0.00221795230350734</v>
      </c>
      <c r="E120" s="25" t="n">
        <v>7.84498039297085E-006</v>
      </c>
    </row>
    <row r="121" s="16" customFormat="true" ht="12.75" hidden="false" customHeight="false" outlineLevel="0" collapsed="false">
      <c r="A121" s="21" t="s">
        <v>249</v>
      </c>
      <c r="B121" s="81" t="s">
        <v>250</v>
      </c>
      <c r="C121" s="23" t="s">
        <v>34</v>
      </c>
      <c r="D121" s="72" t="n">
        <v>0.00221795230350734</v>
      </c>
      <c r="E121" s="25" t="n">
        <v>7.84498039297085E-006</v>
      </c>
    </row>
    <row r="122" s="16" customFormat="true" ht="12.75" hidden="false" customHeight="false" outlineLevel="0" collapsed="false">
      <c r="A122" s="21" t="s">
        <v>251</v>
      </c>
      <c r="B122" s="81" t="s">
        <v>252</v>
      </c>
      <c r="C122" s="23" t="s">
        <v>34</v>
      </c>
      <c r="D122" s="72" t="n">
        <v>0.00221795230350734</v>
      </c>
      <c r="E122" s="25" t="n">
        <v>7.84498039297085E-006</v>
      </c>
    </row>
    <row r="123" s="16" customFormat="true" ht="12.75" hidden="false" customHeight="false" outlineLevel="0" collapsed="false">
      <c r="A123" s="95" t="s">
        <v>253</v>
      </c>
      <c r="B123" s="96" t="s">
        <v>254</v>
      </c>
      <c r="C123" s="30" t="n">
        <v>1.97751363566205E-005</v>
      </c>
      <c r="D123" s="97" t="s">
        <v>25</v>
      </c>
      <c r="E123" s="32" t="s">
        <v>25</v>
      </c>
    </row>
    <row r="124" s="16" customFormat="true" ht="12.75" hidden="false" customHeight="false" outlineLevel="0" collapsed="false">
      <c r="A124" s="33" t="s">
        <v>255</v>
      </c>
      <c r="B124" s="88" t="s">
        <v>256</v>
      </c>
      <c r="C124" s="35" t="n">
        <v>1.54655275784678E-010</v>
      </c>
      <c r="D124" s="72" t="s">
        <v>25</v>
      </c>
      <c r="E124" s="25" t="s">
        <v>25</v>
      </c>
    </row>
    <row r="125" s="16" customFormat="true" ht="12.75" hidden="false" customHeight="false" outlineLevel="0" collapsed="false">
      <c r="A125" s="33" t="s">
        <v>257</v>
      </c>
      <c r="B125" s="88" t="s">
        <v>258</v>
      </c>
      <c r="C125" s="35" t="n">
        <v>4.76839227393474E-012</v>
      </c>
      <c r="D125" s="72" t="s">
        <v>25</v>
      </c>
      <c r="E125" s="25" t="s">
        <v>25</v>
      </c>
    </row>
    <row r="126" s="16" customFormat="true" ht="12.75" hidden="false" customHeight="false" outlineLevel="0" collapsed="false">
      <c r="A126" s="33" t="s">
        <v>259</v>
      </c>
      <c r="B126" s="88" t="s">
        <v>260</v>
      </c>
      <c r="C126" s="35" t="s">
        <v>34</v>
      </c>
      <c r="D126" s="72" t="n">
        <v>3.27494880546075E-010</v>
      </c>
      <c r="E126" s="25" t="n">
        <v>1.15837217065785E-012</v>
      </c>
    </row>
    <row r="127" s="16" customFormat="true" ht="12.75" hidden="false" customHeight="false" outlineLevel="0" collapsed="false">
      <c r="A127" s="33" t="s">
        <v>261</v>
      </c>
      <c r="B127" s="88" t="s">
        <v>262</v>
      </c>
      <c r="C127" s="35" t="s">
        <v>34</v>
      </c>
      <c r="D127" s="72" t="n">
        <v>3.39699658703072E-010</v>
      </c>
      <c r="E127" s="25" t="n">
        <v>1.20153041966246E-012</v>
      </c>
    </row>
    <row r="128" s="16" customFormat="true" ht="12.75" hidden="false" customHeight="false" outlineLevel="0" collapsed="false">
      <c r="A128" s="33" t="s">
        <v>263</v>
      </c>
      <c r="B128" s="88" t="s">
        <v>264</v>
      </c>
      <c r="C128" s="35" t="s">
        <v>34</v>
      </c>
      <c r="D128" s="72" t="n">
        <v>1.98327645051195E-010</v>
      </c>
      <c r="E128" s="25" t="n">
        <v>7.01492310880775E-013</v>
      </c>
    </row>
    <row r="129" s="16" customFormat="true" ht="12.75" hidden="false" customHeight="false" outlineLevel="0" collapsed="false">
      <c r="A129" s="21" t="s">
        <v>265</v>
      </c>
      <c r="B129" s="81" t="s">
        <v>266</v>
      </c>
      <c r="C129" s="23" t="s">
        <v>34</v>
      </c>
      <c r="D129" s="72" t="n">
        <v>0.00443590460701469</v>
      </c>
      <c r="E129" s="25" t="n">
        <v>1.56899607859417E-005</v>
      </c>
    </row>
    <row r="130" s="16" customFormat="true" ht="12.75" hidden="false" customHeight="false" outlineLevel="0" collapsed="false">
      <c r="A130" s="27" t="s">
        <v>267</v>
      </c>
      <c r="B130" s="28" t="s">
        <v>268</v>
      </c>
      <c r="C130" s="23" t="n">
        <v>5.50665812748495E-007</v>
      </c>
      <c r="D130" s="72" t="s">
        <v>25</v>
      </c>
      <c r="E130" s="25" t="s">
        <v>25</v>
      </c>
    </row>
    <row r="131" s="16" customFormat="true" ht="12.75" hidden="false" customHeight="false" outlineLevel="0" collapsed="false">
      <c r="A131" s="21" t="s">
        <v>269</v>
      </c>
      <c r="B131" s="81" t="s">
        <v>270</v>
      </c>
      <c r="C131" s="23" t="n">
        <v>3.38707966651058E-005</v>
      </c>
      <c r="D131" s="72" t="s">
        <v>25</v>
      </c>
      <c r="E131" s="25" t="s">
        <v>25</v>
      </c>
    </row>
    <row r="132" s="16" customFormat="true" ht="12.75" hidden="false" customHeight="false" outlineLevel="0" collapsed="false">
      <c r="A132" s="21" t="s">
        <v>271</v>
      </c>
      <c r="B132" s="81" t="s">
        <v>272</v>
      </c>
      <c r="C132" s="23" t="s">
        <v>34</v>
      </c>
      <c r="D132" s="72" t="n">
        <v>0.02416128</v>
      </c>
      <c r="E132" s="25" t="n">
        <v>8.54593525610733E-005</v>
      </c>
    </row>
    <row r="133" s="16" customFormat="true" ht="12.75" hidden="false" customHeight="false" outlineLevel="0" collapsed="false">
      <c r="A133" s="27" t="s">
        <v>273</v>
      </c>
      <c r="B133" s="28" t="s">
        <v>274</v>
      </c>
      <c r="C133" s="23" t="s">
        <v>34</v>
      </c>
      <c r="D133" s="72" t="n">
        <v>0.9627904</v>
      </c>
      <c r="E133" s="25" t="n">
        <v>0.00340542571569125</v>
      </c>
    </row>
    <row r="134" s="16" customFormat="true" ht="12.75" hidden="false" customHeight="false" outlineLevel="0" collapsed="false">
      <c r="A134" s="27" t="s">
        <v>275</v>
      </c>
      <c r="B134" s="28" t="s">
        <v>276</v>
      </c>
      <c r="C134" s="23" t="n">
        <v>1.10561509532407E-006</v>
      </c>
      <c r="D134" s="72" t="s">
        <v>25</v>
      </c>
      <c r="E134" s="25" t="s">
        <v>25</v>
      </c>
    </row>
    <row r="135" s="16" customFormat="true" ht="12.75" hidden="false" customHeight="false" outlineLevel="0" collapsed="false">
      <c r="A135" s="21" t="s">
        <v>277</v>
      </c>
      <c r="B135" s="81" t="s">
        <v>278</v>
      </c>
      <c r="C135" s="23" t="s">
        <v>34</v>
      </c>
      <c r="D135" s="72" t="n">
        <v>0.000272249235083429</v>
      </c>
      <c r="E135" s="25" t="n">
        <v>9.62964480170442E-007</v>
      </c>
    </row>
    <row r="136" s="16" customFormat="true" ht="12.75" hidden="false" customHeight="false" outlineLevel="0" collapsed="false">
      <c r="A136" s="21" t="s">
        <v>279</v>
      </c>
      <c r="B136" s="81" t="s">
        <v>280</v>
      </c>
      <c r="C136" s="23" t="s">
        <v>34</v>
      </c>
      <c r="D136" s="72" t="n">
        <v>5.44498470166858E-005</v>
      </c>
      <c r="E136" s="25" t="n">
        <v>1.92592896034088E-007</v>
      </c>
    </row>
    <row r="137" s="16" customFormat="true" ht="12.75" hidden="false" customHeight="false" outlineLevel="0" collapsed="false">
      <c r="A137" s="21" t="s">
        <v>281</v>
      </c>
      <c r="B137" s="81" t="s">
        <v>282</v>
      </c>
      <c r="C137" s="23" t="s">
        <v>34</v>
      </c>
      <c r="D137" s="72" t="n">
        <v>0.002682368</v>
      </c>
      <c r="E137" s="25" t="n">
        <v>9.4876361107748E-006</v>
      </c>
    </row>
    <row r="138" s="16" customFormat="true" ht="12.75" hidden="false" customHeight="false" outlineLevel="0" collapsed="false">
      <c r="A138" s="21" t="s">
        <v>283</v>
      </c>
      <c r="B138" s="81" t="s">
        <v>284</v>
      </c>
      <c r="C138" s="23" t="n">
        <v>0.00105821414137561</v>
      </c>
      <c r="D138" s="72" t="s">
        <v>25</v>
      </c>
      <c r="E138" s="25" t="s">
        <v>25</v>
      </c>
    </row>
    <row r="139" s="16" customFormat="true" ht="12.75" hidden="false" customHeight="false" outlineLevel="0" collapsed="false">
      <c r="A139" s="33" t="s">
        <v>285</v>
      </c>
      <c r="B139" s="88" t="s">
        <v>286</v>
      </c>
      <c r="C139" s="35" t="s">
        <v>34</v>
      </c>
      <c r="D139" s="72" t="n">
        <v>4.3021843003413E-010</v>
      </c>
      <c r="E139" s="25" t="n">
        <v>1.52169870514137E-012</v>
      </c>
    </row>
    <row r="140" s="16" customFormat="true" ht="12.75" hidden="false" customHeight="false" outlineLevel="0" collapsed="false">
      <c r="A140" s="33" t="s">
        <v>287</v>
      </c>
      <c r="B140" s="88" t="s">
        <v>288</v>
      </c>
      <c r="C140" s="35" t="s">
        <v>34</v>
      </c>
      <c r="D140" s="72" t="n">
        <v>1.24081911262799E-010</v>
      </c>
      <c r="E140" s="25" t="n">
        <v>4.38886350373473E-013</v>
      </c>
    </row>
    <row r="141" s="16" customFormat="true" ht="12.75" hidden="false" customHeight="false" outlineLevel="0" collapsed="false">
      <c r="A141" s="21" t="s">
        <v>289</v>
      </c>
      <c r="B141" s="81" t="s">
        <v>290</v>
      </c>
      <c r="C141" s="23" t="s">
        <v>34</v>
      </c>
      <c r="D141" s="72" t="n">
        <v>0.00454272</v>
      </c>
      <c r="E141" s="25" t="n">
        <v>1.60677708327638E-005</v>
      </c>
    </row>
    <row r="142" s="16" customFormat="true" ht="12.75" hidden="false" customHeight="false" outlineLevel="0" collapsed="false">
      <c r="A142" s="21" t="s">
        <v>291</v>
      </c>
      <c r="B142" s="81" t="s">
        <v>292</v>
      </c>
      <c r="C142" s="23" t="s">
        <v>34</v>
      </c>
      <c r="D142" s="72" t="n">
        <v>0.00455302848</v>
      </c>
      <c r="E142" s="25" t="n">
        <v>1.61042323127304E-005</v>
      </c>
    </row>
    <row r="143" s="16" customFormat="true" ht="12.75" hidden="false" customHeight="false" outlineLevel="0" collapsed="false">
      <c r="A143" s="21" t="s">
        <v>293</v>
      </c>
      <c r="B143" s="81" t="s">
        <v>294</v>
      </c>
      <c r="C143" s="23" t="s">
        <v>34</v>
      </c>
      <c r="D143" s="72" t="n">
        <v>8.16747705250287E-005</v>
      </c>
      <c r="E143" s="25" t="n">
        <v>2.88889344051133E-007</v>
      </c>
    </row>
    <row r="144" s="16" customFormat="true" ht="12.75" hidden="false" customHeight="false" outlineLevel="0" collapsed="false">
      <c r="A144" s="21" t="s">
        <v>295</v>
      </c>
      <c r="B144" s="81" t="s">
        <v>296</v>
      </c>
      <c r="C144" s="23" t="n">
        <v>1.27700280878874E-005</v>
      </c>
      <c r="D144" s="72" t="s">
        <v>25</v>
      </c>
      <c r="E144" s="25" t="s">
        <v>25</v>
      </c>
    </row>
    <row r="145" s="16" customFormat="true" ht="12.75" hidden="false" customHeight="false" outlineLevel="0" collapsed="false">
      <c r="A145" s="27" t="s">
        <v>297</v>
      </c>
      <c r="B145" s="28" t="s">
        <v>298</v>
      </c>
      <c r="C145" s="23" t="s">
        <v>34</v>
      </c>
      <c r="D145" s="72" t="n">
        <v>0.004593056</v>
      </c>
      <c r="E145" s="25" t="n">
        <v>1.62458111505994E-005</v>
      </c>
    </row>
    <row r="146" s="16" customFormat="true" ht="12.75" hidden="false" customHeight="false" outlineLevel="0" collapsed="false">
      <c r="A146" s="21" t="s">
        <v>299</v>
      </c>
      <c r="B146" s="81" t="s">
        <v>300</v>
      </c>
      <c r="C146" s="23" t="n">
        <v>0.000251913023481765</v>
      </c>
      <c r="D146" s="72" t="s">
        <v>25</v>
      </c>
      <c r="E146" s="25" t="s">
        <v>25</v>
      </c>
    </row>
    <row r="147" s="16" customFormat="true" ht="12.75" hidden="false" customHeight="false" outlineLevel="0" collapsed="false">
      <c r="A147" s="21" t="s">
        <v>301</v>
      </c>
      <c r="B147" s="81" t="s">
        <v>302</v>
      </c>
      <c r="C147" s="23" t="s">
        <v>34</v>
      </c>
      <c r="D147" s="72" t="n">
        <v>0.003928288</v>
      </c>
      <c r="E147" s="25" t="n">
        <v>1.38945018291015E-005</v>
      </c>
    </row>
    <row r="148" s="16" customFormat="true" ht="12.75" hidden="false" customHeight="false" outlineLevel="0" collapsed="false">
      <c r="A148" s="21" t="s">
        <v>303</v>
      </c>
      <c r="B148" s="81" t="s">
        <v>304</v>
      </c>
      <c r="C148" s="23" t="s">
        <v>34</v>
      </c>
      <c r="D148" s="72" t="n">
        <v>0.00393539328</v>
      </c>
      <c r="E148" s="25" t="n">
        <v>1.39196334706604E-005</v>
      </c>
    </row>
    <row r="149" s="16" customFormat="true" ht="12.75" hidden="false" customHeight="false" outlineLevel="0" collapsed="false">
      <c r="A149" s="21" t="s">
        <v>305</v>
      </c>
      <c r="B149" s="81" t="s">
        <v>306</v>
      </c>
      <c r="C149" s="23" t="s">
        <v>34</v>
      </c>
      <c r="D149" s="72" t="n">
        <v>0.0040005056</v>
      </c>
      <c r="E149" s="25" t="n">
        <v>1.41499381859301E-005</v>
      </c>
    </row>
    <row r="150" s="16" customFormat="true" ht="12.75" hidden="false" customHeight="false" outlineLevel="0" collapsed="false">
      <c r="A150" s="21" t="s">
        <v>307</v>
      </c>
      <c r="B150" s="81" t="s">
        <v>308</v>
      </c>
      <c r="C150" s="23" t="s">
        <v>34</v>
      </c>
      <c r="D150" s="72" t="n">
        <v>0.00221795230350734</v>
      </c>
      <c r="E150" s="25" t="n">
        <v>7.84498039297085E-006</v>
      </c>
    </row>
    <row r="151" s="16" customFormat="true" ht="12.75" hidden="false" customHeight="false" outlineLevel="0" collapsed="false">
      <c r="A151" s="21" t="s">
        <v>309</v>
      </c>
      <c r="B151" s="81" t="s">
        <v>310</v>
      </c>
      <c r="C151" s="23" t="s">
        <v>34</v>
      </c>
      <c r="D151" s="72" t="n">
        <v>0.00221795230350734</v>
      </c>
      <c r="E151" s="25" t="n">
        <v>7.84498039297085E-006</v>
      </c>
    </row>
    <row r="152" s="16" customFormat="true" ht="12.75" hidden="false" customHeight="false" outlineLevel="0" collapsed="false">
      <c r="A152" s="21" t="s">
        <v>311</v>
      </c>
      <c r="B152" s="81" t="s">
        <v>312</v>
      </c>
      <c r="C152" s="23" t="s">
        <v>34</v>
      </c>
      <c r="D152" s="72" t="n">
        <v>0.00234624</v>
      </c>
      <c r="E152" s="25" t="n">
        <v>8.29873878175712E-006</v>
      </c>
    </row>
    <row r="153" s="16" customFormat="true" ht="12.75" hidden="false" customHeight="false" outlineLevel="0" collapsed="false">
      <c r="A153" s="21" t="s">
        <v>313</v>
      </c>
      <c r="B153" s="81" t="s">
        <v>314</v>
      </c>
      <c r="C153" s="23" t="s">
        <v>34</v>
      </c>
      <c r="D153" s="72" t="n">
        <v>0.005148</v>
      </c>
      <c r="E153" s="25" t="n">
        <v>1.82086688695469E-005</v>
      </c>
    </row>
    <row r="154" s="16" customFormat="true" ht="12.75" hidden="false" customHeight="false" outlineLevel="0" collapsed="false">
      <c r="A154" s="21" t="s">
        <v>315</v>
      </c>
      <c r="B154" s="81" t="s">
        <v>316</v>
      </c>
      <c r="C154" s="23" t="n">
        <v>1.19335712970626E-005</v>
      </c>
      <c r="D154" s="72" t="s">
        <v>25</v>
      </c>
      <c r="E154" s="25" t="s">
        <v>25</v>
      </c>
    </row>
    <row r="155" s="16" customFormat="true" ht="12.75" hidden="false" customHeight="false" outlineLevel="0" collapsed="false">
      <c r="A155" s="21" t="s">
        <v>434</v>
      </c>
      <c r="B155" s="81" t="s">
        <v>435</v>
      </c>
      <c r="C155" s="23" t="s">
        <v>34</v>
      </c>
      <c r="D155" s="72" t="n">
        <v>0.002292992</v>
      </c>
      <c r="E155" s="25" t="n">
        <v>8.11039861082362E-006</v>
      </c>
    </row>
    <row r="156" s="16" customFormat="true" ht="12.75" hidden="false" customHeight="false" outlineLevel="0" collapsed="false">
      <c r="A156" s="21" t="s">
        <v>319</v>
      </c>
      <c r="B156" s="81" t="s">
        <v>436</v>
      </c>
      <c r="C156" s="23" t="s">
        <v>34</v>
      </c>
      <c r="D156" s="72" t="n">
        <v>0.002513472</v>
      </c>
      <c r="E156" s="25" t="n">
        <v>8.89024463109513E-006</v>
      </c>
    </row>
    <row r="157" s="16" customFormat="true" ht="12.75" hidden="false" customHeight="false" outlineLevel="0" collapsed="false">
      <c r="A157" s="21" t="s">
        <v>321</v>
      </c>
      <c r="B157" s="81" t="s">
        <v>322</v>
      </c>
      <c r="C157" s="23" t="n">
        <v>0.000143979259110499</v>
      </c>
      <c r="D157" s="72" t="s">
        <v>25</v>
      </c>
      <c r="E157" s="25" t="s">
        <v>25</v>
      </c>
    </row>
    <row r="158" s="16" customFormat="true" ht="12.75" hidden="false" customHeight="false" outlineLevel="0" collapsed="false">
      <c r="A158" s="98" t="s">
        <v>323</v>
      </c>
      <c r="B158" s="99"/>
      <c r="C158" s="100"/>
      <c r="D158" s="79"/>
      <c r="E158" s="80"/>
    </row>
    <row r="159" s="16" customFormat="true" ht="12.75" hidden="false" customHeight="false" outlineLevel="0" collapsed="false">
      <c r="A159" s="27" t="s">
        <v>324</v>
      </c>
      <c r="B159" s="28" t="s">
        <v>325</v>
      </c>
      <c r="C159" s="23" t="n">
        <v>0</v>
      </c>
      <c r="D159" s="72" t="s">
        <v>25</v>
      </c>
      <c r="E159" s="25" t="s">
        <v>25</v>
      </c>
    </row>
    <row r="160" s="16" customFormat="true" ht="12.75" hidden="false" customHeight="false" outlineLevel="0" collapsed="false">
      <c r="A160" s="21" t="s">
        <v>326</v>
      </c>
      <c r="B160" s="81" t="s">
        <v>327</v>
      </c>
      <c r="C160" s="23" t="s">
        <v>34</v>
      </c>
      <c r="D160" s="72" t="n">
        <v>0.5957952</v>
      </c>
      <c r="E160" s="25" t="n">
        <v>0.00210734994383556</v>
      </c>
    </row>
    <row r="161" s="16" customFormat="true" ht="12.75" hidden="false" customHeight="false" outlineLevel="0" collapsed="false">
      <c r="A161" s="21" t="s">
        <v>328</v>
      </c>
      <c r="B161" s="81" t="s">
        <v>329</v>
      </c>
      <c r="C161" s="23" t="s">
        <v>34</v>
      </c>
      <c r="D161" s="72" t="n">
        <v>0.000480269357727561</v>
      </c>
      <c r="E161" s="25" t="n">
        <v>1.69874612233231E-006</v>
      </c>
    </row>
    <row r="162" s="16" customFormat="true" ht="12.75" hidden="false" customHeight="false" outlineLevel="0" collapsed="false">
      <c r="A162" s="21" t="s">
        <v>330</v>
      </c>
      <c r="B162" s="81" t="s">
        <v>331</v>
      </c>
      <c r="C162" s="23" t="s">
        <v>34</v>
      </c>
      <c r="D162" s="72" t="n">
        <v>0.000480269357727561</v>
      </c>
      <c r="E162" s="25" t="n">
        <v>1.69874612233231E-006</v>
      </c>
    </row>
    <row r="163" s="16" customFormat="true" ht="12.75" hidden="false" customHeight="false" outlineLevel="0" collapsed="false">
      <c r="A163" s="21" t="s">
        <v>332</v>
      </c>
      <c r="B163" s="81" t="s">
        <v>333</v>
      </c>
      <c r="C163" s="23" t="s">
        <v>34</v>
      </c>
      <c r="D163" s="72" t="n">
        <v>0.04414592</v>
      </c>
      <c r="E163" s="25" t="n">
        <v>0.000156145772964551</v>
      </c>
    </row>
    <row r="164" s="16" customFormat="true" ht="12.75" hidden="false" customHeight="false" outlineLevel="0" collapsed="false">
      <c r="A164" s="101" t="s">
        <v>334</v>
      </c>
      <c r="B164" s="96" t="s">
        <v>437</v>
      </c>
      <c r="C164" s="30" t="n">
        <v>1.16527047797976E-005</v>
      </c>
      <c r="D164" s="97" t="s">
        <v>25</v>
      </c>
      <c r="E164" s="32" t="s">
        <v>25</v>
      </c>
    </row>
    <row r="165" s="16" customFormat="true" ht="12.75" hidden="false" customHeight="false" outlineLevel="0" collapsed="false">
      <c r="A165" s="21" t="s">
        <v>338</v>
      </c>
      <c r="B165" s="81" t="s">
        <v>339</v>
      </c>
      <c r="C165" s="23" t="s">
        <v>34</v>
      </c>
      <c r="D165" s="72" t="n">
        <v>0.00221795230350734</v>
      </c>
      <c r="E165" s="25" t="n">
        <v>7.84498039297085E-006</v>
      </c>
    </row>
    <row r="166" s="16" customFormat="true" ht="12.75" hidden="false" customHeight="false" outlineLevel="0" collapsed="false">
      <c r="A166" s="21" t="s">
        <v>340</v>
      </c>
      <c r="B166" s="81" t="s">
        <v>341</v>
      </c>
      <c r="C166" s="23" t="s">
        <v>34</v>
      </c>
      <c r="D166" s="72" t="n">
        <v>1.3297856</v>
      </c>
      <c r="E166" s="25" t="n">
        <v>0.00470350148754695</v>
      </c>
    </row>
    <row r="167" s="16" customFormat="true" ht="12.75" hidden="false" customHeight="false" outlineLevel="0" collapsed="false">
      <c r="A167" s="21" t="s">
        <v>342</v>
      </c>
      <c r="B167" s="81" t="s">
        <v>343</v>
      </c>
      <c r="C167" s="23" t="s">
        <v>34</v>
      </c>
      <c r="D167" s="72" t="n">
        <v>0.00221795230350734</v>
      </c>
      <c r="E167" s="25" t="n">
        <v>7.84498039297085E-006</v>
      </c>
    </row>
    <row r="168" s="16" customFormat="true" ht="12.75" hidden="false" customHeight="false" outlineLevel="0" collapsed="false">
      <c r="A168" s="21" t="s">
        <v>344</v>
      </c>
      <c r="B168" s="81" t="s">
        <v>345</v>
      </c>
      <c r="C168" s="23" t="s">
        <v>34</v>
      </c>
      <c r="D168" s="72" t="n">
        <v>0.00221795230350734</v>
      </c>
      <c r="E168" s="25" t="n">
        <v>7.84498039297085E-006</v>
      </c>
    </row>
    <row r="169" s="16" customFormat="true" ht="12.75" hidden="false" customHeight="false" outlineLevel="0" collapsed="false">
      <c r="A169" s="21" t="s">
        <v>348</v>
      </c>
      <c r="B169" s="81" t="s">
        <v>349</v>
      </c>
      <c r="C169" s="23" t="s">
        <v>34</v>
      </c>
      <c r="D169" s="72" t="n">
        <v>0.00334714432</v>
      </c>
      <c r="E169" s="25" t="n">
        <v>1.18389748604244E-005</v>
      </c>
    </row>
    <row r="170" s="16" customFormat="true" ht="12.75" hidden="false" customHeight="false" outlineLevel="0" collapsed="false">
      <c r="A170" s="21" t="s">
        <v>350</v>
      </c>
      <c r="B170" s="81" t="s">
        <v>351</v>
      </c>
      <c r="C170" s="23" t="s">
        <v>34</v>
      </c>
      <c r="D170" s="72" t="n">
        <v>0.00341610048</v>
      </c>
      <c r="E170" s="25" t="n">
        <v>1.20828753817832E-005</v>
      </c>
    </row>
    <row r="171" s="16" customFormat="true" ht="12.75" hidden="false" customHeight="false" outlineLevel="0" collapsed="false">
      <c r="A171" s="21" t="s">
        <v>352</v>
      </c>
      <c r="B171" s="81" t="s">
        <v>353</v>
      </c>
      <c r="C171" s="23" t="s">
        <v>34</v>
      </c>
      <c r="D171" s="72" t="n">
        <v>0.00221795230350734</v>
      </c>
      <c r="E171" s="25" t="n">
        <v>7.84498039297085E-006</v>
      </c>
    </row>
    <row r="172" s="16" customFormat="true" ht="12.75" hidden="false" customHeight="false" outlineLevel="0" collapsed="false">
      <c r="A172" s="21" t="s">
        <v>354</v>
      </c>
      <c r="B172" s="81" t="s">
        <v>355</v>
      </c>
      <c r="C172" s="23" t="s">
        <v>34</v>
      </c>
      <c r="D172" s="72" t="n">
        <v>0.05581888</v>
      </c>
      <c r="E172" s="25" t="n">
        <v>0.000197433469811378</v>
      </c>
    </row>
    <row r="173" s="16" customFormat="true" ht="12.75" hidden="false" customHeight="false" outlineLevel="0" collapsed="false">
      <c r="A173" s="21" t="s">
        <v>356</v>
      </c>
      <c r="B173" s="81" t="s">
        <v>357</v>
      </c>
      <c r="C173" s="23" t="s">
        <v>34</v>
      </c>
      <c r="D173" s="72" t="n">
        <v>0.00221795230350734</v>
      </c>
      <c r="E173" s="25" t="n">
        <v>7.84498039297085E-006</v>
      </c>
    </row>
    <row r="174" s="16" customFormat="true" ht="12.75" hidden="false" customHeight="false" outlineLevel="0" collapsed="false">
      <c r="A174" s="21" t="s">
        <v>358</v>
      </c>
      <c r="B174" s="81" t="s">
        <v>359</v>
      </c>
      <c r="C174" s="23" t="s">
        <v>34</v>
      </c>
      <c r="D174" s="72" t="n">
        <v>0.6880016</v>
      </c>
      <c r="E174" s="25" t="n">
        <v>0.00243348743514344</v>
      </c>
    </row>
    <row r="175" s="16" customFormat="true" ht="12.75" hidden="false" customHeight="false" outlineLevel="0" collapsed="false">
      <c r="A175" s="21" t="s">
        <v>360</v>
      </c>
      <c r="B175" s="81" t="s">
        <v>361</v>
      </c>
      <c r="C175" s="23" t="s">
        <v>34</v>
      </c>
      <c r="D175" s="72" t="n">
        <v>0.0022499568</v>
      </c>
      <c r="E175" s="25" t="n">
        <v>7.95818149611214E-006</v>
      </c>
    </row>
    <row r="176" s="16" customFormat="true" ht="12.75" hidden="false" customHeight="false" outlineLevel="0" collapsed="false">
      <c r="A176" s="21" t="s">
        <v>362</v>
      </c>
      <c r="B176" s="81" t="s">
        <v>363</v>
      </c>
      <c r="C176" s="23" t="s">
        <v>34</v>
      </c>
      <c r="D176" s="72" t="n">
        <v>0.04166656</v>
      </c>
      <c r="E176" s="25" t="n">
        <v>0.00014737618375546</v>
      </c>
    </row>
    <row r="177" s="16" customFormat="true" ht="12.75" hidden="false" customHeight="false" outlineLevel="0" collapsed="false">
      <c r="A177" s="102" t="s">
        <v>366</v>
      </c>
      <c r="B177" s="96" t="s">
        <v>438</v>
      </c>
      <c r="C177" s="30" t="n">
        <v>1.68660013604973E-005</v>
      </c>
      <c r="D177" s="97" t="s">
        <v>25</v>
      </c>
      <c r="E177" s="32" t="s">
        <v>25</v>
      </c>
    </row>
    <row r="178" s="16" customFormat="true" ht="12.75" hidden="false" customHeight="false" outlineLevel="0" collapsed="false">
      <c r="A178" s="21" t="s">
        <v>368</v>
      </c>
      <c r="B178" s="81" t="s">
        <v>369</v>
      </c>
      <c r="C178" s="23" t="s">
        <v>34</v>
      </c>
      <c r="D178" s="72" t="n">
        <v>0.000960538715455122</v>
      </c>
      <c r="E178" s="25" t="n">
        <v>3.39749224466462E-006</v>
      </c>
    </row>
    <row r="179" s="16" customFormat="true" ht="12.75" hidden="false" customHeight="false" outlineLevel="0" collapsed="false">
      <c r="A179" s="21" t="s">
        <v>370</v>
      </c>
      <c r="B179" s="81" t="s">
        <v>371</v>
      </c>
      <c r="C179" s="23" t="s">
        <v>34</v>
      </c>
      <c r="D179" s="72" t="n">
        <v>0.141982879850841</v>
      </c>
      <c r="E179" s="25" t="n">
        <v>0.000502198765413484</v>
      </c>
    </row>
    <row r="180" s="16" customFormat="true" ht="12.75" hidden="false" customHeight="false" outlineLevel="0" collapsed="false">
      <c r="A180" s="21" t="s">
        <v>372</v>
      </c>
      <c r="B180" s="81" t="s">
        <v>373</v>
      </c>
      <c r="C180" s="23" t="s">
        <v>34</v>
      </c>
      <c r="D180" s="72" t="n">
        <v>1.3297856</v>
      </c>
      <c r="E180" s="25" t="n">
        <v>0.00470350148754695</v>
      </c>
    </row>
    <row r="181" s="16" customFormat="true" ht="12.75" hidden="false" customHeight="false" outlineLevel="0" collapsed="false">
      <c r="A181" s="21" t="s">
        <v>374</v>
      </c>
      <c r="B181" s="81" t="s">
        <v>375</v>
      </c>
      <c r="C181" s="23" t="s">
        <v>34</v>
      </c>
      <c r="D181" s="72" t="n">
        <v>0.03583008</v>
      </c>
      <c r="E181" s="25" t="n">
        <v>0.000126732335332046</v>
      </c>
    </row>
    <row r="182" s="16" customFormat="true" ht="12.75" hidden="false" customHeight="false" outlineLevel="0" collapsed="false">
      <c r="A182" s="21" t="s">
        <v>376</v>
      </c>
      <c r="B182" s="81" t="s">
        <v>377</v>
      </c>
      <c r="C182" s="23" t="s">
        <v>34</v>
      </c>
      <c r="D182" s="72" t="n">
        <v>0.00221795230350734</v>
      </c>
      <c r="E182" s="25" t="n">
        <v>7.84498039297085E-006</v>
      </c>
    </row>
    <row r="183" s="16" customFormat="true" ht="12.75" hidden="false" customHeight="false" outlineLevel="0" collapsed="false">
      <c r="A183" s="21" t="s">
        <v>378</v>
      </c>
      <c r="B183" s="81" t="s">
        <v>379</v>
      </c>
      <c r="C183" s="23" t="s">
        <v>34</v>
      </c>
      <c r="D183" s="72" t="n">
        <v>0.00443590460701469</v>
      </c>
      <c r="E183" s="25" t="n">
        <v>1.56899607859417E-005</v>
      </c>
    </row>
    <row r="184" s="16" customFormat="true" ht="12.75" hidden="false" customHeight="false" outlineLevel="0" collapsed="false">
      <c r="A184" s="21" t="s">
        <v>380</v>
      </c>
      <c r="B184" s="81" t="s">
        <v>381</v>
      </c>
      <c r="C184" s="23" t="s">
        <v>34</v>
      </c>
      <c r="D184" s="72" t="n">
        <v>0.000480269357727561</v>
      </c>
      <c r="E184" s="25" t="n">
        <v>1.69874612233231E-006</v>
      </c>
    </row>
    <row r="185" s="16" customFormat="true" ht="12.75" hidden="false" customHeight="false" outlineLevel="0" collapsed="false">
      <c r="A185" s="21" t="s">
        <v>382</v>
      </c>
      <c r="B185" s="81" t="s">
        <v>383</v>
      </c>
      <c r="C185" s="23" t="s">
        <v>34</v>
      </c>
      <c r="D185" s="72" t="n">
        <v>0.000480269357727561</v>
      </c>
      <c r="E185" s="25" t="n">
        <v>1.69874612233231E-006</v>
      </c>
    </row>
    <row r="186" s="16" customFormat="true" ht="12.75" hidden="false" customHeight="false" outlineLevel="0" collapsed="false">
      <c r="A186" s="21" t="s">
        <v>384</v>
      </c>
      <c r="B186" s="81" t="s">
        <v>385</v>
      </c>
      <c r="C186" s="23" t="s">
        <v>34</v>
      </c>
      <c r="D186" s="72" t="n">
        <v>0.000480269357727561</v>
      </c>
      <c r="E186" s="25" t="n">
        <v>1.69874612233231E-006</v>
      </c>
    </row>
    <row r="187" s="16" customFormat="true" ht="12.75" hidden="false" customHeight="false" outlineLevel="0" collapsed="false">
      <c r="A187" s="21" t="s">
        <v>388</v>
      </c>
      <c r="B187" s="81" t="s">
        <v>389</v>
      </c>
      <c r="C187" s="23" t="s">
        <v>34</v>
      </c>
      <c r="D187" s="72" t="n">
        <v>0.000960538715455122</v>
      </c>
      <c r="E187" s="25" t="n">
        <v>3.39749224466462E-006</v>
      </c>
    </row>
    <row r="188" s="16" customFormat="true" ht="12.75" hidden="false" customHeight="false" outlineLevel="0" collapsed="false">
      <c r="A188" s="21" t="s">
        <v>390</v>
      </c>
      <c r="B188" s="81" t="s">
        <v>391</v>
      </c>
      <c r="C188" s="23" t="s">
        <v>34</v>
      </c>
      <c r="D188" s="72" t="n">
        <v>0.141982879850841</v>
      </c>
      <c r="E188" s="25" t="n">
        <v>0.000502198765413484</v>
      </c>
    </row>
    <row r="189" s="16" customFormat="true" ht="12.75" hidden="false" customHeight="false" outlineLevel="0" collapsed="false">
      <c r="A189" s="21" t="s">
        <v>392</v>
      </c>
      <c r="B189" s="81" t="s">
        <v>393</v>
      </c>
      <c r="C189" s="23" t="s">
        <v>34</v>
      </c>
      <c r="D189" s="72" t="n">
        <v>1.009008</v>
      </c>
      <c r="E189" s="25" t="n">
        <v>0.00356889909843119</v>
      </c>
    </row>
    <row r="190" s="16" customFormat="true" ht="12.75" hidden="false" customHeight="false" outlineLevel="0" collapsed="false">
      <c r="A190" s="21" t="s">
        <v>394</v>
      </c>
      <c r="B190" s="81" t="s">
        <v>395</v>
      </c>
      <c r="C190" s="23" t="s">
        <v>34</v>
      </c>
      <c r="D190" s="72" t="n">
        <v>0.000480269357727561</v>
      </c>
      <c r="E190" s="25" t="n">
        <v>1.69874612233231E-006</v>
      </c>
    </row>
    <row r="191" s="16" customFormat="true" ht="12.75" hidden="false" customHeight="false" outlineLevel="0" collapsed="false">
      <c r="A191" s="21" t="s">
        <v>398</v>
      </c>
      <c r="B191" s="81" t="s">
        <v>399</v>
      </c>
      <c r="C191" s="23" t="s">
        <v>34</v>
      </c>
      <c r="D191" s="72" t="n">
        <v>0.000480269357727561</v>
      </c>
      <c r="E191" s="25" t="n">
        <v>1.69874612233231E-006</v>
      </c>
    </row>
    <row r="192" s="16" customFormat="true" ht="12.75" hidden="false" customHeight="false" outlineLevel="0" collapsed="false">
      <c r="A192" s="21" t="s">
        <v>400</v>
      </c>
      <c r="B192" s="81" t="s">
        <v>401</v>
      </c>
      <c r="C192" s="23" t="s">
        <v>34</v>
      </c>
      <c r="D192" s="72" t="n">
        <v>0.0999648</v>
      </c>
      <c r="E192" s="25" t="n">
        <v>0.000353579242775928</v>
      </c>
    </row>
    <row r="193" s="16" customFormat="true" ht="12.75" hidden="false" customHeight="false" outlineLevel="0" collapsed="false">
      <c r="A193" s="21" t="s">
        <v>402</v>
      </c>
      <c r="B193" s="81" t="s">
        <v>403</v>
      </c>
      <c r="C193" s="23" t="s">
        <v>34</v>
      </c>
      <c r="D193" s="72" t="n">
        <v>0.002496</v>
      </c>
      <c r="E193" s="25" t="n">
        <v>8.82844551250757E-006</v>
      </c>
    </row>
    <row r="194" s="16" customFormat="true" ht="12.75" hidden="false" customHeight="false" outlineLevel="0" collapsed="false">
      <c r="A194" s="21" t="s">
        <v>404</v>
      </c>
      <c r="B194" s="81" t="s">
        <v>405</v>
      </c>
      <c r="C194" s="23" t="s">
        <v>34</v>
      </c>
      <c r="D194" s="72" t="n">
        <v>0.000480269357727561</v>
      </c>
      <c r="E194" s="25" t="n">
        <v>1.69874612233231E-006</v>
      </c>
    </row>
    <row r="195" s="16" customFormat="true" ht="12.75" hidden="false" customHeight="false" outlineLevel="0" collapsed="false">
      <c r="A195" s="21" t="s">
        <v>406</v>
      </c>
      <c r="B195" s="81" t="s">
        <v>407</v>
      </c>
      <c r="C195" s="23" t="s">
        <v>34</v>
      </c>
      <c r="D195" s="72" t="n">
        <v>0.000480269357727561</v>
      </c>
      <c r="E195" s="25" t="n">
        <v>1.69874612233231E-006</v>
      </c>
    </row>
    <row r="196" s="16" customFormat="true" ht="13.5" hidden="false" customHeight="false" outlineLevel="0" collapsed="false">
      <c r="A196" s="39" t="s">
        <v>408</v>
      </c>
      <c r="B196" s="103" t="s">
        <v>409</v>
      </c>
      <c r="C196" s="41" t="s">
        <v>34</v>
      </c>
      <c r="D196" s="104" t="n">
        <v>0.03583008</v>
      </c>
      <c r="E196" s="42" t="n">
        <v>0.000126732335332046</v>
      </c>
    </row>
    <row r="197" s="16" customFormat="true" ht="13.5" hidden="false" customHeight="false" outlineLevel="0" collapsed="false">
      <c r="A197" s="1"/>
      <c r="B197" s="1"/>
      <c r="C197" s="43"/>
      <c r="D197" s="44"/>
    </row>
    <row r="198" s="16" customFormat="true" ht="12.75" hidden="false" customHeight="false" outlineLevel="0" collapsed="false">
      <c r="A198" s="1" t="s">
        <v>410</v>
      </c>
      <c r="B198" s="1"/>
      <c r="C198" s="43"/>
      <c r="D198" s="44"/>
    </row>
    <row r="199" s="16" customFormat="true" ht="12.75" hidden="false" customHeight="false" outlineLevel="0" collapsed="false">
      <c r="A199" s="3" t="s">
        <v>411</v>
      </c>
      <c r="B199" s="1"/>
      <c r="C199" s="43"/>
      <c r="D199" s="44"/>
    </row>
    <row r="200" s="16" customFormat="true" ht="12.75" hidden="false" customHeight="false" outlineLevel="0" collapsed="false">
      <c r="A200" s="45" t="s">
        <v>412</v>
      </c>
      <c r="B200" s="45"/>
      <c r="C200" s="43"/>
      <c r="D200" s="1"/>
    </row>
    <row r="201" s="16" customFormat="true" ht="12.75" hidden="false" customHeight="false" outlineLevel="0" collapsed="false">
      <c r="A201" s="105" t="s">
        <v>413</v>
      </c>
      <c r="B201" s="45"/>
      <c r="C201" s="43"/>
      <c r="D201" s="1"/>
    </row>
    <row r="202" s="16" customFormat="true" ht="12.75" hidden="false" customHeight="false" outlineLevel="0" collapsed="false">
      <c r="A202" s="105" t="s">
        <v>439</v>
      </c>
      <c r="B202" s="45"/>
      <c r="C202" s="43"/>
      <c r="D202" s="1"/>
    </row>
    <row r="203" s="16" customFormat="true" ht="12.75" hidden="false" customHeight="false" outlineLevel="0" collapsed="false">
      <c r="A203" s="105" t="s">
        <v>440</v>
      </c>
      <c r="B203" s="45"/>
      <c r="C203" s="43"/>
      <c r="D203" s="1"/>
    </row>
    <row r="204" customFormat="false" ht="12.75" hidden="false" customHeight="false" outlineLevel="0" collapsed="false">
      <c r="A204" s="105" t="s">
        <v>441</v>
      </c>
    </row>
    <row r="205" customFormat="false" ht="12.75" hidden="false" customHeight="false" outlineLevel="0" collapsed="false">
      <c r="A205" s="105" t="s">
        <v>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4:54:20Z</dcterms:created>
  <dc:creator>jklewis</dc:creator>
  <dc:description/>
  <dc:language>en-US</dc:language>
  <cp:lastModifiedBy>jklewis</cp:lastModifiedBy>
  <dcterms:modified xsi:type="dcterms:W3CDTF">2005-06-24T16:11:49Z</dcterms:modified>
  <cp:revision>0</cp:revision>
  <dc:subject/>
  <dc:title/>
</cp:coreProperties>
</file>