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Particulates" sheetId="7" state="visible" r:id="rId8"/>
    <sheet name="Cyanide" sheetId="8" state="visible" r:id="rId9"/>
    <sheet name="Metals" sheetId="9" state="visible" r:id="rId10"/>
    <sheet name="Aldehyde" sheetId="10" state="visible" r:id="rId11"/>
    <sheet name="VOC &amp;VOC TIC" sheetId="11" state="visible" r:id="rId12"/>
    <sheet name="Hydrocarbons" sheetId="12" state="visible" r:id="rId13"/>
    <sheet name="SVOC &amp; SVOC TICs" sheetId="13" state="visible" r:id="rId14"/>
    <sheet name="PAH" sheetId="14" state="visible" r:id="rId15"/>
    <sheet name="Dioxin-Furan" sheetId="15" state="visible" r:id="rId16"/>
    <sheet name="Energetics" sheetId="16" state="visible" r:id="rId17"/>
    <sheet name="Hexavalent Chromium" sheetId="17" state="visible" r:id="rId18"/>
    <sheet name="Carbon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 background DCF is only necessary when a blasting cap is used to detonate an ordnance.  No blasting cap was used in the detonation of this gren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5</xdr:rowOff>
              </xdr:from>
              <xdr:to>
                <xdr:col>5</xdr:col>
                <xdr:colOff>72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 background DCF is only necessary when a blasting cap is used to detonate an ordnance.  No blasting cap was used in the detonation of this gren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5</xdr:rowOff>
              </xdr:from>
              <xdr:to>
                <xdr:col>5</xdr:col>
                <xdr:colOff>72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 background DCF is only necessary when a blasting cap is used to detonate an ordnance.  No blasting cap was used in the detonation of this gren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5</xdr:col>
                <xdr:colOff>72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 background DCF is only necessary when a blasting cap is used to detonate an ordnance.  No blasting cap was used in the detonation of this gren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5</xdr:col>
                <xdr:colOff>72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 background DCF is only necessary when a blasting cap is used to detonate an ordnance.  No blasting cap was used in the detonation of this gren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5</xdr:col>
                <xdr:colOff>72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ue to this compound's presence in the lab blank at a level greater than 50 % of test values, it is excluded from AP-42 and total dioxin compoun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5</xdr:rowOff>
              </xdr:from>
              <xdr:to>
                <xdr:col>2</xdr:col>
                <xdr:colOff>72</xdr:colOff>
                <xdr:row>51</xdr:row>
                <xdr:rowOff>4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 background DCF is only necessary when a blasting cap is used to detonate an ordnance.  No blasting cap was used in the detonation of this gren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5</xdr:col>
                <xdr:colOff>72</xdr:colOff>
                <xdr:row>13</xdr:row>
                <xdr:rowOff>17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ue to123478-HXCDF's presence in the lab blank at a level greater than 50 % of test values, it is excluded from AP-42 and total dioxin compoun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7</xdr:rowOff>
              </xdr:from>
              <xdr:to>
                <xdr:col>23</xdr:col>
                <xdr:colOff>72</xdr:colOff>
                <xdr:row>71</xdr:row>
                <xdr:rowOff>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 background DCF is only necessary when a blasting cap is used to detonate an ordnance.  No blasting cap was used in the detonation of this gren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5</xdr:rowOff>
              </xdr:from>
              <xdr:to>
                <xdr:col>5</xdr:col>
                <xdr:colOff>72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 background DCF is only necessary when a blasting cap is used to detonate an ordnance.  No blasting cap was used in the detonation of this gren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5</xdr:rowOff>
              </xdr:from>
              <xdr:to>
                <xdr:col>5</xdr:col>
                <xdr:colOff>52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ccording to analytical data, this is the actual detected value.  The AEC spreadsheet treated this value as a detection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9</xdr:row>
                <xdr:rowOff>6</xdr:rowOff>
              </xdr:from>
              <xdr:to>
                <xdr:col>4</xdr:col>
                <xdr:colOff>40</xdr:colOff>
                <xdr:row>44</xdr:row>
                <xdr:rowOff>11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ccording to analytical data, this is the actual detected value.  The AEC spreadsheet treated this value as a detection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2</xdr:row>
                <xdr:rowOff>6</xdr:rowOff>
              </xdr:from>
              <xdr:to>
                <xdr:col>4</xdr:col>
                <xdr:colOff>40</xdr:colOff>
                <xdr:row>47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 background DCF is only necessary when a blasting cap is used to detonate an ordnance.  No blasting cap was used in the detonation of this gren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5</xdr:col>
                <xdr:colOff>84</xdr:colOff>
                <xdr:row>13</xdr:row>
                <xdr:rowOff>17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ccording to analytical data, this is the actual detected value.  The AEC spreadsheet treated this value as a detection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9</xdr:row>
                <xdr:rowOff>6</xdr:rowOff>
              </xdr:from>
              <xdr:to>
                <xdr:col>5</xdr:col>
                <xdr:colOff>49</xdr:colOff>
                <xdr:row>44</xdr:row>
                <xdr:rowOff>11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ccording to analytical data, this is the actual detected value.  The AEC spreadsheet treated this value as a detection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42</xdr:row>
                <xdr:rowOff>6</xdr:rowOff>
              </xdr:from>
              <xdr:to>
                <xdr:col>5</xdr:col>
                <xdr:colOff>49</xdr:colOff>
                <xdr:row>47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8</xdr:row>
                <xdr:rowOff>7</xdr:rowOff>
              </xdr:from>
              <xdr:to>
                <xdr:col>7</xdr:col>
                <xdr:colOff>62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16</xdr:row>
                <xdr:rowOff>7</xdr:rowOff>
              </xdr:from>
              <xdr:to>
                <xdr:col>7</xdr:col>
                <xdr:colOff>62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17</xdr:row>
                <xdr:rowOff>7</xdr:rowOff>
              </xdr:from>
              <xdr:to>
                <xdr:col>7</xdr:col>
                <xdr:colOff>62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25</xdr:row>
                <xdr:rowOff>7</xdr:rowOff>
              </xdr:from>
              <xdr:to>
                <xdr:col>7</xdr:col>
                <xdr:colOff>62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26</xdr:row>
                <xdr:rowOff>7</xdr:rowOff>
              </xdr:from>
              <xdr:to>
                <xdr:col>7</xdr:col>
                <xdr:colOff>62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27</xdr:row>
                <xdr:rowOff>7</xdr:rowOff>
              </xdr:from>
              <xdr:to>
                <xdr:col>7</xdr:col>
                <xdr:colOff>62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30</xdr:row>
                <xdr:rowOff>7</xdr:rowOff>
              </xdr:from>
              <xdr:to>
                <xdr:col>7</xdr:col>
                <xdr:colOff>62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31</xdr:row>
                <xdr:rowOff>7</xdr:rowOff>
              </xdr:from>
              <xdr:to>
                <xdr:col>7</xdr:col>
                <xdr:colOff>62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32</xdr:row>
                <xdr:rowOff>7</xdr:rowOff>
              </xdr:from>
              <xdr:to>
                <xdr:col>7</xdr:col>
                <xdr:colOff>62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33</xdr:row>
                <xdr:rowOff>7</xdr:rowOff>
              </xdr:from>
              <xdr:to>
                <xdr:col>7</xdr:col>
                <xdr:colOff>62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34</xdr:row>
                <xdr:rowOff>7</xdr:rowOff>
              </xdr:from>
              <xdr:to>
                <xdr:col>7</xdr:col>
                <xdr:colOff>62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35</xdr:row>
                <xdr:rowOff>7</xdr:rowOff>
              </xdr:from>
              <xdr:to>
                <xdr:col>7</xdr:col>
                <xdr:colOff>62</xdr:colOff>
                <xdr:row>39</xdr:row>
                <xdr:rowOff>11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37</xdr:row>
                <xdr:rowOff>7</xdr:rowOff>
              </xdr:from>
              <xdr:to>
                <xdr:col>7</xdr:col>
                <xdr:colOff>62</xdr:colOff>
                <xdr:row>42</xdr:row>
                <xdr:rowOff>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40</xdr:row>
                <xdr:rowOff>7</xdr:rowOff>
              </xdr:from>
              <xdr:to>
                <xdr:col>7</xdr:col>
                <xdr:colOff>62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43</xdr:row>
                <xdr:rowOff>7</xdr:rowOff>
              </xdr:from>
              <xdr:to>
                <xdr:col>7</xdr:col>
                <xdr:colOff>62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45</xdr:row>
                <xdr:rowOff>7</xdr:rowOff>
              </xdr:from>
              <xdr:to>
                <xdr:col>7</xdr:col>
                <xdr:colOff>62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56</xdr:row>
                <xdr:rowOff>7</xdr:rowOff>
              </xdr:from>
              <xdr:to>
                <xdr:col>7</xdr:col>
                <xdr:colOff>62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58</xdr:row>
                <xdr:rowOff>7</xdr:rowOff>
              </xdr:from>
              <xdr:to>
                <xdr:col>7</xdr:col>
                <xdr:colOff>62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59</xdr:row>
                <xdr:rowOff>7</xdr:rowOff>
              </xdr:from>
              <xdr:to>
                <xdr:col>7</xdr:col>
                <xdr:colOff>62</xdr:colOff>
                <xdr:row>63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61</xdr:row>
                <xdr:rowOff>7</xdr:rowOff>
              </xdr:from>
              <xdr:to>
                <xdr:col>7</xdr:col>
                <xdr:colOff>62</xdr:colOff>
                <xdr:row>68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62</xdr:row>
                <xdr:rowOff>7</xdr:rowOff>
              </xdr:from>
              <xdr:to>
                <xdr:col>7</xdr:col>
                <xdr:colOff>62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67</xdr:row>
                <xdr:rowOff>7</xdr:rowOff>
              </xdr:from>
              <xdr:to>
                <xdr:col>7</xdr:col>
                <xdr:colOff>62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68</xdr:row>
                <xdr:rowOff>7</xdr:rowOff>
              </xdr:from>
              <xdr:to>
                <xdr:col>7</xdr:col>
                <xdr:colOff>62</xdr:colOff>
                <xdr:row>72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98</xdr:row>
                <xdr:rowOff>7</xdr:rowOff>
              </xdr:from>
              <xdr:to>
                <xdr:col>7</xdr:col>
                <xdr:colOff>62</xdr:colOff>
                <xdr:row>105</xdr:row>
                <xdr:rowOff>8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99</xdr:row>
                <xdr:rowOff>7</xdr:rowOff>
              </xdr:from>
              <xdr:to>
                <xdr:col>7</xdr:col>
                <xdr:colOff>62</xdr:colOff>
                <xdr:row>103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117</xdr:row>
                <xdr:rowOff>8</xdr:rowOff>
              </xdr:from>
              <xdr:to>
                <xdr:col>7</xdr:col>
                <xdr:colOff>62</xdr:colOff>
                <xdr:row>121</xdr:row>
                <xdr:rowOff>17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119</xdr:row>
                <xdr:rowOff>11</xdr:rowOff>
              </xdr:from>
              <xdr:to>
                <xdr:col>7</xdr:col>
                <xdr:colOff>62</xdr:colOff>
                <xdr:row>126</xdr:row>
                <xdr:rowOff>7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122</xdr:row>
                <xdr:rowOff>7</xdr:rowOff>
              </xdr:from>
              <xdr:to>
                <xdr:col>7</xdr:col>
                <xdr:colOff>62</xdr:colOff>
                <xdr:row>126</xdr:row>
                <xdr:rowOff>15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130</xdr:row>
                <xdr:rowOff>7</xdr:rowOff>
              </xdr:from>
              <xdr:to>
                <xdr:col>7</xdr:col>
                <xdr:colOff>62</xdr:colOff>
                <xdr:row>137</xdr:row>
                <xdr:rowOff>8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134</xdr:row>
                <xdr:rowOff>7</xdr:rowOff>
              </xdr:from>
              <xdr:to>
                <xdr:col>7</xdr:col>
                <xdr:colOff>62</xdr:colOff>
                <xdr:row>138</xdr:row>
                <xdr:rowOff>12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142</xdr:row>
                <xdr:rowOff>7</xdr:rowOff>
              </xdr:from>
              <xdr:to>
                <xdr:col>7</xdr:col>
                <xdr:colOff>62</xdr:colOff>
                <xdr:row>146</xdr:row>
                <xdr:rowOff>15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150</xdr:row>
                <xdr:rowOff>7</xdr:rowOff>
              </xdr:from>
              <xdr:to>
                <xdr:col>7</xdr:col>
                <xdr:colOff>62</xdr:colOff>
                <xdr:row>157</xdr:row>
                <xdr:rowOff>8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154</xdr:row>
                <xdr:rowOff>7</xdr:rowOff>
              </xdr:from>
              <xdr:to>
                <xdr:col>7</xdr:col>
                <xdr:colOff>62</xdr:colOff>
                <xdr:row>158</xdr:row>
                <xdr:rowOff>12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155</xdr:row>
                <xdr:rowOff>7</xdr:rowOff>
              </xdr:from>
              <xdr:to>
                <xdr:col>7</xdr:col>
                <xdr:colOff>62</xdr:colOff>
                <xdr:row>159</xdr:row>
                <xdr:rowOff>12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159</xdr:row>
                <xdr:rowOff>7</xdr:rowOff>
              </xdr:from>
              <xdr:to>
                <xdr:col>7</xdr:col>
                <xdr:colOff>62</xdr:colOff>
                <xdr:row>163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2</xdr:row>
                <xdr:rowOff>1</xdr:rowOff>
              </xdr:from>
              <xdr:to>
                <xdr:col>4</xdr:col>
                <xdr:colOff>0</xdr:colOff>
                <xdr:row>16</xdr:row>
                <xdr:rowOff>1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7</xdr:row>
                <xdr:rowOff>7</xdr:rowOff>
              </xdr:from>
              <xdr:to>
                <xdr:col>4</xdr:col>
                <xdr:colOff>0</xdr:colOff>
                <xdr:row>24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22</xdr:row>
                <xdr:rowOff>7</xdr:rowOff>
              </xdr:from>
              <xdr:to>
                <xdr:col>7</xdr:col>
                <xdr:colOff>4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23</xdr:row>
                <xdr:rowOff>7</xdr:rowOff>
              </xdr:from>
              <xdr:to>
                <xdr:col>4</xdr:col>
                <xdr:colOff>0</xdr:colOff>
                <xdr:row>30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24</xdr:row>
                <xdr:rowOff>7</xdr:rowOff>
              </xdr:from>
              <xdr:to>
                <xdr:col>4</xdr:col>
                <xdr:colOff>0</xdr:colOff>
                <xdr:row>31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33</xdr:row>
                <xdr:rowOff>7</xdr:rowOff>
              </xdr:from>
              <xdr:to>
                <xdr:col>4</xdr:col>
                <xdr:colOff>0</xdr:colOff>
                <xdr:row>40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34</xdr:row>
                <xdr:rowOff>7</xdr:rowOff>
              </xdr:from>
              <xdr:to>
                <xdr:col>4</xdr:col>
                <xdr:colOff>0</xdr:colOff>
                <xdr:row>41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35</xdr:row>
                <xdr:rowOff>9</xdr:rowOff>
              </xdr:from>
              <xdr:to>
                <xdr:col>4</xdr:col>
                <xdr:colOff>0</xdr:colOff>
                <xdr:row>39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36</xdr:row>
                <xdr:rowOff>9</xdr:rowOff>
              </xdr:from>
              <xdr:to>
                <xdr:col>4</xdr:col>
                <xdr:colOff>0</xdr:colOff>
                <xdr:row>40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39</xdr:row>
                <xdr:rowOff>9</xdr:rowOff>
              </xdr:from>
              <xdr:to>
                <xdr:col>4</xdr:col>
                <xdr:colOff>0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40</xdr:row>
                <xdr:rowOff>9</xdr:rowOff>
              </xdr:from>
              <xdr:to>
                <xdr:col>4</xdr:col>
                <xdr:colOff>0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41</xdr:row>
                <xdr:rowOff>7</xdr:rowOff>
              </xdr:from>
              <xdr:to>
                <xdr:col>4</xdr:col>
                <xdr:colOff>0</xdr:colOff>
                <xdr:row>45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42</xdr:row>
                <xdr:rowOff>7</xdr:rowOff>
              </xdr:from>
              <xdr:to>
                <xdr:col>4</xdr:col>
                <xdr:colOff>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43</xdr:row>
                <xdr:rowOff>7</xdr:rowOff>
              </xdr:from>
              <xdr:to>
                <xdr:col>4</xdr:col>
                <xdr:colOff>0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44</xdr:row>
                <xdr:rowOff>7</xdr:rowOff>
              </xdr:from>
              <xdr:to>
                <xdr:col>4</xdr:col>
                <xdr:colOff>0</xdr:colOff>
                <xdr:row>48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45</xdr:row>
                <xdr:rowOff>7</xdr:rowOff>
              </xdr:from>
              <xdr:to>
                <xdr:col>4</xdr:col>
                <xdr:colOff>0</xdr:colOff>
                <xdr:row>49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46</xdr:row>
                <xdr:rowOff>7</xdr:rowOff>
              </xdr:from>
              <xdr:to>
                <xdr:col>4</xdr:col>
                <xdr:colOff>0</xdr:colOff>
                <xdr:row>50</xdr:row>
                <xdr:rowOff>2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47</xdr:row>
                <xdr:rowOff>9</xdr:rowOff>
              </xdr:from>
              <xdr:to>
                <xdr:col>4</xdr:col>
                <xdr:colOff>0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48</xdr:row>
                <xdr:rowOff>9</xdr:rowOff>
              </xdr:from>
              <xdr:to>
                <xdr:col>4</xdr:col>
                <xdr:colOff>0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49</xdr:row>
                <xdr:rowOff>7</xdr:rowOff>
              </xdr:from>
              <xdr:to>
                <xdr:col>7</xdr:col>
                <xdr:colOff>4</xdr:colOff>
                <xdr:row>53</xdr:row>
                <xdr:rowOff>7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51</xdr:row>
                <xdr:rowOff>7</xdr:rowOff>
              </xdr:from>
              <xdr:to>
                <xdr:col>4</xdr:col>
                <xdr:colOff>0</xdr:colOff>
                <xdr:row>56</xdr:row>
                <xdr:rowOff>4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54</xdr:row>
                <xdr:rowOff>3</xdr:rowOff>
              </xdr:from>
              <xdr:to>
                <xdr:col>4</xdr:col>
                <xdr:colOff>0</xdr:colOff>
                <xdr:row>61</xdr:row>
                <xdr:rowOff>5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54</xdr:row>
                <xdr:rowOff>7</xdr:rowOff>
              </xdr:from>
              <xdr:to>
                <xdr:col>5</xdr:col>
                <xdr:colOff>30</xdr:colOff>
                <xdr:row>5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60</xdr:row>
                <xdr:rowOff>7</xdr:rowOff>
              </xdr:from>
              <xdr:to>
                <xdr:col>4</xdr:col>
                <xdr:colOff>0</xdr:colOff>
                <xdr:row>64</xdr:row>
                <xdr:rowOff>1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67</xdr:row>
                <xdr:rowOff>7</xdr:rowOff>
              </xdr:from>
              <xdr:to>
                <xdr:col>5</xdr:col>
                <xdr:colOff>30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69</xdr:row>
                <xdr:rowOff>7</xdr:rowOff>
              </xdr:from>
              <xdr:to>
                <xdr:col>5</xdr:col>
                <xdr:colOff>30</xdr:colOff>
                <xdr:row>73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74</xdr:row>
                <xdr:rowOff>7</xdr:rowOff>
              </xdr:from>
              <xdr:to>
                <xdr:col>4</xdr:col>
                <xdr:colOff>0</xdr:colOff>
                <xdr:row>78</xdr:row>
                <xdr:rowOff>12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1</xdr:row>
                <xdr:rowOff>7</xdr:rowOff>
              </xdr:from>
              <xdr:to>
                <xdr:col>7</xdr:col>
                <xdr:colOff>9</xdr:colOff>
                <xdr:row>75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76</xdr:row>
                <xdr:rowOff>3</xdr:rowOff>
              </xdr:from>
              <xdr:to>
                <xdr:col>4</xdr:col>
                <xdr:colOff>0</xdr:colOff>
                <xdr:row>83</xdr:row>
                <xdr:rowOff>5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77</xdr:row>
                <xdr:rowOff>3</xdr:rowOff>
              </xdr:from>
              <xdr:to>
                <xdr:col>4</xdr:col>
                <xdr:colOff>0</xdr:colOff>
                <xdr:row>84</xdr:row>
                <xdr:rowOff>5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78</xdr:row>
                <xdr:rowOff>7</xdr:rowOff>
              </xdr:from>
              <xdr:to>
                <xdr:col>4</xdr:col>
                <xdr:colOff>0</xdr:colOff>
                <xdr:row>82</xdr:row>
                <xdr:rowOff>1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83</xdr:row>
                <xdr:rowOff>7</xdr:rowOff>
              </xdr:from>
              <xdr:to>
                <xdr:col>4</xdr:col>
                <xdr:colOff>0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84</xdr:row>
                <xdr:rowOff>7</xdr:rowOff>
              </xdr:from>
              <xdr:to>
                <xdr:col>7</xdr:col>
                <xdr:colOff>4</xdr:colOff>
                <xdr:row>88</xdr:row>
                <xdr:rowOff>12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85</xdr:row>
                <xdr:rowOff>7</xdr:rowOff>
              </xdr:from>
              <xdr:to>
                <xdr:col>7</xdr:col>
                <xdr:colOff>4</xdr:colOff>
                <xdr:row>89</xdr:row>
                <xdr:rowOff>12</xdr:rowOff>
              </xdr:to>
            </anchor>
          </commentPr>
        </mc:Choice>
        <mc:Fallback/>
      </mc:AlternateContent>
    </comment>
    <comment ref="F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1</xdr:row>
                <xdr:rowOff>7</xdr:rowOff>
              </xdr:from>
              <xdr:to>
                <xdr:col>7</xdr:col>
                <xdr:colOff>9</xdr:colOff>
                <xdr:row>95</xdr:row>
                <xdr:rowOff>13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20</xdr:row>
                <xdr:rowOff>3</xdr:rowOff>
              </xdr:from>
              <xdr:to>
                <xdr:col>4</xdr:col>
                <xdr:colOff>0</xdr:colOff>
                <xdr:row>127</xdr:row>
                <xdr:rowOff>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21</xdr:row>
                <xdr:rowOff>3</xdr:rowOff>
              </xdr:from>
              <xdr:to>
                <xdr:col>4</xdr:col>
                <xdr:colOff>0</xdr:colOff>
                <xdr:row>128</xdr:row>
                <xdr:rowOff>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118</xdr:row>
                <xdr:rowOff>7</xdr:rowOff>
              </xdr:from>
              <xdr:to>
                <xdr:col>5</xdr:col>
                <xdr:colOff>30</xdr:colOff>
                <xdr:row>122</xdr:row>
                <xdr:rowOff>15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119</xdr:row>
                <xdr:rowOff>7</xdr:rowOff>
              </xdr:from>
              <xdr:to>
                <xdr:col>5</xdr:col>
                <xdr:colOff>30</xdr:colOff>
                <xdr:row>123</xdr:row>
                <xdr:rowOff>15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45</xdr:row>
                <xdr:rowOff>1</xdr:rowOff>
              </xdr:from>
              <xdr:to>
                <xdr:col>4</xdr:col>
                <xdr:colOff>0</xdr:colOff>
                <xdr:row>150</xdr:row>
                <xdr:rowOff>1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46</xdr:row>
                <xdr:rowOff>15</xdr:rowOff>
              </xdr:from>
              <xdr:to>
                <xdr:col>4</xdr:col>
                <xdr:colOff>0</xdr:colOff>
                <xdr:row>154</xdr:row>
                <xdr:rowOff>4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47</xdr:row>
                <xdr:rowOff>15</xdr:rowOff>
              </xdr:from>
              <xdr:to>
                <xdr:col>4</xdr:col>
                <xdr:colOff>0</xdr:colOff>
                <xdr:row>155</xdr:row>
                <xdr:rowOff>3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50</xdr:row>
                <xdr:rowOff>1</xdr:rowOff>
              </xdr:from>
              <xdr:to>
                <xdr:col>4</xdr:col>
                <xdr:colOff>0</xdr:colOff>
                <xdr:row>154</xdr:row>
                <xdr:rowOff>7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57</xdr:row>
                <xdr:rowOff>15</xdr:rowOff>
              </xdr:from>
              <xdr:to>
                <xdr:col>4</xdr:col>
                <xdr:colOff>0</xdr:colOff>
                <xdr:row>164</xdr:row>
                <xdr:rowOff>17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63</xdr:row>
                <xdr:rowOff>1</xdr:rowOff>
              </xdr:from>
              <xdr:to>
                <xdr:col>4</xdr:col>
                <xdr:colOff>0</xdr:colOff>
                <xdr:row>167</xdr:row>
                <xdr:rowOff>7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72</xdr:row>
                <xdr:rowOff>15</xdr:rowOff>
              </xdr:from>
              <xdr:to>
                <xdr:col>4</xdr:col>
                <xdr:colOff>0</xdr:colOff>
                <xdr:row>178</xdr:row>
                <xdr:rowOff>4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80</xdr:row>
                <xdr:rowOff>15</xdr:rowOff>
              </xdr:from>
              <xdr:to>
                <xdr:col>4</xdr:col>
                <xdr:colOff>0</xdr:colOff>
                <xdr:row>187</xdr:row>
                <xdr:rowOff>17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81</xdr:row>
                <xdr:rowOff>15</xdr:rowOff>
              </xdr:from>
              <xdr:to>
                <xdr:col>4</xdr:col>
                <xdr:colOff>0</xdr:colOff>
                <xdr:row>188</xdr:row>
                <xdr:rowOff>17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86</xdr:row>
                <xdr:rowOff>15</xdr:rowOff>
              </xdr:from>
              <xdr:to>
                <xdr:col>4</xdr:col>
                <xdr:colOff>0</xdr:colOff>
                <xdr:row>191</xdr:row>
                <xdr:rowOff>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87</xdr:row>
                <xdr:rowOff>15</xdr:rowOff>
              </xdr:from>
              <xdr:to>
                <xdr:col>4</xdr:col>
                <xdr:colOff>0</xdr:colOff>
                <xdr:row>192</xdr:row>
                <xdr:rowOff>4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88</xdr:row>
                <xdr:rowOff>15</xdr:rowOff>
              </xdr:from>
              <xdr:to>
                <xdr:col>4</xdr:col>
                <xdr:colOff>0</xdr:colOff>
                <xdr:row>193</xdr:row>
                <xdr:rowOff>4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89</xdr:row>
                <xdr:rowOff>7</xdr:rowOff>
              </xdr:from>
              <xdr:to>
                <xdr:col>7</xdr:col>
                <xdr:colOff>9</xdr:colOff>
                <xdr:row>193</xdr:row>
                <xdr:rowOff>15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54</xdr:row>
                <xdr:rowOff>3</xdr:rowOff>
              </xdr:from>
              <xdr:to>
                <xdr:col>4</xdr:col>
                <xdr:colOff>0</xdr:colOff>
                <xdr:row>58</xdr:row>
                <xdr:rowOff>9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68</xdr:row>
                <xdr:rowOff>7</xdr:rowOff>
              </xdr:from>
              <xdr:to>
                <xdr:col>4</xdr:col>
                <xdr:colOff>0</xdr:colOff>
                <xdr:row>72</xdr:row>
                <xdr:rowOff>13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1</xdr:row>
                <xdr:rowOff>7</xdr:rowOff>
              </xdr:from>
              <xdr:to>
                <xdr:col>8</xdr:col>
                <xdr:colOff>-21</xdr:colOff>
                <xdr:row>75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 background DCF is only necessary when a blasting cap is used to detonate an ordnance.  No blasting cap was used in the detonation of this gren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7</xdr:row>
                <xdr:rowOff>12</xdr:rowOff>
              </xdr:from>
              <xdr:to>
                <xdr:col>5</xdr:col>
                <xdr:colOff>62</xdr:colOff>
                <xdr:row>14</xdr:row>
                <xdr:rowOff>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</xdr:row>
                <xdr:rowOff>7</xdr:rowOff>
              </xdr:from>
              <xdr:to>
                <xdr:col>5</xdr:col>
                <xdr:colOff>69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</xdr:row>
                <xdr:rowOff>7</xdr:rowOff>
              </xdr:from>
              <xdr:to>
                <xdr:col>5</xdr:col>
                <xdr:colOff>69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ll particulate concentrations have been corrected for volume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8</xdr:rowOff>
              </xdr:from>
              <xdr:to>
                <xdr:col>4</xdr:col>
                <xdr:colOff>72</xdr:colOff>
                <xdr:row>19</xdr:row>
                <xdr:rowOff>11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2.134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6</xdr:row>
                <xdr:rowOff>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 background DCF is only necessary when a blasting cap is used to detonate an ordnance.  No blasting cap was used in the detonation of this gren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7</xdr:row>
                <xdr:rowOff>0</xdr:rowOff>
              </xdr:from>
              <xdr:to>
                <xdr:col>5</xdr:col>
                <xdr:colOff>64</xdr:colOff>
                <xdr:row>13</xdr:row>
                <xdr:rowOff>11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2.134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 background DCF is only necessary when a blasting cap is used to detonate an ordnance.  No blasting cap was used in the detonation of this gren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5</xdr:col>
                <xdr:colOff>72</xdr:colOff>
                <xdr:row>13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 background DCF is only necessary when a blasting cap is used to detonate an ordnance.  No blasting cap was used in the detonation of this gren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5</xdr:col>
                <xdr:colOff>72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90" uniqueCount="800">
  <si>
    <t xml:space="preserve">Summary Data</t>
  </si>
  <si>
    <t xml:space="preserve">Description of Munition Item Tested</t>
  </si>
  <si>
    <t xml:space="preserve">Grenade, Hand, Offensive, MK3A2</t>
  </si>
  <si>
    <t xml:space="preserve">DODIC</t>
  </si>
  <si>
    <t xml:space="preserve">G911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</t>
  </si>
  <si>
    <t xml:space="preserve">lb/item</t>
  </si>
  <si>
    <t xml:space="preserve">lb/lb NEW</t>
  </si>
  <si>
    <t xml:space="preserve">(mg/m3)</t>
  </si>
  <si>
    <t xml:space="preserve">(lb/item)</t>
  </si>
  <si>
    <t xml:space="preserve">(lb/lb NEW)</t>
  </si>
  <si>
    <t xml:space="preserve">Carbon Dioxide, Criteria Pollutants, and Total Suspended Paticulates</t>
  </si>
  <si>
    <t xml:space="preserve">Toxic Chemicals and Hazardous Air Pollutants</t>
  </si>
  <si>
    <t xml:space="preserve">Other Pollutants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emission factors are downgraded in AP-42</t>
  </si>
  <si>
    <t xml:space="preserve">NOTE:  Blue highlights indicate compounds were downgraded in AP-42 because the percent difference between test samples was greater than 100%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460-12-8</t>
  </si>
  <si>
    <t xml:space="preserve">1,3-Butadiyne</t>
  </si>
  <si>
    <t xml:space="preserve">106-97-8</t>
  </si>
  <si>
    <t xml:space="preserve">Butane</t>
  </si>
  <si>
    <t xml:space="preserve">123-73-9</t>
  </si>
  <si>
    <t xml:space="preserve">2-Butenal, (E)-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78-94-4</t>
  </si>
  <si>
    <t xml:space="preserve">3-Buten-2-one</t>
  </si>
  <si>
    <t xml:space="preserve">689-97-4</t>
  </si>
  <si>
    <t xml:space="preserve">1-Buten-3-y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592-76-7</t>
  </si>
  <si>
    <t xml:space="preserve">1-Heptene</t>
  </si>
  <si>
    <t xml:space="preserve">66-25-1</t>
  </si>
  <si>
    <t xml:space="preserve">Hexaldehyde</t>
  </si>
  <si>
    <t xml:space="preserve">591-78-6</t>
  </si>
  <si>
    <t xml:space="preserve">2-Hexanone</t>
  </si>
  <si>
    <t xml:space="preserve">630-06-8</t>
  </si>
  <si>
    <t xml:space="preserve">Hexatriacontane </t>
  </si>
  <si>
    <t xml:space="preserve">592-41-6</t>
  </si>
  <si>
    <t xml:space="preserve">1-Hexe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5-52-5</t>
  </si>
  <si>
    <t xml:space="preserve">Methane, nitro-</t>
  </si>
  <si>
    <t xml:space="preserve">98-83-9</t>
  </si>
  <si>
    <t xml:space="preserve">alpha-Methylstyre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8-85-3</t>
  </si>
  <si>
    <t xml:space="preserve">2-Propenal, 2-methyl-</t>
  </si>
  <si>
    <t xml:space="preserve">115-11-7</t>
  </si>
  <si>
    <t xml:space="preserve">1-Propene, 2-methyl-</t>
  </si>
  <si>
    <t xml:space="preserve">74-99-7</t>
  </si>
  <si>
    <t xml:space="preserve">Propyne</t>
  </si>
  <si>
    <t xml:space="preserve">121-82-4</t>
  </si>
  <si>
    <t xml:space="preserve">RDX</t>
  </si>
  <si>
    <t xml:space="preserve">7440-24-6</t>
  </si>
  <si>
    <t xml:space="preserve">Strontium</t>
  </si>
  <si>
    <t xml:space="preserve">479-45-8</t>
  </si>
  <si>
    <t xml:space="preserve">Tetryl</t>
  </si>
  <si>
    <t xml:space="preserve">7440-32-6</t>
  </si>
  <si>
    <t xml:space="preserve">Titanium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Minimum Detection Limit </t>
  </si>
  <si>
    <r>
      <rPr>
        <b val="true"/>
        <sz val="10"/>
        <rFont val="Times New Roman"/>
        <family val="1"/>
      </rPr>
      <t xml:space="preserve">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3,3-dichlorobenzidi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Hexatriacontane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Note that CO2 was also sampled using FTIR.  However, CEM-measured CO2 values were preferred by the testing contractor unless the CEM-measured CO2 values exceeded the calibration limit of 5000 ppm.  Thus, FTIR-measured CO2 values are not included in this spreadsheet.</t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t xml:space="preserve">Quantity of Pollutant Emitted (QPE) (lb)c</t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Detection Limit (lb/item)</t>
  </si>
  <si>
    <t xml:space="preserve"> Detection Limit (lb/lb NEW)</t>
  </si>
  <si>
    <t xml:space="preserve"> Minimum Detection Limit (lb/item)</t>
  </si>
  <si>
    <t xml:space="preserve"> Minimum Detection Limit (lb/lb NEW)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t xml:space="preserve">FTIR-Measured Compounds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 Test Concentration Relative Percent Difference</t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Particulate Data and Emission Factor Calculations </t>
  </si>
  <si>
    <t xml:space="preserve">  Test Concentration Relative Percent Difference Between Runs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Cyanide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Corrected to Standard Condit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Note that due to its presence in the lab blank at a level greater than 50 % of test values,123478-HXCDF is excluded from AP-42 and total dioxin compounds.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Hexavalent Chromium Data and  Emission Factor Calculations</t>
  </si>
  <si>
    <t xml:space="preserve">Total Carbon Data and  Emission Factor Calculation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E+00"/>
    <numFmt numFmtId="167" formatCode="#,##0"/>
    <numFmt numFmtId="168" formatCode="General"/>
    <numFmt numFmtId="169" formatCode="0.0E+00"/>
    <numFmt numFmtId="170" formatCode="0.00"/>
    <numFmt numFmtId="171" formatCode="0.000"/>
    <numFmt numFmtId="172" formatCode="0"/>
    <numFmt numFmtId="173" formatCode="0.0"/>
    <numFmt numFmtId="174" formatCode="0.0%"/>
    <numFmt numFmtId="175" formatCode="0.0000"/>
    <numFmt numFmtId="176" formatCode="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ahom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4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6983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9</v>
      </c>
      <c r="B10" s="8" t="n">
        <v>1</v>
      </c>
      <c r="C10" s="9" t="n">
        <v>2</v>
      </c>
      <c r="D10" s="10" t="s">
        <v>10</v>
      </c>
    </row>
    <row r="11" customFormat="false" ht="13.5" hidden="false" customHeight="false" outlineLevel="0" collapsed="false">
      <c r="A11" s="11" t="s">
        <v>11</v>
      </c>
      <c r="B11" s="12" t="n">
        <v>36983</v>
      </c>
      <c r="C11" s="12" t="n">
        <v>36983</v>
      </c>
      <c r="D11" s="13" t="n">
        <v>36983</v>
      </c>
    </row>
    <row r="12" customFormat="false" ht="12.75" hidden="false" customHeight="false" outlineLevel="0" collapsed="false">
      <c r="A12" s="14" t="s">
        <v>12</v>
      </c>
      <c r="B12" s="15" t="n">
        <v>1</v>
      </c>
      <c r="C12" s="15" t="n">
        <v>1</v>
      </c>
      <c r="D12" s="16" t="n">
        <v>0</v>
      </c>
    </row>
    <row r="13" customFormat="false" ht="12.75" hidden="false" customHeight="false" outlineLevel="0" collapsed="false">
      <c r="A13" s="14" t="s">
        <v>13</v>
      </c>
      <c r="B13" s="17" t="n">
        <v>0.494491</v>
      </c>
      <c r="C13" s="17" t="n">
        <v>0.494491</v>
      </c>
      <c r="D13" s="16" t="s">
        <v>14</v>
      </c>
    </row>
    <row r="14" customFormat="false" ht="16.5" hidden="false" customHeight="false" outlineLevel="0" collapsed="false">
      <c r="A14" s="18" t="s">
        <v>15</v>
      </c>
      <c r="B14" s="19" t="n">
        <v>68.99147</v>
      </c>
      <c r="C14" s="19" t="n">
        <v>68.99147</v>
      </c>
      <c r="D14" s="20" t="n">
        <v>68.99147</v>
      </c>
    </row>
    <row r="15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9"/>
  <sheetViews>
    <sheetView showFormulas="false" showGridLines="true" showRowColHeaders="true" showZeros="true" rightToLeft="false" tabSelected="false" showOutlineSymbols="true" defaultGridColor="true" view="normal" topLeftCell="Z6" colorId="64" zoomScale="100" zoomScaleNormal="100" zoomScalePageLayoutView="100" workbookViewId="0">
      <selection pane="topLeft" activeCell="AA6" activeCellId="0" sqref="AA1:A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30" min="26" style="1" width="20.7"/>
    <col collapsed="false" customWidth="true" hidden="false" outlineLevel="0" max="32" min="31" style="563" width="20.7"/>
    <col collapsed="false" customWidth="true" hidden="false" outlineLevel="0" max="33" min="33" style="1" width="17.85"/>
    <col collapsed="false" customWidth="false" hidden="false" outlineLevel="0" max="257" min="34" style="1" width="9.14"/>
  </cols>
  <sheetData>
    <row r="1" customFormat="false" ht="13.5" hidden="false" customHeight="false" outlineLevel="0" collapsed="false"/>
    <row r="2" s="25" customFormat="true" ht="12.75" hidden="false" customHeight="true" outlineLevel="0" collapsed="false">
      <c r="A2" s="107" t="s">
        <v>766</v>
      </c>
      <c r="B2" s="107"/>
      <c r="C2" s="107"/>
      <c r="D2" s="107"/>
      <c r="E2" s="170"/>
      <c r="F2" s="170"/>
      <c r="AE2" s="564"/>
      <c r="AF2" s="564"/>
    </row>
    <row r="3" s="25" customFormat="true" ht="13.5" hidden="false" customHeight="false" outlineLevel="0" collapsed="false">
      <c r="A3" s="109" t="str">
        <f aca="false">CONCATENATE('Summary Data'!B$5," - ",'Summary Data'!B$4)</f>
        <v>G911 - Grenade, Hand, Offensive, MK3A2</v>
      </c>
      <c r="B3" s="109"/>
      <c r="C3" s="109"/>
      <c r="D3" s="109"/>
      <c r="E3" s="170"/>
      <c r="F3" s="170"/>
      <c r="AE3" s="564"/>
      <c r="AF3" s="564"/>
    </row>
    <row r="4" customFormat="false" ht="13.5" hidden="false" customHeight="false" outlineLevel="0" collapsed="false">
      <c r="B4" s="260"/>
      <c r="C4" s="260"/>
      <c r="D4" s="260"/>
    </row>
    <row r="5" s="105" customFormat="true" ht="13.5" hidden="false" customHeight="false" outlineLevel="0" collapsed="false">
      <c r="A5" s="495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65" t="str">
        <f aca="false">'Acid Gases '!D5</f>
        <v>Background</v>
      </c>
      <c r="AE5" s="566"/>
      <c r="AF5" s="566"/>
    </row>
    <row r="6" s="105" customFormat="true" ht="12.75" hidden="false" customHeight="false" outlineLevel="0" collapsed="false">
      <c r="A6" s="496" t="str">
        <f aca="false">'Acid Gases '!A6</f>
        <v>Number of Items Tested</v>
      </c>
      <c r="B6" s="309" t="n">
        <f aca="false">'Acid Gases '!B6</f>
        <v>1</v>
      </c>
      <c r="C6" s="309" t="n">
        <f aca="false">'Acid Gases '!C6</f>
        <v>1</v>
      </c>
      <c r="D6" s="418" t="n">
        <f aca="false">'Acid Gases '!D6</f>
        <v>0</v>
      </c>
      <c r="AE6" s="566"/>
      <c r="AF6" s="566"/>
    </row>
    <row r="7" s="105" customFormat="true" ht="12.75" hidden="false" customHeight="false" outlineLevel="0" collapsed="false">
      <c r="A7" s="496" t="str">
        <f aca="false">'Acid Gases '!A7</f>
        <v>Net Explosive Weight for All Items (lb)</v>
      </c>
      <c r="B7" s="412" t="n">
        <f aca="false">'Acid Gases '!B7</f>
        <v>0.494491</v>
      </c>
      <c r="C7" s="412" t="n">
        <f aca="false">'Acid Gases '!C7</f>
        <v>0.494491</v>
      </c>
      <c r="D7" s="509" t="str">
        <f aca="false">'Acid Gases '!D7</f>
        <v>NA</v>
      </c>
      <c r="AE7" s="566"/>
      <c r="AF7" s="566"/>
    </row>
    <row r="8" s="105" customFormat="true" ht="11.25" hidden="false" customHeight="true" outlineLevel="0" collapsed="false">
      <c r="A8" s="496" t="str">
        <f aca="false">'Acid Gases '!A8</f>
        <v>Initial Plume Volume (m3)</v>
      </c>
      <c r="B8" s="463" t="n">
        <f aca="false">'Acid Gases '!B8</f>
        <v>68.99147</v>
      </c>
      <c r="C8" s="463" t="n">
        <f aca="false">'Acid Gases '!C8</f>
        <v>68.99147</v>
      </c>
      <c r="D8" s="393" t="n">
        <f aca="false">'Acid Gases '!D8</f>
        <v>68.99147</v>
      </c>
      <c r="AE8" s="566"/>
      <c r="AF8" s="566"/>
    </row>
    <row r="9" s="105" customFormat="true" ht="15" hidden="false" customHeight="true" outlineLevel="0" collapsed="false">
      <c r="A9" s="497" t="str">
        <f aca="false">'Acid Gases '!A9</f>
        <v>Dilution Correction Factor </v>
      </c>
      <c r="B9" s="269" t="n">
        <v>0.86</v>
      </c>
      <c r="C9" s="269" t="n">
        <v>0.879</v>
      </c>
      <c r="D9" s="270" t="s">
        <v>14</v>
      </c>
      <c r="AE9" s="566"/>
      <c r="AF9" s="566"/>
    </row>
    <row r="10" s="105" customFormat="true" ht="12.75" hidden="false" customHeight="false" outlineLevel="0" collapsed="false">
      <c r="A10" s="497" t="str">
        <f aca="false">'Acid Gases '!A10</f>
        <v>Is Sample 1 Active?</v>
      </c>
      <c r="B10" s="271" t="s">
        <v>48</v>
      </c>
      <c r="C10" s="271" t="s">
        <v>48</v>
      </c>
      <c r="D10" s="272" t="s">
        <v>48</v>
      </c>
      <c r="AE10" s="566"/>
      <c r="AF10" s="566"/>
    </row>
    <row r="11" s="105" customFormat="true" ht="13.5" hidden="false" customHeight="false" outlineLevel="0" collapsed="false">
      <c r="A11" s="499" t="str">
        <f aca="false">'Acid Gases '!A11</f>
        <v>Is Sample 2 Active?</v>
      </c>
      <c r="B11" s="274" t="s">
        <v>43</v>
      </c>
      <c r="C11" s="274" t="s">
        <v>43</v>
      </c>
      <c r="D11" s="275" t="s">
        <v>43</v>
      </c>
      <c r="AE11" s="566"/>
      <c r="AF11" s="566"/>
    </row>
    <row r="12" s="105" customFormat="true" ht="14.25" hidden="false" customHeight="false" outlineLevel="0" collapsed="false">
      <c r="A12" s="170"/>
      <c r="B12" s="257"/>
      <c r="C12" s="257"/>
      <c r="D12" s="257"/>
      <c r="AE12" s="566"/>
      <c r="AF12" s="566"/>
    </row>
    <row r="13" s="105" customFormat="true" ht="14.25" hidden="false" customHeight="false" outlineLevel="0" collapsed="false">
      <c r="A13" s="184" t="s">
        <v>730</v>
      </c>
      <c r="B13" s="184"/>
      <c r="C13" s="184"/>
      <c r="D13" s="184"/>
      <c r="E13" s="184"/>
      <c r="F13" s="184"/>
      <c r="AE13" s="566"/>
      <c r="AF13" s="567"/>
    </row>
    <row r="14" s="173" customFormat="true" ht="13.5" hidden="false" customHeight="true" outlineLevel="0" collapsed="false">
      <c r="A14" s="440" t="s">
        <v>529</v>
      </c>
      <c r="B14" s="182" t="s">
        <v>753</v>
      </c>
      <c r="C14" s="280" t="s">
        <v>731</v>
      </c>
      <c r="D14" s="280"/>
      <c r="E14" s="281" t="s">
        <v>732</v>
      </c>
      <c r="F14" s="281"/>
      <c r="G14" s="1"/>
      <c r="H14" s="469" t="s">
        <v>529</v>
      </c>
      <c r="I14" s="33" t="s">
        <v>694</v>
      </c>
      <c r="J14" s="400" t="s">
        <v>733</v>
      </c>
      <c r="K14" s="400"/>
      <c r="L14" s="178" t="s">
        <v>734</v>
      </c>
      <c r="M14" s="178"/>
      <c r="N14" s="178" t="s">
        <v>735</v>
      </c>
      <c r="O14" s="178"/>
      <c r="P14" s="178" t="s">
        <v>736</v>
      </c>
      <c r="Q14" s="178"/>
      <c r="R14" s="178" t="s">
        <v>737</v>
      </c>
      <c r="S14" s="178"/>
      <c r="T14" s="178" t="s">
        <v>738</v>
      </c>
      <c r="U14" s="178"/>
      <c r="V14" s="400" t="s">
        <v>701</v>
      </c>
      <c r="W14" s="400"/>
      <c r="X14" s="178" t="s">
        <v>739</v>
      </c>
      <c r="Y14" s="178"/>
      <c r="Z14" s="470" t="s">
        <v>703</v>
      </c>
      <c r="AA14" s="178" t="s">
        <v>704</v>
      </c>
      <c r="AB14" s="178"/>
      <c r="AC14" s="178" t="s">
        <v>705</v>
      </c>
      <c r="AD14" s="178"/>
      <c r="AE14" s="568" t="s">
        <v>706</v>
      </c>
      <c r="AF14" s="569" t="s">
        <v>707</v>
      </c>
      <c r="AG14" s="403" t="s">
        <v>740</v>
      </c>
    </row>
    <row r="15" s="173" customFormat="true" ht="12.75" hidden="false" customHeight="true" outlineLevel="0" collapsed="false">
      <c r="A15" s="440"/>
      <c r="B15" s="182"/>
      <c r="C15" s="182"/>
      <c r="D15" s="280"/>
      <c r="E15" s="281"/>
      <c r="F15" s="281"/>
      <c r="G15" s="1"/>
      <c r="H15" s="469"/>
      <c r="I15" s="33"/>
      <c r="J15" s="400"/>
      <c r="K15" s="400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400"/>
      <c r="W15" s="400"/>
      <c r="X15" s="178"/>
      <c r="Y15" s="178"/>
      <c r="Z15" s="470"/>
      <c r="AA15" s="178"/>
      <c r="AB15" s="178"/>
      <c r="AC15" s="178"/>
      <c r="AD15" s="178"/>
      <c r="AE15" s="568"/>
      <c r="AF15" s="569"/>
      <c r="AG15" s="403"/>
    </row>
    <row r="16" s="173" customFormat="true" ht="13.5" hidden="false" customHeight="false" outlineLevel="0" collapsed="false">
      <c r="A16" s="440"/>
      <c r="B16" s="182"/>
      <c r="C16" s="441" t="s">
        <v>708</v>
      </c>
      <c r="D16" s="442" t="s">
        <v>709</v>
      </c>
      <c r="E16" s="442" t="s">
        <v>708</v>
      </c>
      <c r="F16" s="443" t="s">
        <v>709</v>
      </c>
      <c r="G16" s="1"/>
      <c r="H16" s="469"/>
      <c r="I16" s="33"/>
      <c r="J16" s="292" t="s">
        <v>710</v>
      </c>
      <c r="K16" s="292" t="s">
        <v>711</v>
      </c>
      <c r="L16" s="293" t="s">
        <v>710</v>
      </c>
      <c r="M16" s="293" t="s">
        <v>711</v>
      </c>
      <c r="N16" s="293" t="s">
        <v>710</v>
      </c>
      <c r="O16" s="293" t="s">
        <v>711</v>
      </c>
      <c r="P16" s="292" t="s">
        <v>710</v>
      </c>
      <c r="Q16" s="292" t="s">
        <v>711</v>
      </c>
      <c r="R16" s="293" t="s">
        <v>710</v>
      </c>
      <c r="S16" s="293" t="s">
        <v>711</v>
      </c>
      <c r="T16" s="293" t="s">
        <v>710</v>
      </c>
      <c r="U16" s="293" t="s">
        <v>711</v>
      </c>
      <c r="V16" s="293" t="s">
        <v>27</v>
      </c>
      <c r="W16" s="294" t="s">
        <v>28</v>
      </c>
      <c r="X16" s="292" t="s">
        <v>710</v>
      </c>
      <c r="Y16" s="292" t="s">
        <v>711</v>
      </c>
      <c r="Z16" s="470"/>
      <c r="AA16" s="293" t="s">
        <v>712</v>
      </c>
      <c r="AB16" s="293" t="s">
        <v>713</v>
      </c>
      <c r="AC16" s="293" t="s">
        <v>712</v>
      </c>
      <c r="AD16" s="293" t="s">
        <v>713</v>
      </c>
      <c r="AE16" s="568"/>
      <c r="AF16" s="569"/>
      <c r="AG16" s="403"/>
    </row>
    <row r="17" s="105" customFormat="true" ht="13.5" hidden="false" customHeight="true" outlineLevel="0" collapsed="false">
      <c r="A17" s="570" t="s">
        <v>227</v>
      </c>
      <c r="B17" s="327" t="s">
        <v>741</v>
      </c>
      <c r="C17" s="407" t="n">
        <f aca="false">IF(C70="ND","ND",C70*B$65)</f>
        <v>0.210034487071815</v>
      </c>
      <c r="D17" s="407" t="n">
        <f aca="false">IF(D70="ND","ND",D70*C$65)</f>
        <v>0.276600057998171</v>
      </c>
      <c r="E17" s="408" t="str">
        <f aca="false">IF(E70="ND","ND",IF(E70="--","--",E70*B$65))</f>
        <v>--</v>
      </c>
      <c r="F17" s="409" t="str">
        <f aca="false">IF(F70="ND","ND",IF(F70="--","--",F70*C$65))</f>
        <v>--</v>
      </c>
      <c r="H17" s="571" t="s">
        <v>227</v>
      </c>
      <c r="I17" s="8" t="n">
        <f aca="false">B$5</f>
        <v>1</v>
      </c>
      <c r="J17" s="478" t="n">
        <f aca="false">IF($I17="ND","ND",IF($B$10="Yes",IF(AND($C17="ND",OR($D17&lt;&gt;"ND",$C18&lt;&gt;"ND",$D18&lt;&gt;"ND")),0.5*$E17,$C17),"ND"))</f>
        <v>0.210034487071815</v>
      </c>
      <c r="K17" s="255" t="str">
        <f aca="false">IF($I17="ND","ND",IF($B$11="Yes",IF(AND($C18="ND",OR($C17&lt;&gt;"ND",$D17&lt;&gt;"ND",$D18&lt;&gt;"ND")),0.5*$E18,$C18),"ND"))</f>
        <v>ND</v>
      </c>
      <c r="L17" s="305" t="n">
        <f aca="false">IF(J17="ND","ND",IF(C19="ND",J17,MAX(0,(J17-(C19*IF(D$9="NA",1,B$9/D$9))))))</f>
        <v>0.210034487071815</v>
      </c>
      <c r="M17" s="305" t="str">
        <f aca="false">IF(K17="ND","ND",IF(C19="ND",K17,MAX(0,(K17-(C19*IF(D$9="NA",1,B$9/D$9))))))</f>
        <v>ND</v>
      </c>
      <c r="N17" s="305" t="n">
        <f aca="false">IF(L17="ND","ND",L17/B$9)</f>
        <v>0.244226147757925</v>
      </c>
      <c r="O17" s="318" t="str">
        <f aca="false">IF(M17="ND","ND",M17/B$9)</f>
        <v>ND</v>
      </c>
      <c r="P17" s="303" t="n">
        <f aca="false">IF(N17="ND","ND",(N17*(2.20462*10^-6)*$B$8))</f>
        <v>3.71467908685359E-005</v>
      </c>
      <c r="Q17" s="303" t="str">
        <f aca="false">IF(O17="ND","ND",(O17*(2.20462*10^-6)*$B$8))</f>
        <v>ND</v>
      </c>
      <c r="R17" s="303" t="n">
        <f aca="false">IF(P17="ND","ND",(P17/$B$6))</f>
        <v>3.71467908685359E-005</v>
      </c>
      <c r="S17" s="303" t="str">
        <f aca="false">IF(Q17="ND","ND",(Q17/$B$6))</f>
        <v>ND</v>
      </c>
      <c r="T17" s="304" t="n">
        <f aca="false">IF(P17="ND","ND",(P17/$B$7))</f>
        <v>7.5121267866424E-005</v>
      </c>
      <c r="U17" s="304" t="str">
        <f aca="false">IF(Q17="ND","ND",(Q17/$B$7))</f>
        <v>ND</v>
      </c>
      <c r="V17" s="304" t="n">
        <f aca="false">IF(AND(R17="ND",S17="ND",R18="ND",S18="ND"),"ND",AVERAGE(R17:S18))</f>
        <v>4.25044886046329E-005</v>
      </c>
      <c r="W17" s="303" t="n">
        <f aca="false">IF(AND(T17="ND",U17="ND",T18="ND",U18="ND"),"ND",AVERAGE(T17:U18))</f>
        <v>8.59560408675443E-005</v>
      </c>
      <c r="X17" s="304" t="str">
        <f aca="false">IF(B$10="No","Not Applicable",IF(W17="ND",(E17),"--"))</f>
        <v>--</v>
      </c>
      <c r="Y17" s="304" t="str">
        <f aca="false">IF(B$11="No","Not Applicable",IF(W17="ND",(E18),"--"))</f>
        <v>Not Applicable</v>
      </c>
      <c r="Z17" s="303" t="str">
        <f aca="false">IF(W17="ND",MIN(X17:Y18),"--")</f>
        <v>--</v>
      </c>
      <c r="AA17" s="304" t="str">
        <f aca="false">IF($X17="--","--",IF($X17="Not Applicable","Not Applicable",$X17/$B$9*$B$8*(0.00000220462)/$B$6))</f>
        <v>--</v>
      </c>
      <c r="AB17" s="304" t="str">
        <f aca="false">IF($Y17="--","--",IF($Y17="Not Applicable","Not Applicable",$Y17/A$9*$B$8*(0.0000022046)/$B$6))</f>
        <v>Not Applicable</v>
      </c>
      <c r="AC17" s="304" t="str">
        <f aca="false">IF($X17="--","--",IF($X17="Not Applicable","Not Applicable",$X17/$B$9*$B$8*(0.00000220462)/$B$7))</f>
        <v>--</v>
      </c>
      <c r="AD17" s="303" t="str">
        <f aca="false">IF($Y17="--","--",IF($Y17="Not Applicable","Not Applicable",$Y17/A$9*$B$8*(0.0000022046)/$B$7))</f>
        <v>Not Applicable</v>
      </c>
      <c r="AE17" s="552" t="str">
        <f aca="false">IF(V17="ND",MIN(AA17:AB19),"--")</f>
        <v>--</v>
      </c>
      <c r="AF17" s="552" t="str">
        <f aca="false">IF(W17="ND",MIN(AC17:AD19),"--")</f>
        <v>--</v>
      </c>
      <c r="AG17" s="572" t="n">
        <f aca="false">IF(AND(J17="ND",J18="ND"),"ND",(J17-J18)/AVERAGE(J17:J18))</f>
        <v>-0.273575197653846</v>
      </c>
    </row>
    <row r="18" s="105" customFormat="true" ht="12.75" hidden="false" customHeight="false" outlineLevel="0" collapsed="false">
      <c r="A18" s="570"/>
      <c r="B18" s="309" t="s">
        <v>742</v>
      </c>
      <c r="C18" s="412" t="str">
        <f aca="false">IF(C71="ND","ND",C71*B$65)</f>
        <v>ND</v>
      </c>
      <c r="D18" s="412" t="str">
        <f aca="false">IF(D71="ND","ND",D71*C$65)</f>
        <v>ND</v>
      </c>
      <c r="E18" s="412" t="str">
        <f aca="false">IF(E71="Nd","ND",IF(E71="--","--",E71*B$65))</f>
        <v>ND</v>
      </c>
      <c r="F18" s="391" t="str">
        <f aca="false">IF(F71="Nd","ND",IF(F71="--","--",F71*C$65))</f>
        <v>ND</v>
      </c>
      <c r="G18" s="573"/>
      <c r="H18" s="571"/>
      <c r="I18" s="309" t="n">
        <f aca="false">C$5</f>
        <v>2</v>
      </c>
      <c r="J18" s="264" t="n">
        <f aca="false">IF($I18="ND","ND",IF($C$10="Yes",IF(AND($D17="ND",OR($C17&lt;&gt;"ND",$C18&lt;&gt;"ND",$D18&lt;&gt;"ND")),0.5*$F17,$D17),"ND"))</f>
        <v>0.276600057998171</v>
      </c>
      <c r="K18" s="258" t="str">
        <f aca="false">IF($I18="ND","ND",IF($C$11="Yes",IF(AND($D18="ND",OR($C17&lt;&gt;"ND",$D17&lt;&gt;"ND",$C18&lt;&gt;"ND")),0.5*$F18,$D18),"ND"))</f>
        <v>ND</v>
      </c>
      <c r="L18" s="305" t="n">
        <f aca="false">IF(J18="ND","ND",IF(D19="ND",J18,MAX(0,(J18-(D19*IF(D$9="NA",1,C$9/D$9))))))</f>
        <v>0.276600057998171</v>
      </c>
      <c r="M18" s="305" t="str">
        <f aca="false">IF(K18="ND","ND",IF(D19="ND",K18,MAX(0,(K18-(D19*IF(D$9="NA",1,C$9/D$9))))))</f>
        <v>ND</v>
      </c>
      <c r="N18" s="305" t="n">
        <f aca="false">IF(L18="ND","ND",L18/C$9)</f>
        <v>0.314675833900081</v>
      </c>
      <c r="O18" s="318" t="str">
        <f aca="false">IF(M18="ND","ND",M18/C$9)</f>
        <v>ND</v>
      </c>
      <c r="P18" s="313" t="n">
        <f aca="false">IF(N18="ND","ND",(N18*(2.20462*10^-6)*$C$8))</f>
        <v>4.78621863407299E-005</v>
      </c>
      <c r="Q18" s="313" t="str">
        <f aca="false">IF(O18="ND","ND",(O18*(2.20462*10^-6)*$C$8))</f>
        <v>ND</v>
      </c>
      <c r="R18" s="313" t="n">
        <f aca="false">IF(P18="ND","ND",(P18/$C$6))</f>
        <v>4.78621863407299E-005</v>
      </c>
      <c r="S18" s="313" t="str">
        <f aca="false">IF(Q18="ND","ND",(Q18/$C$6))</f>
        <v>ND</v>
      </c>
      <c r="T18" s="305" t="n">
        <f aca="false">IF(P18="ND","ND",(P18/$C$7))</f>
        <v>9.67908138686647E-005</v>
      </c>
      <c r="U18" s="305" t="str">
        <f aca="false">IF(Q18="ND","ND",(Q18/$C$7))</f>
        <v>ND</v>
      </c>
      <c r="V18" s="304"/>
      <c r="W18" s="303"/>
      <c r="X18" s="305" t="str">
        <f aca="false">IF(C$10="No","Not Applicable",IF(W17="ND",(F17),"--"))</f>
        <v>--</v>
      </c>
      <c r="Y18" s="305" t="str">
        <f aca="false">IF(C$11="No","Not Applicable",IF(W17="ND",(F18),"--"))</f>
        <v>Not Applicable</v>
      </c>
      <c r="Z18" s="303"/>
      <c r="AA18" s="305" t="str">
        <f aca="false">IF($X18="--","--",IF($X18="Not Applicable","Not Applicable",$X18/$C$9*$C$8*(0.00000220462)/$C$6))</f>
        <v>--</v>
      </c>
      <c r="AB18" s="305" t="str">
        <f aca="false">IF($Y18="--","--",IF($Y18="Not Applicable","Not Applicable",$Y18/$C$9*$C$8*(0.00000220462)/$C$6))</f>
        <v>Not Applicable</v>
      </c>
      <c r="AC18" s="305" t="str">
        <f aca="false">IF($X18="--","--",IF($X18="Not Applicable","Not Applicable",$X18/$C$9*$C$8*(0.00000220462)/$C$7))</f>
        <v>--</v>
      </c>
      <c r="AD18" s="313" t="str">
        <f aca="false">IF($Y18="--","--",IF($Y18="Not Applicable","Not Applicable",$Y18/$C$9*$C$8*(0.00000220462)/$C$7))</f>
        <v>Not Applicable</v>
      </c>
      <c r="AE18" s="552"/>
      <c r="AF18" s="552"/>
      <c r="AG18" s="572"/>
    </row>
    <row r="19" s="105" customFormat="true" ht="12.75" hidden="false" customHeight="false" outlineLevel="0" collapsed="false">
      <c r="A19" s="570"/>
      <c r="B19" s="49" t="s">
        <v>10</v>
      </c>
      <c r="C19" s="412" t="str">
        <f aca="false">IF(C72="ND","ND",C72*D$65)</f>
        <v>ND</v>
      </c>
      <c r="D19" s="412" t="str">
        <f aca="false">IF(D72="ND","ND",D72*D$65)</f>
        <v>ND</v>
      </c>
      <c r="E19" s="463" t="n">
        <f aca="false">IF(E72="ND","ND",IF(E72="--","--",E72*D$65))</f>
        <v>0.189718206672266</v>
      </c>
      <c r="F19" s="393" t="n">
        <f aca="false">IF(F72="ND","ND",IF(F72="--","--",F72*D$65))</f>
        <v>0.189718206672266</v>
      </c>
      <c r="H19" s="571"/>
      <c r="I19" s="49" t="s">
        <v>51</v>
      </c>
      <c r="J19" s="264" t="s">
        <v>51</v>
      </c>
      <c r="K19" s="258" t="s">
        <v>51</v>
      </c>
      <c r="L19" s="320" t="s">
        <v>51</v>
      </c>
      <c r="M19" s="319" t="s">
        <v>51</v>
      </c>
      <c r="N19" s="320" t="s">
        <v>51</v>
      </c>
      <c r="O19" s="318" t="s">
        <v>51</v>
      </c>
      <c r="P19" s="305" t="s">
        <v>51</v>
      </c>
      <c r="Q19" s="305" t="s">
        <v>51</v>
      </c>
      <c r="R19" s="313" t="s">
        <v>51</v>
      </c>
      <c r="S19" s="313" t="s">
        <v>51</v>
      </c>
      <c r="T19" s="313" t="s">
        <v>51</v>
      </c>
      <c r="U19" s="313" t="s">
        <v>51</v>
      </c>
      <c r="V19" s="304"/>
      <c r="W19" s="303"/>
      <c r="X19" s="305" t="s">
        <v>51</v>
      </c>
      <c r="Y19" s="305" t="s">
        <v>51</v>
      </c>
      <c r="Z19" s="303"/>
      <c r="AA19" s="305" t="s">
        <v>51</v>
      </c>
      <c r="AB19" s="305" t="s">
        <v>51</v>
      </c>
      <c r="AC19" s="313" t="s">
        <v>51</v>
      </c>
      <c r="AD19" s="313" t="s">
        <v>51</v>
      </c>
      <c r="AE19" s="552"/>
      <c r="AF19" s="552"/>
      <c r="AG19" s="572"/>
    </row>
    <row r="20" s="105" customFormat="true" ht="12.75" hidden="false" customHeight="true" outlineLevel="0" collapsed="false">
      <c r="A20" s="574" t="s">
        <v>64</v>
      </c>
      <c r="B20" s="327" t="s">
        <v>741</v>
      </c>
      <c r="C20" s="407" t="n">
        <f aca="false">IF(C73="ND","ND",C73*B$65)</f>
        <v>0.420068974143631</v>
      </c>
      <c r="D20" s="407" t="n">
        <f aca="false">IF(D73="ND","ND",D73*C$65)</f>
        <v>0.400593187445627</v>
      </c>
      <c r="E20" s="407" t="str">
        <f aca="false">IF(E73="ND","ND",IF(E73="--","--",E73*B$65))</f>
        <v>--</v>
      </c>
      <c r="F20" s="575" t="str">
        <f aca="false">IF(F73="ND","ND",IF(F73="--","--",F73*C$65))</f>
        <v>--</v>
      </c>
      <c r="H20" s="574" t="s">
        <v>64</v>
      </c>
      <c r="I20" s="327" t="n">
        <f aca="false">B$5</f>
        <v>1</v>
      </c>
      <c r="J20" s="422" t="n">
        <f aca="false">IF($I20="ND","ND",IF($B$10="Yes",IF(AND($C20="ND",OR($D20&lt;&gt;"ND",$C21&lt;&gt;"ND",$D21&lt;&gt;"ND")),0.5*$E20,$C20),"ND"))</f>
        <v>0.420068974143631</v>
      </c>
      <c r="K20" s="329" t="str">
        <f aca="false">IF($I20="ND","ND",IF($B$11="Yes",IF(AND($C21="ND",OR($C20&lt;&gt;"ND",$D20&lt;&gt;"ND",$D21&lt;&gt;"ND")),0.5*$E21,$C21),"ND"))</f>
        <v>ND</v>
      </c>
      <c r="L20" s="305" t="n">
        <f aca="false">IF(J20="ND","ND",IF(C22="ND",J20,MAX(0,(J20-(C22*IF(D$9="NA",1,B$9/D$9))))))</f>
        <v>0.420068974143631</v>
      </c>
      <c r="M20" s="305" t="str">
        <f aca="false">IF(K20="ND","ND",IF(C22="ND",K20,MAX(0,(K20-(C22*IF(D$9="NA",1,B$9/D$9))))))</f>
        <v>ND</v>
      </c>
      <c r="N20" s="331" t="n">
        <f aca="false">IF(L20="ND","ND",L20/B$9)</f>
        <v>0.48845229551585</v>
      </c>
      <c r="O20" s="330" t="str">
        <f aca="false">IF(M20="ND","ND",M20/B$9)</f>
        <v>ND</v>
      </c>
      <c r="P20" s="331" t="n">
        <f aca="false">IF(N20="ND","ND",(N20*(2.20462*10^-6)*$B$8))</f>
        <v>7.42935817370717E-005</v>
      </c>
      <c r="Q20" s="330" t="str">
        <f aca="false">IF(O20="ND","ND",(O20*(2.20462*10^-6)*$B$8))</f>
        <v>ND</v>
      </c>
      <c r="R20" s="331" t="n">
        <f aca="false">IF(P20="ND","ND",(P20/$B$6))</f>
        <v>7.42935817370717E-005</v>
      </c>
      <c r="S20" s="331" t="str">
        <f aca="false">IF(Q20="ND","ND",(Q20/$B$6))</f>
        <v>ND</v>
      </c>
      <c r="T20" s="330" t="n">
        <f aca="false">IF(P20="ND","ND",(P20/$B$7))</f>
        <v>0.000150242535732848</v>
      </c>
      <c r="U20" s="330" t="str">
        <f aca="false">IF(Q20="ND","ND",(Q20/$B$7))</f>
        <v>ND</v>
      </c>
      <c r="V20" s="332" t="n">
        <f aca="false">IF(AND(R20="ND",S20="ND",R21="ND",S21="ND"),"ND",AVERAGE(R20:S21))</f>
        <v>7.18056154600989E-005</v>
      </c>
      <c r="W20" s="333" t="n">
        <f aca="false">IF(AND(T20="ND",U20="ND",T21="ND",U21="ND"),"ND",AVERAGE(T20:U21))</f>
        <v>0.000145211167564423</v>
      </c>
      <c r="X20" s="330" t="str">
        <f aca="false">IF(B$10="No","Not Applicable",IF(W20="ND",(E20),"--"))</f>
        <v>--</v>
      </c>
      <c r="Y20" s="330" t="str">
        <f aca="false">IF(B$11="No","Not Applicable",IF(W20="ND",(E21),"--"))</f>
        <v>Not Applicable</v>
      </c>
      <c r="Z20" s="333" t="str">
        <f aca="false">IF(W20="ND",MIN(X20:Y21),"--")</f>
        <v>--</v>
      </c>
      <c r="AA20" s="330" t="str">
        <f aca="false">IF($X20="--","--",IF($X20="Not Applicable","Not Applicable",$X20/$B$9*$B$8*(0.00000220462)/$B$6))</f>
        <v>--</v>
      </c>
      <c r="AB20" s="330" t="str">
        <f aca="false">IF($Y20="--","--",IF($Y20="Not Applicable","Not Applicable",$Y20/A$9*$B$8*(0.0000022046)/$B$6))</f>
        <v>Not Applicable</v>
      </c>
      <c r="AC20" s="330" t="str">
        <f aca="false">IF($X20="--","--",IF($X20="Not Applicable","Not Applicable",$X20/$B$9*$B$8*(0.00000220462)/$B$7))</f>
        <v>--</v>
      </c>
      <c r="AD20" s="331" t="str">
        <f aca="false">IF($Y20="--","--",IF($Y20="Not Applicable","Not Applicable",$Y20/A$9*$B$8*(0.0000022046)/$B$7))</f>
        <v>Not Applicable</v>
      </c>
      <c r="AE20" s="135" t="str">
        <f aca="false">IF(V20="ND",MIN(AA20:AB22),"--")</f>
        <v>--</v>
      </c>
      <c r="AF20" s="83" t="str">
        <f aca="false">IF(W20="ND",MIN(AC20:AD22),"--")</f>
        <v>--</v>
      </c>
      <c r="AG20" s="416" t="n">
        <f aca="false">IF(AND(J20="ND",J21="ND"),"ND",(J20-J21)/AVERAGE(J20:J21))</f>
        <v>0.0474635912548665</v>
      </c>
    </row>
    <row r="21" s="105" customFormat="true" ht="12.75" hidden="false" customHeight="false" outlineLevel="0" collapsed="false">
      <c r="A21" s="574"/>
      <c r="B21" s="309" t="s">
        <v>742</v>
      </c>
      <c r="C21" s="412" t="str">
        <f aca="false">IF(C74="ND","ND",C74*B$65)</f>
        <v>ND</v>
      </c>
      <c r="D21" s="412" t="str">
        <f aca="false">IF(D74="ND","ND",D74*C$65)</f>
        <v>ND</v>
      </c>
      <c r="E21" s="412" t="str">
        <f aca="false">IF(E74="Nd","ND",IF(E74="--","--",E74*B$65))</f>
        <v>ND</v>
      </c>
      <c r="F21" s="391" t="str">
        <f aca="false">IF(F74="Nd","ND",IF(F74="--","--",F74*C$65))</f>
        <v>ND</v>
      </c>
      <c r="H21" s="574"/>
      <c r="I21" s="309" t="n">
        <f aca="false">C$5</f>
        <v>2</v>
      </c>
      <c r="J21" s="264" t="n">
        <f aca="false">IF($I21="ND","ND",IF($C$10="Yes",IF(AND($D20="ND",OR($C20&lt;&gt;"ND",$C21&lt;&gt;"ND",$D21&lt;&gt;"ND")),0.5*$F20,$D20),"ND"))</f>
        <v>0.400593187445627</v>
      </c>
      <c r="K21" s="258" t="str">
        <f aca="false">IF($I21="ND","ND",IF($C$11="Yes",IF(AND($D21="ND",OR($C20&lt;&gt;"ND",$D20&lt;&gt;"ND",$C21&lt;&gt;"ND")),0.5*$F21,$D21),"ND"))</f>
        <v>ND</v>
      </c>
      <c r="L21" s="305" t="n">
        <f aca="false">IF(J21="ND","ND",IF(D22="ND",J21,MAX(0,(J21-(D22*IF(D$9="NA",1,C$9/D$9))))))</f>
        <v>0.400593187445627</v>
      </c>
      <c r="M21" s="305" t="str">
        <f aca="false">IF(K21="ND","ND",IF(D22="ND",K21,MAX(0,(K21-(D22*IF(D$9="NA",1,C$9/D$9))))))</f>
        <v>ND</v>
      </c>
      <c r="N21" s="313" t="n">
        <f aca="false">IF(L21="ND","ND",L21/C$9)</f>
        <v>0.45573741461391</v>
      </c>
      <c r="O21" s="305" t="str">
        <f aca="false">IF(M21="ND","ND",M21/C$9)</f>
        <v>ND</v>
      </c>
      <c r="P21" s="313" t="n">
        <f aca="false">IF(N21="ND","ND",(N21*(2.20462*10^-6)*$C$8))</f>
        <v>6.9317649183126E-005</v>
      </c>
      <c r="Q21" s="305" t="str">
        <f aca="false">IF(O21="ND","ND",(O21*(2.20462*10^-6)*$C$8))</f>
        <v>ND</v>
      </c>
      <c r="R21" s="313" t="n">
        <f aca="false">IF(P21="ND","ND",(P21/$C$6))</f>
        <v>6.9317649183126E-005</v>
      </c>
      <c r="S21" s="313" t="str">
        <f aca="false">IF(Q21="ND","ND",(Q21/$C$6))</f>
        <v>ND</v>
      </c>
      <c r="T21" s="305" t="n">
        <f aca="false">IF(P21="ND","ND",(P21/$C$7))</f>
        <v>0.000140179799395997</v>
      </c>
      <c r="U21" s="305" t="str">
        <f aca="false">IF(Q21="ND","ND",(Q21/$C$7))</f>
        <v>ND</v>
      </c>
      <c r="V21" s="332"/>
      <c r="W21" s="333"/>
      <c r="X21" s="305" t="str">
        <f aca="false">IF(C$10="No","Not Applicable",IF(W20="ND",(F20),"--"))</f>
        <v>--</v>
      </c>
      <c r="Y21" s="305" t="str">
        <f aca="false">IF(C$11="No","Not Applicable",IF(W20="ND",(F21),"--"))</f>
        <v>Not Applicable</v>
      </c>
      <c r="Z21" s="333"/>
      <c r="AA21" s="305" t="str">
        <f aca="false">IF($X21="--","--",IF($X21="Not Applicable","Not Applicable",$X21/$C$9*$C$8*(0.00000220462)/$C$6))</f>
        <v>--</v>
      </c>
      <c r="AB21" s="305" t="str">
        <f aca="false">IF($Y21="--","--",IF($Y21="Not Applicable","Not Applicable",$Y21/$C$9*$C$8*(0.00000220462)/$C$6))</f>
        <v>Not Applicable</v>
      </c>
      <c r="AC21" s="305" t="str">
        <f aca="false">IF($X21="--","--",IF($X21="Not Applicable","Not Applicable",$X21/$C$9*$C$8*(0.00000220462)/$C$7))</f>
        <v>--</v>
      </c>
      <c r="AD21" s="313" t="str">
        <f aca="false">IF($Y21="--","--",IF($Y21="Not Applicable","Not Applicable",$Y21/$C$9*$C$8*(0.00000220462)/$C$7))</f>
        <v>Not Applicable</v>
      </c>
      <c r="AE21" s="135"/>
      <c r="AF21" s="83"/>
      <c r="AG21" s="416"/>
    </row>
    <row r="22" s="105" customFormat="true" ht="12.75" hidden="false" customHeight="false" outlineLevel="0" collapsed="false">
      <c r="A22" s="574"/>
      <c r="B22" s="49" t="s">
        <v>10</v>
      </c>
      <c r="C22" s="463" t="str">
        <f aca="false">IF(C75="ND","ND",C75*D$65)</f>
        <v>ND</v>
      </c>
      <c r="D22" s="463" t="str">
        <f aca="false">IF(D75="ND","ND",D75*D$65)</f>
        <v>ND</v>
      </c>
      <c r="E22" s="463" t="n">
        <f aca="false">IF(E75="ND","ND",IF(E75="--","--",E75*D$65))</f>
        <v>0.189718206672266</v>
      </c>
      <c r="F22" s="393" t="n">
        <f aca="false">IF(F75="ND","ND",IF(F75="--","--",F75*D$65))</f>
        <v>0.189718206672266</v>
      </c>
      <c r="H22" s="574"/>
      <c r="I22" s="49" t="s">
        <v>51</v>
      </c>
      <c r="J22" s="267" t="s">
        <v>51</v>
      </c>
      <c r="K22" s="340" t="s">
        <v>51</v>
      </c>
      <c r="L22" s="305" t="s">
        <v>51</v>
      </c>
      <c r="M22" s="318" t="s">
        <v>51</v>
      </c>
      <c r="N22" s="341" t="s">
        <v>51</v>
      </c>
      <c r="O22" s="320" t="s">
        <v>51</v>
      </c>
      <c r="P22" s="320" t="s">
        <v>51</v>
      </c>
      <c r="Q22" s="320" t="s">
        <v>51</v>
      </c>
      <c r="R22" s="341" t="s">
        <v>51</v>
      </c>
      <c r="S22" s="341" t="s">
        <v>51</v>
      </c>
      <c r="T22" s="320" t="s">
        <v>51</v>
      </c>
      <c r="U22" s="320" t="s">
        <v>51</v>
      </c>
      <c r="V22" s="332"/>
      <c r="W22" s="333"/>
      <c r="X22" s="305" t="s">
        <v>51</v>
      </c>
      <c r="Y22" s="305" t="s">
        <v>51</v>
      </c>
      <c r="Z22" s="333"/>
      <c r="AA22" s="320" t="s">
        <v>51</v>
      </c>
      <c r="AB22" s="320" t="s">
        <v>51</v>
      </c>
      <c r="AC22" s="341" t="s">
        <v>51</v>
      </c>
      <c r="AD22" s="341" t="s">
        <v>51</v>
      </c>
      <c r="AE22" s="135"/>
      <c r="AF22" s="83"/>
      <c r="AG22" s="416"/>
    </row>
    <row r="23" s="105" customFormat="true" ht="12.75" hidden="false" customHeight="true" outlineLevel="0" collapsed="false">
      <c r="A23" s="576" t="s">
        <v>391</v>
      </c>
      <c r="B23" s="327" t="s">
        <v>741</v>
      </c>
      <c r="C23" s="407" t="n">
        <f aca="false">IF(C76="ND","ND",C76*B$65)</f>
        <v>0.391427907724747</v>
      </c>
      <c r="D23" s="407" t="n">
        <f aca="false">IF(D76="ND","ND",D76*C$65)</f>
        <v>0.381517321376787</v>
      </c>
      <c r="E23" s="407" t="str">
        <f aca="false">IF(E76="ND","ND",IF(E76="--","--",E76*B$65))</f>
        <v>--</v>
      </c>
      <c r="F23" s="575" t="str">
        <f aca="false">IF(F76="ND","ND",IF(F76="--","--",F76*C$65))</f>
        <v>--</v>
      </c>
      <c r="H23" s="576" t="s">
        <v>391</v>
      </c>
      <c r="I23" s="327" t="n">
        <f aca="false">B$5</f>
        <v>1</v>
      </c>
      <c r="J23" s="422" t="n">
        <f aca="false">IF($I23="ND","ND",IF($B$10="Yes",IF(AND($C23="ND",OR($D23&lt;&gt;"ND",$C24&lt;&gt;"ND",$D24&lt;&gt;"ND")),0.5*$E23,$C23),"ND"))</f>
        <v>0.391427907724747</v>
      </c>
      <c r="K23" s="329" t="str">
        <f aca="false">IF($I23="ND","ND",IF($B$11="Yes",IF(AND($C24="ND",OR($C23&lt;&gt;"ND",$D23&lt;&gt;"ND",$D24&lt;&gt;"ND")),0.5*$E24,$C24),"ND"))</f>
        <v>ND</v>
      </c>
      <c r="L23" s="330" t="n">
        <f aca="false">IF(J23="ND","ND",IF(C25="ND",J23,MAX(0,(J23-(C25*IF(D$9="NA",1,B$9/D$9))))))</f>
        <v>0.0783928667155085</v>
      </c>
      <c r="M23" s="330" t="str">
        <f aca="false">IF(K23="ND","ND",IF(C25="ND",K23,MAX(0,(K23-(C25*IF(D$9="NA",1,B$9/D$9))))))</f>
        <v>ND</v>
      </c>
      <c r="N23" s="331" t="n">
        <f aca="false">IF(L23="ND","ND",L23/B$9)</f>
        <v>0.0911544961808238</v>
      </c>
      <c r="O23" s="330" t="str">
        <f aca="false">IF(M23="ND","ND",M23/B$9)</f>
        <v>ND</v>
      </c>
      <c r="P23" s="331" t="n">
        <f aca="false">IF(N23="ND","ND",(N23*(2.20462*10^-6)*$B$8))</f>
        <v>1.38645965529952E-005</v>
      </c>
      <c r="Q23" s="330" t="str">
        <f aca="false">IF(O23="ND","ND",(O23*(2.20462*10^-6)*$B$8))</f>
        <v>ND</v>
      </c>
      <c r="R23" s="331" t="n">
        <f aca="false">IF(P23="ND","ND",(P23/$B$6))</f>
        <v>1.38645965529952E-005</v>
      </c>
      <c r="S23" s="331" t="str">
        <f aca="false">IF(Q23="ND","ND",(Q23/$B$6))</f>
        <v>ND</v>
      </c>
      <c r="T23" s="330" t="n">
        <f aca="false">IF(P23="ND","ND",(P23/$B$7))</f>
        <v>2.80381170799775E-005</v>
      </c>
      <c r="U23" s="330" t="str">
        <f aca="false">IF(Q23="ND","ND",(Q23/$B$7))</f>
        <v>ND</v>
      </c>
      <c r="V23" s="332" t="n">
        <f aca="false">IF(AND(R23="ND",S23="ND",R24="ND",S24="ND"),"ND",AVERAGE(R23:S24))</f>
        <v>1.28573000420638E-005</v>
      </c>
      <c r="W23" s="333" t="n">
        <f aca="false">IF(AND(T23="ND",U23="ND",T24="ND",U24="ND"),"ND",AVERAGE(T23:U24))</f>
        <v>2.60010799833845E-005</v>
      </c>
      <c r="X23" s="330" t="str">
        <f aca="false">IF(B$10="No","Not Applicable",IF(W23="ND",(E23),"--"))</f>
        <v>--</v>
      </c>
      <c r="Y23" s="330" t="str">
        <f aca="false">IF(B$11="No","Not Applicable",IF(W23="ND",(E24),"--"))</f>
        <v>Not Applicable</v>
      </c>
      <c r="Z23" s="333" t="str">
        <f aca="false">IF(W23="ND",MIN(X23:Y24),"--")</f>
        <v>--</v>
      </c>
      <c r="AA23" s="330" t="str">
        <f aca="false">IF($X23="--","--",IF($X23="Not Applicable","Not Applicable",$X23/$B$9*$B$8*(0.00000220462)/$B$6))</f>
        <v>--</v>
      </c>
      <c r="AB23" s="330" t="str">
        <f aca="false">IF($Y23="--","--",IF($Y23="Not Applicable","Not Applicable",$Y23/A$9*$B$8*(0.0000022046)/$B$6))</f>
        <v>Not Applicable</v>
      </c>
      <c r="AC23" s="330" t="str">
        <f aca="false">IF($X23="--","--",IF($X23="Not Applicable","Not Applicable",$X23/$B$9*$B$8*(0.00000220462)/$B$7))</f>
        <v>--</v>
      </c>
      <c r="AD23" s="331" t="str">
        <f aca="false">IF($Y23="--","--",IF($Y23="Not Applicable","Not Applicable",$Y23/A$9*$B$8*(0.0000022046)/$B$7))</f>
        <v>Not Applicable</v>
      </c>
      <c r="AE23" s="135" t="str">
        <f aca="false">IF(V23="ND",MIN(AA23:AB25),"--")</f>
        <v>--</v>
      </c>
      <c r="AF23" s="83" t="str">
        <f aca="false">IF(W23="ND",MIN(AC23:AD25),"--")</f>
        <v>--</v>
      </c>
      <c r="AG23" s="416" t="n">
        <f aca="false">IF(AND(J23="ND",J24="ND"),"ND",(J23-J24)/AVERAGE(J23:J24))</f>
        <v>0.0256436962796944</v>
      </c>
    </row>
    <row r="24" s="105" customFormat="true" ht="12.75" hidden="false" customHeight="false" outlineLevel="0" collapsed="false">
      <c r="A24" s="576"/>
      <c r="B24" s="309" t="s">
        <v>742</v>
      </c>
      <c r="C24" s="412" t="str">
        <f aca="false">IF(C77="ND","ND",C77*B$65)</f>
        <v>ND</v>
      </c>
      <c r="D24" s="412" t="str">
        <f aca="false">IF(D77="ND","ND",D77*C$65)</f>
        <v>ND</v>
      </c>
      <c r="E24" s="412" t="str">
        <f aca="false">IF(E77="Nd","ND",IF(E77="--","--",E77*B$65))</f>
        <v>ND</v>
      </c>
      <c r="F24" s="391" t="str">
        <f aca="false">IF(F77="Nd","ND",IF(F77="--","--",F77*C$65))</f>
        <v>ND</v>
      </c>
      <c r="H24" s="576"/>
      <c r="I24" s="309" t="n">
        <f aca="false">C$5</f>
        <v>2</v>
      </c>
      <c r="J24" s="264" t="n">
        <f aca="false">IF($I24="ND","ND",IF($C$10="Yes",IF(AND($D23="ND",OR($C23&lt;&gt;"ND",$C24&lt;&gt;"ND",$D24&lt;&gt;"ND")),0.5*$F23,$D23),"ND"))</f>
        <v>0.381517321376787</v>
      </c>
      <c r="K24" s="258" t="str">
        <f aca="false">IF($I24="ND","ND",IF($C$11="Yes",IF(AND($D24="ND",OR($C23&lt;&gt;"ND",$D23&lt;&gt;"ND",$C24&lt;&gt;"ND")),0.5*$F24,$D24),"ND"))</f>
        <v>ND</v>
      </c>
      <c r="L24" s="305" t="n">
        <f aca="false">IF(J24="ND","ND",IF(D25="ND",J24,MAX(0,(J24-(D25*IF(D$9="NA",1,C$9/D$9))))))</f>
        <v>0.0684822803675492</v>
      </c>
      <c r="M24" s="305" t="str">
        <f aca="false">IF(K24="ND","ND",IF(D25="ND",K24,MAX(0,(K24-(D25*IF(D$9="NA",1,C$9/D$9))))))</f>
        <v>ND</v>
      </c>
      <c r="N24" s="313" t="n">
        <f aca="false">IF(L24="ND","ND",L24/C$9)</f>
        <v>0.0779093064477238</v>
      </c>
      <c r="O24" s="305" t="str">
        <f aca="false">IF(M24="ND","ND",M24/C$9)</f>
        <v>ND</v>
      </c>
      <c r="P24" s="313" t="n">
        <f aca="false">IF(N24="ND","ND",(N24*(2.20462*10^-6)*$C$8))</f>
        <v>1.18500035311324E-005</v>
      </c>
      <c r="Q24" s="305" t="str">
        <f aca="false">IF(O24="ND","ND",(O24*(2.20462*10^-6)*$C$8))</f>
        <v>ND</v>
      </c>
      <c r="R24" s="313" t="n">
        <f aca="false">IF(P24="ND","ND",(P24/$C$6))</f>
        <v>1.18500035311324E-005</v>
      </c>
      <c r="S24" s="313" t="str">
        <f aca="false">IF(Q24="ND","ND",(Q24/$C$6))</f>
        <v>ND</v>
      </c>
      <c r="T24" s="305" t="n">
        <f aca="false">IF(P24="ND","ND",(P24/$C$7))</f>
        <v>2.39640428867914E-005</v>
      </c>
      <c r="U24" s="305" t="str">
        <f aca="false">IF(Q24="ND","ND",(Q24/$C$7))</f>
        <v>ND</v>
      </c>
      <c r="V24" s="332"/>
      <c r="W24" s="333"/>
      <c r="X24" s="305" t="str">
        <f aca="false">IF(C$10="No","Not Applicable",IF(W23="ND",(F23),"--"))</f>
        <v>--</v>
      </c>
      <c r="Y24" s="305" t="str">
        <f aca="false">IF(C$11="No","Not Applicable",IF(W23="ND",(F24),"--"))</f>
        <v>Not Applicable</v>
      </c>
      <c r="Z24" s="333"/>
      <c r="AA24" s="305" t="str">
        <f aca="false">IF($X24="--","--",IF($X24="Not Applicable","Not Applicable",$X24/$C$9*$C$8*(0.00000220462)/$C$6))</f>
        <v>--</v>
      </c>
      <c r="AB24" s="305" t="str">
        <f aca="false">IF($Y24="--","--",IF($Y24="Not Applicable","Not Applicable",$Y24/$C$9*$C$8*(0.00000220462)/$C$6))</f>
        <v>Not Applicable</v>
      </c>
      <c r="AC24" s="305" t="str">
        <f aca="false">IF($X24="--","--",IF($X24="Not Applicable","Not Applicable",$X24/$C$9*$C$8*(0.00000220462)/$C$7))</f>
        <v>--</v>
      </c>
      <c r="AD24" s="313" t="str">
        <f aca="false">IF($Y24="--","--",IF($Y24="Not Applicable","Not Applicable",$Y24/$C$9*$C$8*(0.00000220462)/$C$7))</f>
        <v>Not Applicable</v>
      </c>
      <c r="AE24" s="135"/>
      <c r="AF24" s="83"/>
      <c r="AG24" s="416"/>
    </row>
    <row r="25" s="105" customFormat="true" ht="12.75" hidden="false" customHeight="false" outlineLevel="0" collapsed="false">
      <c r="A25" s="576"/>
      <c r="B25" s="49" t="s">
        <v>10</v>
      </c>
      <c r="C25" s="463" t="n">
        <f aca="false">IF(C78="ND","ND",C78*D$65)</f>
        <v>0.313035041009238</v>
      </c>
      <c r="D25" s="463" t="n">
        <f aca="false">IF(D78="ND","ND",D78*D$65)</f>
        <v>0.313035041009238</v>
      </c>
      <c r="E25" s="463" t="str">
        <f aca="false">IF(E78="ND","ND",IF(E78="--","--",E78*D$65))</f>
        <v>--</v>
      </c>
      <c r="F25" s="393" t="str">
        <f aca="false">IF(F78="ND","ND",IF(F78="--","--",F78*D$65))</f>
        <v>--</v>
      </c>
      <c r="H25" s="576"/>
      <c r="I25" s="49" t="s">
        <v>51</v>
      </c>
      <c r="J25" s="340" t="s">
        <v>51</v>
      </c>
      <c r="K25" s="340" t="s">
        <v>51</v>
      </c>
      <c r="L25" s="320" t="s">
        <v>51</v>
      </c>
      <c r="M25" s="319" t="s">
        <v>51</v>
      </c>
      <c r="N25" s="341" t="s">
        <v>51</v>
      </c>
      <c r="O25" s="320" t="s">
        <v>51</v>
      </c>
      <c r="P25" s="320" t="s">
        <v>51</v>
      </c>
      <c r="Q25" s="320" t="s">
        <v>51</v>
      </c>
      <c r="R25" s="341" t="s">
        <v>51</v>
      </c>
      <c r="S25" s="341" t="s">
        <v>51</v>
      </c>
      <c r="T25" s="320" t="s">
        <v>51</v>
      </c>
      <c r="U25" s="320" t="s">
        <v>51</v>
      </c>
      <c r="V25" s="332"/>
      <c r="W25" s="333"/>
      <c r="X25" s="305" t="s">
        <v>51</v>
      </c>
      <c r="Y25" s="305" t="s">
        <v>51</v>
      </c>
      <c r="Z25" s="333"/>
      <c r="AA25" s="320" t="s">
        <v>51</v>
      </c>
      <c r="AB25" s="320" t="s">
        <v>51</v>
      </c>
      <c r="AC25" s="341" t="s">
        <v>51</v>
      </c>
      <c r="AD25" s="341" t="s">
        <v>51</v>
      </c>
      <c r="AE25" s="135"/>
      <c r="AF25" s="83"/>
      <c r="AG25" s="416"/>
    </row>
    <row r="26" s="105" customFormat="true" ht="12.75" hidden="false" customHeight="true" outlineLevel="0" collapsed="false">
      <c r="A26" s="574" t="s">
        <v>68</v>
      </c>
      <c r="B26" s="327" t="s">
        <v>741</v>
      </c>
      <c r="C26" s="407" t="str">
        <f aca="false">IF(C79="ND","ND",C79*B$65)</f>
        <v>ND</v>
      </c>
      <c r="D26" s="407" t="str">
        <f aca="false">IF(D79="ND","ND",D79*C$65)</f>
        <v>ND</v>
      </c>
      <c r="E26" s="407" t="n">
        <f aca="false">IF(E79="ND","ND",IF(E79="--","--",E79*B$65))</f>
        <v>0.190940442792559</v>
      </c>
      <c r="F26" s="575" t="n">
        <f aca="false">IF(F79="ND","ND",IF(F79="--","--",F79*C$65))</f>
        <v>0.190758660688394</v>
      </c>
      <c r="H26" s="574" t="s">
        <v>68</v>
      </c>
      <c r="I26" s="327" t="n">
        <f aca="false">B$5</f>
        <v>1</v>
      </c>
      <c r="J26" s="329" t="str">
        <f aca="false">IF($I26="ND","ND",IF($B$10="Yes",IF(AND($C26="ND",OR($D26&lt;&gt;"ND",$C27&lt;&gt;"ND",$D27&lt;&gt;"ND")),0.5*$E26,$C26),"ND"))</f>
        <v>ND</v>
      </c>
      <c r="K26" s="329" t="str">
        <f aca="false">IF($I26="ND","ND",IF($B$11="Yes",IF(AND($C27="ND",OR($C26&lt;&gt;"ND",$D26&lt;&gt;"ND",$D27&lt;&gt;"ND")),0.5*$E27,$C27),"ND"))</f>
        <v>ND</v>
      </c>
      <c r="L26" s="330" t="str">
        <f aca="false">IF(J26="ND","ND",IF(C28="ND",J26,MAX(0,(J26-(C28*IF(D$9="NA",1,B$9/D$9))))))</f>
        <v>ND</v>
      </c>
      <c r="M26" s="330" t="str">
        <f aca="false">IF(K26="ND","ND",IF(C28="ND",K26,MAX(0,(K26-(C28*IF(D$9="NA",1,B$9/D$9))))))</f>
        <v>ND</v>
      </c>
      <c r="N26" s="331" t="str">
        <f aca="false">IF(L26="ND","ND",L26/B$9)</f>
        <v>ND</v>
      </c>
      <c r="O26" s="330" t="str">
        <f aca="false">IF(M26="ND","ND",M26/B$9)</f>
        <v>ND</v>
      </c>
      <c r="P26" s="331" t="str">
        <f aca="false">IF(N26="ND","ND",(N26*(2.20462*10^-6)*$B$8))</f>
        <v>ND</v>
      </c>
      <c r="Q26" s="330" t="str">
        <f aca="false">IF(O26="ND","ND",(O26*(2.20462*10^-6)*$B$8))</f>
        <v>ND</v>
      </c>
      <c r="R26" s="331" t="str">
        <f aca="false">IF(P26="ND","ND",(P26/$B$6))</f>
        <v>ND</v>
      </c>
      <c r="S26" s="331" t="str">
        <f aca="false">IF(Q26="ND","ND",(Q26/$B$6))</f>
        <v>ND</v>
      </c>
      <c r="T26" s="330" t="str">
        <f aca="false">IF(P26="ND","ND",(P26/$B$7))</f>
        <v>ND</v>
      </c>
      <c r="U26" s="330" t="str">
        <f aca="false">IF(Q26="ND","ND",(Q26/$B$7))</f>
        <v>ND</v>
      </c>
      <c r="V26" s="332" t="str">
        <f aca="false">IF(AND(R26="ND",S26="ND",R27="ND",S27="ND"),"ND",AVERAGE(R26:S27))</f>
        <v>ND</v>
      </c>
      <c r="W26" s="333" t="str">
        <f aca="false">IF(AND(T26="ND",U26="ND",T27="ND",U27="ND"),"ND",AVERAGE(T26:U27))</f>
        <v>ND</v>
      </c>
      <c r="X26" s="330" t="n">
        <f aca="false">IF(B$10="No","Not Applicable",IF(W26="ND",(E26),"--"))</f>
        <v>0.190940442792559</v>
      </c>
      <c r="Y26" s="330" t="str">
        <f aca="false">IF(B$11="No","Not Applicable",IF(W26="ND",(E27),"--"))</f>
        <v>Not Applicable</v>
      </c>
      <c r="Z26" s="333" t="n">
        <f aca="false">IF(W26="ND",MIN(X26:Y27),"--")</f>
        <v>0.190758660688394</v>
      </c>
      <c r="AA26" s="330" t="n">
        <f aca="false">IF($X26="--","--",IF($X26="Not Applicable","Not Applicable",$X26/$B$9*$B$8*(0.00000220462)/$B$6))</f>
        <v>3.37698098804871E-005</v>
      </c>
      <c r="AB26" s="330" t="str">
        <f aca="false">IF($Y26="--","--",IF($Y26="Not Applicable","Not Applicable",$Y26/A$9*$B$8*(0.0000022046)/$B$6))</f>
        <v>Not Applicable</v>
      </c>
      <c r="AC26" s="330" t="n">
        <f aca="false">IF($X26="--","--",IF($X26="Not Applicable","Not Applicable",$X26/$B$9*$B$8*(0.00000220462)/$B$7))</f>
        <v>6.82920616967491E-005</v>
      </c>
      <c r="AD26" s="331" t="str">
        <f aca="false">IF($Y26="--","--",IF($Y26="Not Applicable","Not Applicable",$Y26/A$9*$B$8*(0.0000022046)/$B$7))</f>
        <v>Not Applicable</v>
      </c>
      <c r="AE26" s="135" t="n">
        <f aca="false">IF(V26="ND",MIN(AA26:AB28),"--")</f>
        <v>3.30084043729172E-005</v>
      </c>
      <c r="AF26" s="83" t="n">
        <f aca="false">IF(W26="ND",MIN(AC26:AD28),"--")</f>
        <v>6.67522854266653E-005</v>
      </c>
      <c r="AG26" s="416" t="str">
        <f aca="false">IF(AND(J26="ND",J27="ND"),"ND",(J26-J27)/AVERAGE(J26:J27))</f>
        <v>ND</v>
      </c>
    </row>
    <row r="27" s="105" customFormat="true" ht="12.75" hidden="false" customHeight="false" outlineLevel="0" collapsed="false">
      <c r="A27" s="574"/>
      <c r="B27" s="309" t="s">
        <v>742</v>
      </c>
      <c r="C27" s="412" t="str">
        <f aca="false">IF(C80="ND","ND",C80*B$65)</f>
        <v>ND</v>
      </c>
      <c r="D27" s="412" t="str">
        <f aca="false">IF(D80="ND","ND",D80*C$65)</f>
        <v>ND</v>
      </c>
      <c r="E27" s="412" t="str">
        <f aca="false">IF(E80="Nd","ND",IF(E80="--","--",E80*B$65))</f>
        <v>ND</v>
      </c>
      <c r="F27" s="391" t="str">
        <f aca="false">IF(F80="Nd","ND",IF(F80="--","--",F80*C$65))</f>
        <v>ND</v>
      </c>
      <c r="H27" s="574"/>
      <c r="I27" s="309" t="n">
        <f aca="false">C$5</f>
        <v>2</v>
      </c>
      <c r="J27" s="258" t="str">
        <f aca="false">IF($I27="ND","ND",IF($C$10="Yes",IF(AND($D26="ND",OR($C26&lt;&gt;"ND",$C27&lt;&gt;"ND",$D27&lt;&gt;"ND")),0.5*$F26,$D26),"ND"))</f>
        <v>ND</v>
      </c>
      <c r="K27" s="258" t="str">
        <f aca="false">IF($I27="ND","ND",IF($C$11="Yes",IF(AND($D27="ND",OR($C26&lt;&gt;"ND",$D26&lt;&gt;"ND",$C27&lt;&gt;"ND")),0.5*$F27,$D27),"ND"))</f>
        <v>ND</v>
      </c>
      <c r="L27" s="305" t="str">
        <f aca="false">IF(J27="ND","ND",IF(D28="ND",J27,MAX(0,(J27-(D28*IF(D$9="NA",1,C$9/D$9))))))</f>
        <v>ND</v>
      </c>
      <c r="M27" s="305" t="str">
        <f aca="false">IF(K27="ND","ND",IF(D28="ND",K27,MAX(0,(K27-(D28*IF(D$9="NA",1,C$9/D$9))))))</f>
        <v>ND</v>
      </c>
      <c r="N27" s="313" t="str">
        <f aca="false">IF(L27="ND","ND",L27/C$9)</f>
        <v>ND</v>
      </c>
      <c r="O27" s="305" t="str">
        <f aca="false">IF(M27="ND","ND",M27/C$9)</f>
        <v>ND</v>
      </c>
      <c r="P27" s="313" t="str">
        <f aca="false">IF(N27="ND","ND",(N27*(2.20462*10^-6)*$C$8))</f>
        <v>ND</v>
      </c>
      <c r="Q27" s="305" t="str">
        <f aca="false">IF(O27="ND","ND",(O27*(2.20462*10^-6)*$C$8))</f>
        <v>ND</v>
      </c>
      <c r="R27" s="313" t="str">
        <f aca="false">IF(P27="ND","ND",(P27/$C$6))</f>
        <v>ND</v>
      </c>
      <c r="S27" s="313" t="str">
        <f aca="false">IF(Q27="ND","ND",(Q27/$C$6))</f>
        <v>ND</v>
      </c>
      <c r="T27" s="305" t="str">
        <f aca="false">IF(P27="ND","ND",(P27/$C$7))</f>
        <v>ND</v>
      </c>
      <c r="U27" s="305" t="str">
        <f aca="false">IF(Q27="ND","ND",(Q27/$C$7))</f>
        <v>ND</v>
      </c>
      <c r="V27" s="332"/>
      <c r="W27" s="333"/>
      <c r="X27" s="305" t="n">
        <f aca="false">IF(C$10="No","Not Applicable",IF(W26="ND",(F26),"--"))</f>
        <v>0.190758660688394</v>
      </c>
      <c r="Y27" s="305" t="str">
        <f aca="false">IF(C$11="No","Not Applicable",IF(W26="ND",(F27),"--"))</f>
        <v>Not Applicable</v>
      </c>
      <c r="Z27" s="333"/>
      <c r="AA27" s="305" t="n">
        <f aca="false">IF($X27="--","--",IF($X27="Not Applicable","Not Applicable",$X27/$C$9*$C$8*(0.00000220462)/$C$6))</f>
        <v>3.30084043729172E-005</v>
      </c>
      <c r="AB27" s="305" t="str">
        <f aca="false">IF($Y27="--","--",IF($Y27="Not Applicable","Not Applicable",$Y27/$C$9*$C$8*(0.00000220462)/$C$6))</f>
        <v>Not Applicable</v>
      </c>
      <c r="AC27" s="305" t="n">
        <f aca="false">IF($X27="--","--",IF($X27="Not Applicable","Not Applicable",$X27/$C$9*$C$8*(0.00000220462)/$C$7))</f>
        <v>6.67522854266653E-005</v>
      </c>
      <c r="AD27" s="313" t="str">
        <f aca="false">IF($Y27="--","--",IF($Y27="Not Applicable","Not Applicable",$Y27/$C$9*$C$8*(0.00000220462)/$C$7))</f>
        <v>Not Applicable</v>
      </c>
      <c r="AE27" s="135"/>
      <c r="AF27" s="83"/>
      <c r="AG27" s="416"/>
    </row>
    <row r="28" s="105" customFormat="true" ht="12.75" hidden="false" customHeight="false" outlineLevel="0" collapsed="false">
      <c r="A28" s="574"/>
      <c r="B28" s="49" t="s">
        <v>10</v>
      </c>
      <c r="C28" s="463" t="str">
        <f aca="false">IF(C81="ND","ND",C81*D$65)</f>
        <v>ND</v>
      </c>
      <c r="D28" s="463" t="str">
        <f aca="false">IF(D81="ND","ND",D81*D$65)</f>
        <v>ND</v>
      </c>
      <c r="E28" s="463" t="n">
        <f aca="false">IF(E81="ND","ND",IF(E81="--","--",E81*D$65))</f>
        <v>0.189718206672266</v>
      </c>
      <c r="F28" s="393" t="n">
        <f aca="false">IF(F81="ND","ND",IF(F81="--","--",F81*D$65))</f>
        <v>0.189718206672266</v>
      </c>
      <c r="H28" s="574"/>
      <c r="I28" s="49" t="s">
        <v>51</v>
      </c>
      <c r="J28" s="340" t="s">
        <v>51</v>
      </c>
      <c r="K28" s="340" t="s">
        <v>51</v>
      </c>
      <c r="L28" s="320" t="s">
        <v>51</v>
      </c>
      <c r="M28" s="319" t="s">
        <v>51</v>
      </c>
      <c r="N28" s="341" t="s">
        <v>51</v>
      </c>
      <c r="O28" s="320" t="s">
        <v>51</v>
      </c>
      <c r="P28" s="320" t="s">
        <v>51</v>
      </c>
      <c r="Q28" s="320" t="s">
        <v>51</v>
      </c>
      <c r="R28" s="341" t="s">
        <v>51</v>
      </c>
      <c r="S28" s="341" t="s">
        <v>51</v>
      </c>
      <c r="T28" s="320" t="s">
        <v>51</v>
      </c>
      <c r="U28" s="320" t="s">
        <v>51</v>
      </c>
      <c r="V28" s="332"/>
      <c r="W28" s="333"/>
      <c r="X28" s="320" t="s">
        <v>51</v>
      </c>
      <c r="Y28" s="320" t="s">
        <v>51</v>
      </c>
      <c r="Z28" s="333"/>
      <c r="AA28" s="320" t="s">
        <v>51</v>
      </c>
      <c r="AB28" s="320" t="s">
        <v>51</v>
      </c>
      <c r="AC28" s="341" t="s">
        <v>51</v>
      </c>
      <c r="AD28" s="341" t="s">
        <v>51</v>
      </c>
      <c r="AE28" s="135"/>
      <c r="AF28" s="83"/>
      <c r="AG28" s="416"/>
    </row>
    <row r="29" s="105" customFormat="true" ht="12.75" hidden="false" customHeight="true" outlineLevel="0" collapsed="false">
      <c r="A29" s="576" t="s">
        <v>572</v>
      </c>
      <c r="B29" s="327" t="s">
        <v>741</v>
      </c>
      <c r="C29" s="407" t="str">
        <f aca="false">IF(C82="ND","ND",C82*B$65)</f>
        <v>ND</v>
      </c>
      <c r="D29" s="407" t="str">
        <f aca="false">IF(D82="ND","ND",D82*C$65)</f>
        <v>ND</v>
      </c>
      <c r="E29" s="407" t="n">
        <f aca="false">IF(E82="ND","ND",IF(E82="--","--",E82*B$65))</f>
        <v>0.190940442792559</v>
      </c>
      <c r="F29" s="575" t="n">
        <f aca="false">IF(F82="ND","ND",IF(F82="--","--",F82*C$65))</f>
        <v>0.190758660688394</v>
      </c>
      <c r="H29" s="576" t="s">
        <v>572</v>
      </c>
      <c r="I29" s="327" t="n">
        <f aca="false">B$5</f>
        <v>1</v>
      </c>
      <c r="J29" s="329" t="str">
        <f aca="false">IF($I29="ND","ND",IF($B$10="Yes",IF(AND($C29="ND",OR($D29&lt;&gt;"ND",$C30&lt;&gt;"ND",$D30&lt;&gt;"ND")),0.5*$E29,$C29),"ND"))</f>
        <v>ND</v>
      </c>
      <c r="K29" s="329" t="str">
        <f aca="false">IF($I29="ND","ND",IF($B$11="Yes",IF(AND($C30="ND",OR($C29&lt;&gt;"ND",$D29&lt;&gt;"ND",$D30&lt;&gt;"ND")),0.5*$E30,$C30),"ND"))</f>
        <v>ND</v>
      </c>
      <c r="L29" s="330" t="str">
        <f aca="false">IF(J29="ND","ND",IF(C31="ND",J29,MAX(0,(J29-(C31*IF(D$9="NA",1,B$9/D$9))))))</f>
        <v>ND</v>
      </c>
      <c r="M29" s="330" t="str">
        <f aca="false">IF(K29="ND","ND",IF(C31="ND",K29,MAX(0,(K29-(C31*IF(D$9="NA",1,B$9/D$9))))))</f>
        <v>ND</v>
      </c>
      <c r="N29" s="331" t="str">
        <f aca="false">IF(L29="ND","ND",L29/B$9)</f>
        <v>ND</v>
      </c>
      <c r="O29" s="330" t="str">
        <f aca="false">IF(M29="ND","ND",M29/B$9)</f>
        <v>ND</v>
      </c>
      <c r="P29" s="331" t="str">
        <f aca="false">IF(N29="ND","ND",(N29*(2.20462*10^-6)*$B$8))</f>
        <v>ND</v>
      </c>
      <c r="Q29" s="330" t="str">
        <f aca="false">IF(O29="ND","ND",(O29*(2.20462*10^-6)*$B$8))</f>
        <v>ND</v>
      </c>
      <c r="R29" s="331" t="str">
        <f aca="false">IF(P29="ND","ND",(P29/$B$6))</f>
        <v>ND</v>
      </c>
      <c r="S29" s="331" t="str">
        <f aca="false">IF(Q29="ND","ND",(Q29/$B$6))</f>
        <v>ND</v>
      </c>
      <c r="T29" s="330" t="str">
        <f aca="false">IF(P29="ND","ND",(P29/$B$7))</f>
        <v>ND</v>
      </c>
      <c r="U29" s="330" t="str">
        <f aca="false">IF(Q29="ND","ND",(Q29/$B$7))</f>
        <v>ND</v>
      </c>
      <c r="V29" s="332" t="str">
        <f aca="false">IF(AND(R29="ND",S29="ND",R30="ND",S30="ND"),"ND",AVERAGE(R29:S30))</f>
        <v>ND</v>
      </c>
      <c r="W29" s="333" t="str">
        <f aca="false">IF(AND(T29="ND",U29="ND",T30="ND",U30="ND"),"ND",AVERAGE(T29:U30))</f>
        <v>ND</v>
      </c>
      <c r="X29" s="330" t="n">
        <f aca="false">IF(B$10="No","Not Applicable",IF(W29="ND",(E29),"--"))</f>
        <v>0.190940442792559</v>
      </c>
      <c r="Y29" s="330" t="str">
        <f aca="false">IF(B$11="No","Not Applicable",IF(W29="ND",(E30),"--"))</f>
        <v>Not Applicable</v>
      </c>
      <c r="Z29" s="333" t="n">
        <f aca="false">IF(W29="ND",MIN(X29:Y30),"--")</f>
        <v>0.190758660688394</v>
      </c>
      <c r="AA29" s="330" t="n">
        <f aca="false">IF($X29="--","--",IF($X29="Not Applicable","Not Applicable",$X29/$B$9*$B$8*(0.00000220462)/$B$6))</f>
        <v>3.37698098804871E-005</v>
      </c>
      <c r="AB29" s="330" t="str">
        <f aca="false">IF($Y29="--","--",IF($Y29="Not Applicable","Not Applicable",$Y29/A$9*$B$8*(0.0000022046)/$B$6))</f>
        <v>Not Applicable</v>
      </c>
      <c r="AC29" s="330" t="n">
        <f aca="false">IF($X29="--","--",IF($X29="Not Applicable","Not Applicable",$X29/$B$9*$B$8*(0.00000220462)/$B$7))</f>
        <v>6.82920616967491E-005</v>
      </c>
      <c r="AD29" s="331" t="str">
        <f aca="false">IF($Y29="--","--",IF($Y29="Not Applicable","Not Applicable",$Y29/A$9*$B$8*(0.0000022046)/$B$7))</f>
        <v>Not Applicable</v>
      </c>
      <c r="AE29" s="135" t="n">
        <f aca="false">IF(V29="ND",MIN(AA29:AB31),"--")</f>
        <v>3.30084043729172E-005</v>
      </c>
      <c r="AF29" s="83" t="n">
        <f aca="false">IF(W29="ND",MIN(AC29:AD31),"--")</f>
        <v>6.67522854266653E-005</v>
      </c>
      <c r="AG29" s="416" t="str">
        <f aca="false">IF(AND(J29="ND",J30="ND"),"ND",(J29-J30)/AVERAGE(J29:J30))</f>
        <v>ND</v>
      </c>
    </row>
    <row r="30" s="105" customFormat="true" ht="12.75" hidden="false" customHeight="false" outlineLevel="0" collapsed="false">
      <c r="A30" s="576"/>
      <c r="B30" s="309" t="s">
        <v>742</v>
      </c>
      <c r="C30" s="412" t="str">
        <f aca="false">IF(C83="ND","ND",C83*B$65)</f>
        <v>ND</v>
      </c>
      <c r="D30" s="412" t="str">
        <f aca="false">IF(D83="ND","ND",D83*C$65)</f>
        <v>ND</v>
      </c>
      <c r="E30" s="412" t="str">
        <f aca="false">IF(E83="Nd","ND",IF(E83="--","--",E83*B$65))</f>
        <v>ND</v>
      </c>
      <c r="F30" s="391" t="str">
        <f aca="false">IF(F83="Nd","ND",IF(F83="--","--",F83*C$65))</f>
        <v>ND</v>
      </c>
      <c r="H30" s="576"/>
      <c r="I30" s="309" t="n">
        <f aca="false">C$5</f>
        <v>2</v>
      </c>
      <c r="J30" s="258" t="str">
        <f aca="false">IF($I30="ND","ND",IF($C$10="Yes",IF(AND($D29="ND",OR($C29&lt;&gt;"ND",$C30&lt;&gt;"ND",$D30&lt;&gt;"ND")),0.5*$F29,$D29),"ND"))</f>
        <v>ND</v>
      </c>
      <c r="K30" s="258" t="str">
        <f aca="false">IF($I30="ND","ND",IF($C$11="Yes",IF(AND($D30="ND",OR($C29&lt;&gt;"ND",$D29&lt;&gt;"ND",$C30&lt;&gt;"ND")),0.5*$F30,$D30),"ND"))</f>
        <v>ND</v>
      </c>
      <c r="L30" s="305" t="str">
        <f aca="false">IF(J30="ND","ND",IF(D31="ND",J30,MAX(0,(J30-(D31*IF(D$9="NA",1,C$9/D$9))))))</f>
        <v>ND</v>
      </c>
      <c r="M30" s="305" t="str">
        <f aca="false">IF(K30="ND","ND",IF(D31="ND",K30,MAX(0,(K30-(D31*IF(D$9="NA",1,C$9/D$9))))))</f>
        <v>ND</v>
      </c>
      <c r="N30" s="313" t="str">
        <f aca="false">IF(L30="ND","ND",L30/C$9)</f>
        <v>ND</v>
      </c>
      <c r="O30" s="305" t="str">
        <f aca="false">IF(M30="ND","ND",M30/C$9)</f>
        <v>ND</v>
      </c>
      <c r="P30" s="313" t="str">
        <f aca="false">IF(N30="ND","ND",(N30*(2.20462*10^-6)*$C$8))</f>
        <v>ND</v>
      </c>
      <c r="Q30" s="305" t="str">
        <f aca="false">IF(O30="ND","ND",(O30*(2.20462*10^-6)*$C$8))</f>
        <v>ND</v>
      </c>
      <c r="R30" s="313" t="str">
        <f aca="false">IF(P30="ND","ND",(P30/$C$6))</f>
        <v>ND</v>
      </c>
      <c r="S30" s="313" t="str">
        <f aca="false">IF(Q30="ND","ND",(Q30/$C$6))</f>
        <v>ND</v>
      </c>
      <c r="T30" s="305" t="str">
        <f aca="false">IF(P30="ND","ND",(P30/$C$7))</f>
        <v>ND</v>
      </c>
      <c r="U30" s="305" t="str">
        <f aca="false">IF(Q30="ND","ND",(Q30/$C$7))</f>
        <v>ND</v>
      </c>
      <c r="V30" s="332"/>
      <c r="W30" s="333"/>
      <c r="X30" s="305" t="n">
        <f aca="false">IF(C$10="No","Not Applicable",IF(W29="ND",(F29),"--"))</f>
        <v>0.190758660688394</v>
      </c>
      <c r="Y30" s="305" t="str">
        <f aca="false">IF(C$11="No","Not Applicable",IF(W29="ND",(F30),"--"))</f>
        <v>Not Applicable</v>
      </c>
      <c r="Z30" s="333"/>
      <c r="AA30" s="305" t="n">
        <f aca="false">IF($X30="--","--",IF($X30="Not Applicable","Not Applicable",$X30/$C$9*$C$8*(0.00000220462)/$C$6))</f>
        <v>3.30084043729172E-005</v>
      </c>
      <c r="AB30" s="305" t="str">
        <f aca="false">IF($Y30="--","--",IF($Y30="Not Applicable","Not Applicable",$Y30/$C$9*$C$8*(0.00000220462)/$C$6))</f>
        <v>Not Applicable</v>
      </c>
      <c r="AC30" s="305" t="n">
        <f aca="false">IF($X30="--","--",IF($X30="Not Applicable","Not Applicable",$X30/$C$9*$C$8*(0.00000220462)/$C$7))</f>
        <v>6.67522854266653E-005</v>
      </c>
      <c r="AD30" s="313" t="str">
        <f aca="false">IF($Y30="--","--",IF($Y30="Not Applicable","Not Applicable",$Y30/$C$9*$C$8*(0.00000220462)/$C$7))</f>
        <v>Not Applicable</v>
      </c>
      <c r="AE30" s="135"/>
      <c r="AF30" s="83"/>
      <c r="AG30" s="416"/>
    </row>
    <row r="31" s="105" customFormat="true" ht="12.75" hidden="false" customHeight="false" outlineLevel="0" collapsed="false">
      <c r="A31" s="576"/>
      <c r="B31" s="49" t="s">
        <v>10</v>
      </c>
      <c r="C31" s="463" t="str">
        <f aca="false">IF(C84="ND","ND",C84*D$65)</f>
        <v>ND</v>
      </c>
      <c r="D31" s="463" t="str">
        <f aca="false">IF(D84="ND","ND",D84*D$65)</f>
        <v>ND</v>
      </c>
      <c r="E31" s="463" t="n">
        <f aca="false">IF(E84="ND","ND",IF(E84="--","--",E84*D$65))</f>
        <v>0.189718206672266</v>
      </c>
      <c r="F31" s="393" t="n">
        <f aca="false">IF(F84="ND","ND",IF(F84="--","--",F84*D$65))</f>
        <v>0.189718206672266</v>
      </c>
      <c r="H31" s="576"/>
      <c r="I31" s="49" t="s">
        <v>51</v>
      </c>
      <c r="J31" s="340" t="s">
        <v>51</v>
      </c>
      <c r="K31" s="340" t="s">
        <v>51</v>
      </c>
      <c r="L31" s="320" t="s">
        <v>51</v>
      </c>
      <c r="M31" s="319" t="s">
        <v>51</v>
      </c>
      <c r="N31" s="341" t="s">
        <v>51</v>
      </c>
      <c r="O31" s="320" t="s">
        <v>51</v>
      </c>
      <c r="P31" s="320" t="s">
        <v>51</v>
      </c>
      <c r="Q31" s="320" t="s">
        <v>51</v>
      </c>
      <c r="R31" s="341" t="s">
        <v>51</v>
      </c>
      <c r="S31" s="341" t="s">
        <v>51</v>
      </c>
      <c r="T31" s="320" t="s">
        <v>51</v>
      </c>
      <c r="U31" s="320" t="s">
        <v>51</v>
      </c>
      <c r="V31" s="332"/>
      <c r="W31" s="333"/>
      <c r="X31" s="305" t="s">
        <v>51</v>
      </c>
      <c r="Y31" s="305" t="s">
        <v>51</v>
      </c>
      <c r="Z31" s="333"/>
      <c r="AA31" s="320" t="s">
        <v>51</v>
      </c>
      <c r="AB31" s="320" t="s">
        <v>51</v>
      </c>
      <c r="AC31" s="341" t="s">
        <v>51</v>
      </c>
      <c r="AD31" s="341" t="s">
        <v>51</v>
      </c>
      <c r="AE31" s="135"/>
      <c r="AF31" s="83"/>
      <c r="AG31" s="416"/>
    </row>
    <row r="32" s="105" customFormat="true" ht="12.75" hidden="false" customHeight="true" outlineLevel="0" collapsed="false">
      <c r="A32" s="574" t="s">
        <v>573</v>
      </c>
      <c r="B32" s="327" t="s">
        <v>741</v>
      </c>
      <c r="C32" s="407" t="str">
        <f aca="false">IF(C85="ND","ND",C85*B$65)</f>
        <v>ND</v>
      </c>
      <c r="D32" s="407" t="str">
        <f aca="false">IF(D85="ND","ND",D85*C$65)</f>
        <v>ND</v>
      </c>
      <c r="E32" s="407" t="n">
        <f aca="false">IF(E85="ND","ND",IF(E85="--","--",E85*B$65))</f>
        <v>0.190940442792559</v>
      </c>
      <c r="F32" s="575" t="n">
        <f aca="false">IF(F85="ND","ND",IF(F85="--","--",F85*C$65))</f>
        <v>0.190758660688394</v>
      </c>
      <c r="H32" s="574" t="s">
        <v>573</v>
      </c>
      <c r="I32" s="327" t="n">
        <f aca="false">B$5</f>
        <v>1</v>
      </c>
      <c r="J32" s="329" t="str">
        <f aca="false">IF($I32="ND","ND",IF($B$10="Yes",IF(AND($C32="ND",OR($D32&lt;&gt;"ND",$C33&lt;&gt;"ND",$D33&lt;&gt;"ND")),0.5*$E32,$C32),"ND"))</f>
        <v>ND</v>
      </c>
      <c r="K32" s="329" t="str">
        <f aca="false">IF($I32="ND","ND",IF($B$11="Yes",IF(AND($C33="ND",OR($C32&lt;&gt;"ND",$D32&lt;&gt;"ND",$D33&lt;&gt;"ND")),0.5*$E33,$C33),"ND"))</f>
        <v>ND</v>
      </c>
      <c r="L32" s="330" t="str">
        <f aca="false">IF(J32="ND","ND",IF(C34="ND",J32,MAX(0,(J32-(C34*IF(D$9="NA",1,B$9/D$9))))))</f>
        <v>ND</v>
      </c>
      <c r="M32" s="330" t="str">
        <f aca="false">IF(K32="ND","ND",IF(C34="ND",K32,MAX(0,(K32-(C34*IF(D$9="NA",1,B$9/D$9))))))</f>
        <v>ND</v>
      </c>
      <c r="N32" s="331" t="str">
        <f aca="false">IF(L32="ND","ND",L32/B$9)</f>
        <v>ND</v>
      </c>
      <c r="O32" s="330" t="str">
        <f aca="false">IF(M32="ND","ND",M32/B$9)</f>
        <v>ND</v>
      </c>
      <c r="P32" s="331" t="str">
        <f aca="false">IF(N32="ND","ND",(N32*(2.20462*10^-6)*$B$8))</f>
        <v>ND</v>
      </c>
      <c r="Q32" s="330" t="str">
        <f aca="false">IF(O32="ND","ND",(O32*(2.20462*10^-6)*$B$8))</f>
        <v>ND</v>
      </c>
      <c r="R32" s="331" t="str">
        <f aca="false">IF(P32="ND","ND",(P32/$B$6))</f>
        <v>ND</v>
      </c>
      <c r="S32" s="331" t="str">
        <f aca="false">IF(Q32="ND","ND",(Q32/$B$6))</f>
        <v>ND</v>
      </c>
      <c r="T32" s="330" t="str">
        <f aca="false">IF(P32="ND","ND",(P32/$B$7))</f>
        <v>ND</v>
      </c>
      <c r="U32" s="330" t="str">
        <f aca="false">IF(Q32="ND","ND",(Q32/$B$7))</f>
        <v>ND</v>
      </c>
      <c r="V32" s="332" t="str">
        <f aca="false">IF(AND(R32="ND",S32="ND",R33="ND",S33="ND"),"ND",AVERAGE(R32:S33))</f>
        <v>ND</v>
      </c>
      <c r="W32" s="333" t="str">
        <f aca="false">IF(AND(T32="ND",U32="ND",T33="ND",U33="ND"),"ND",AVERAGE(T32:U33))</f>
        <v>ND</v>
      </c>
      <c r="X32" s="330" t="n">
        <f aca="false">IF(B$10="No","Not Applicable",IF(W32="ND",(E32),"--"))</f>
        <v>0.190940442792559</v>
      </c>
      <c r="Y32" s="330" t="str">
        <f aca="false">IF(B$11="No","Not Applicable",IF(W32="ND",(E33),"--"))</f>
        <v>Not Applicable</v>
      </c>
      <c r="Z32" s="333" t="n">
        <f aca="false">IF(W32="ND",MIN(X32:Y33),"--")</f>
        <v>0.190758660688394</v>
      </c>
      <c r="AA32" s="330" t="n">
        <f aca="false">IF($X32="--","--",IF($X32="Not Applicable","Not Applicable",$X32/$B$9*$B$8*(0.00000220462)/$B$6))</f>
        <v>3.37698098804871E-005</v>
      </c>
      <c r="AB32" s="330" t="str">
        <f aca="false">IF($Y32="--","--",IF($Y32="Not Applicable","Not Applicable",$Y32/A$9*$B$8*(0.0000022046)/$B$6))</f>
        <v>Not Applicable</v>
      </c>
      <c r="AC32" s="330" t="n">
        <f aca="false">IF($X32="--","--",IF($X32="Not Applicable","Not Applicable",$X32/$B$9*$B$8*(0.00000220462)/$B$7))</f>
        <v>6.82920616967491E-005</v>
      </c>
      <c r="AD32" s="331" t="str">
        <f aca="false">IF($Y32="--","--",IF($Y32="Not Applicable","Not Applicable",$Y32/A$9*$B$8*(0.0000022046)/$B$7))</f>
        <v>Not Applicable</v>
      </c>
      <c r="AE32" s="135" t="n">
        <f aca="false">IF(V32="ND",MIN(AA32:AB34),"--")</f>
        <v>3.30084043729172E-005</v>
      </c>
      <c r="AF32" s="83" t="n">
        <f aca="false">IF(W32="ND",MIN(AC32:AD34),"--")</f>
        <v>6.67522854266653E-005</v>
      </c>
      <c r="AG32" s="416" t="str">
        <f aca="false">IF(AND(J32="ND",J33="ND"),"ND",(J32-J33)/AVERAGE(J32:J33))</f>
        <v>ND</v>
      </c>
    </row>
    <row r="33" s="105" customFormat="true" ht="12.75" hidden="false" customHeight="false" outlineLevel="0" collapsed="false">
      <c r="A33" s="574"/>
      <c r="B33" s="309" t="s">
        <v>742</v>
      </c>
      <c r="C33" s="412" t="str">
        <f aca="false">IF(C86="ND","ND",C86*B$65)</f>
        <v>ND</v>
      </c>
      <c r="D33" s="412" t="str">
        <f aca="false">IF(D86="ND","ND",D86*C$65)</f>
        <v>ND</v>
      </c>
      <c r="E33" s="412" t="str">
        <f aca="false">IF(E86="Nd","ND",IF(E86="--","--",E86*B$65))</f>
        <v>ND</v>
      </c>
      <c r="F33" s="391" t="str">
        <f aca="false">IF(F86="Nd","ND",IF(F86="--","--",F86*C$65))</f>
        <v>ND</v>
      </c>
      <c r="H33" s="574"/>
      <c r="I33" s="309" t="n">
        <f aca="false">C$5</f>
        <v>2</v>
      </c>
      <c r="J33" s="258" t="str">
        <f aca="false">IF($I33="ND","ND",IF($C$10="Yes",IF(AND($D32="ND",OR($C32&lt;&gt;"ND",$C33&lt;&gt;"ND",$D33&lt;&gt;"ND")),0.5*$F32,$D32),"ND"))</f>
        <v>ND</v>
      </c>
      <c r="K33" s="258" t="str">
        <f aca="false">IF($I33="ND","ND",IF($C$11="Yes",IF(AND($D33="ND",OR($C32&lt;&gt;"ND",$D32&lt;&gt;"ND",$C33&lt;&gt;"ND")),0.5*$F33,$D33),"ND"))</f>
        <v>ND</v>
      </c>
      <c r="L33" s="305" t="str">
        <f aca="false">IF(J33="ND","ND",IF(D34="ND",J33,MAX(0,(J33-(D34*IF(D$9="NA",1,C$9/D$9))))))</f>
        <v>ND</v>
      </c>
      <c r="M33" s="305" t="str">
        <f aca="false">IF(K33="ND","ND",IF(D34="ND",K33,MAX(0,(K33-(D34*IF(D$9="NA",1,C$9/D$9))))))</f>
        <v>ND</v>
      </c>
      <c r="N33" s="313" t="str">
        <f aca="false">IF(L33="ND","ND",L33/C$9)</f>
        <v>ND</v>
      </c>
      <c r="O33" s="305" t="str">
        <f aca="false">IF(M33="ND","ND",M33/C$9)</f>
        <v>ND</v>
      </c>
      <c r="P33" s="313" t="str">
        <f aca="false">IF(N33="ND","ND",(N33*(2.20462*10^-6)*$C$8))</f>
        <v>ND</v>
      </c>
      <c r="Q33" s="305" t="str">
        <f aca="false">IF(O33="ND","ND",(O33*(2.20462*10^-6)*$C$8))</f>
        <v>ND</v>
      </c>
      <c r="R33" s="313" t="str">
        <f aca="false">IF(P33="ND","ND",(P33/$C$6))</f>
        <v>ND</v>
      </c>
      <c r="S33" s="313" t="str">
        <f aca="false">IF(Q33="ND","ND",(Q33/$C$6))</f>
        <v>ND</v>
      </c>
      <c r="T33" s="305" t="str">
        <f aca="false">IF(P33="ND","ND",(P33/$C$7))</f>
        <v>ND</v>
      </c>
      <c r="U33" s="305" t="str">
        <f aca="false">IF(Q33="ND","ND",(Q33/$C$7))</f>
        <v>ND</v>
      </c>
      <c r="V33" s="332"/>
      <c r="W33" s="333"/>
      <c r="X33" s="305" t="n">
        <f aca="false">IF(C$10="No","Not Applicable",IF(W32="ND",(F32),"--"))</f>
        <v>0.190758660688394</v>
      </c>
      <c r="Y33" s="305" t="str">
        <f aca="false">IF(C$11="No","Not Applicable",IF(W32="ND",(F33),"--"))</f>
        <v>Not Applicable</v>
      </c>
      <c r="Z33" s="333"/>
      <c r="AA33" s="305" t="n">
        <f aca="false">IF($X33="--","--",IF($X33="Not Applicable","Not Applicable",$X33/$C$9*$C$8*(0.00000220462)/$C$6))</f>
        <v>3.30084043729172E-005</v>
      </c>
      <c r="AB33" s="305" t="str">
        <f aca="false">IF($Y33="--","--",IF($Y33="Not Applicable","Not Applicable",$Y33/$C$9*$C$8*(0.00000220462)/$C$6))</f>
        <v>Not Applicable</v>
      </c>
      <c r="AC33" s="305" t="n">
        <f aca="false">IF($X33="--","--",IF($X33="Not Applicable","Not Applicable",$X33/$C$9*$C$8*(0.00000220462)/$C$7))</f>
        <v>6.67522854266653E-005</v>
      </c>
      <c r="AD33" s="313" t="str">
        <f aca="false">IF($Y33="--","--",IF($Y33="Not Applicable","Not Applicable",$Y33/$C$9*$C$8*(0.00000220462)/$C$7))</f>
        <v>Not Applicable</v>
      </c>
      <c r="AE33" s="135"/>
      <c r="AF33" s="83"/>
      <c r="AG33" s="416"/>
    </row>
    <row r="34" s="105" customFormat="true" ht="12.75" hidden="false" customHeight="false" outlineLevel="0" collapsed="false">
      <c r="A34" s="574"/>
      <c r="B34" s="49" t="s">
        <v>10</v>
      </c>
      <c r="C34" s="463" t="str">
        <f aca="false">IF(C87="ND","ND",C87*D$65)</f>
        <v>ND</v>
      </c>
      <c r="D34" s="463" t="str">
        <f aca="false">IF(D87="ND","ND",D87*D$65)</f>
        <v>ND</v>
      </c>
      <c r="E34" s="463" t="n">
        <f aca="false">IF(E87="ND","ND",IF(E87="--","--",E87*D$65))</f>
        <v>0.189718206672266</v>
      </c>
      <c r="F34" s="393" t="n">
        <f aca="false">IF(F87="ND","ND",IF(F87="--","--",F87*D$65))</f>
        <v>0.189718206672266</v>
      </c>
      <c r="H34" s="574"/>
      <c r="I34" s="49" t="s">
        <v>51</v>
      </c>
      <c r="J34" s="340" t="s">
        <v>51</v>
      </c>
      <c r="K34" s="340" t="s">
        <v>51</v>
      </c>
      <c r="L34" s="320" t="s">
        <v>51</v>
      </c>
      <c r="M34" s="319" t="s">
        <v>51</v>
      </c>
      <c r="N34" s="341" t="s">
        <v>51</v>
      </c>
      <c r="O34" s="320" t="s">
        <v>51</v>
      </c>
      <c r="P34" s="320" t="s">
        <v>51</v>
      </c>
      <c r="Q34" s="320" t="s">
        <v>51</v>
      </c>
      <c r="R34" s="341" t="s">
        <v>51</v>
      </c>
      <c r="S34" s="341" t="s">
        <v>51</v>
      </c>
      <c r="T34" s="320" t="s">
        <v>51</v>
      </c>
      <c r="U34" s="320" t="s">
        <v>51</v>
      </c>
      <c r="V34" s="332"/>
      <c r="W34" s="333"/>
      <c r="X34" s="320" t="s">
        <v>51</v>
      </c>
      <c r="Y34" s="320" t="s">
        <v>51</v>
      </c>
      <c r="Z34" s="333"/>
      <c r="AA34" s="320" t="s">
        <v>51</v>
      </c>
      <c r="AB34" s="320" t="s">
        <v>51</v>
      </c>
      <c r="AC34" s="341" t="s">
        <v>51</v>
      </c>
      <c r="AD34" s="341" t="s">
        <v>51</v>
      </c>
      <c r="AE34" s="135"/>
      <c r="AF34" s="83"/>
      <c r="AG34" s="416"/>
    </row>
    <row r="35" s="105" customFormat="true" ht="12.75" hidden="false" customHeight="true" outlineLevel="0" collapsed="false">
      <c r="A35" s="576" t="s">
        <v>116</v>
      </c>
      <c r="B35" s="327" t="s">
        <v>741</v>
      </c>
      <c r="C35" s="407" t="str">
        <f aca="false">IF(C88="ND","ND",C88*B$65)</f>
        <v>ND</v>
      </c>
      <c r="D35" s="407" t="str">
        <f aca="false">IF(D88="ND","ND",D88*C$65)</f>
        <v>ND</v>
      </c>
      <c r="E35" s="407" t="n">
        <f aca="false">IF(E88="ND","ND",IF(E88="--","--",E88*B$65))</f>
        <v>0.190940442792559</v>
      </c>
      <c r="F35" s="575" t="n">
        <f aca="false">IF(F88="ND","ND",IF(F88="--","--",F88*C$65))</f>
        <v>0.190758660688394</v>
      </c>
      <c r="H35" s="576" t="s">
        <v>116</v>
      </c>
      <c r="I35" s="327" t="n">
        <f aca="false">B$5</f>
        <v>1</v>
      </c>
      <c r="J35" s="329" t="str">
        <f aca="false">IF($I35="ND","ND",IF($B$10="Yes",IF(AND($C35="ND",OR($D35&lt;&gt;"ND",$C36&lt;&gt;"ND",$D36&lt;&gt;"ND")),0.5*$E35,$C35),"ND"))</f>
        <v>ND</v>
      </c>
      <c r="K35" s="329" t="str">
        <f aca="false">IF($I35="ND","ND",IF($B$11="Yes",IF(AND($C36="ND",OR($C35&lt;&gt;"ND",$D35&lt;&gt;"ND",$D36&lt;&gt;"ND")),0.5*$E36,$C36),"ND"))</f>
        <v>ND</v>
      </c>
      <c r="L35" s="330" t="str">
        <f aca="false">IF(J35="ND","ND",IF(C37="ND",J35,MAX(0,(J35-(C37*IF(D$9="NA",1,B$9/D$9))))))</f>
        <v>ND</v>
      </c>
      <c r="M35" s="330" t="str">
        <f aca="false">IF(K35="ND","ND",IF(C37="ND",K35,MAX(0,(K35-(C37*IF(D$9="NA",1,B$9/D$9))))))</f>
        <v>ND</v>
      </c>
      <c r="N35" s="331" t="str">
        <f aca="false">IF(L35="ND","ND",L35/B$9)</f>
        <v>ND</v>
      </c>
      <c r="O35" s="330" t="str">
        <f aca="false">IF(M35="ND","ND",M35/B$9)</f>
        <v>ND</v>
      </c>
      <c r="P35" s="331" t="str">
        <f aca="false">IF(N35="ND","ND",(N35*(2.20462*10^-6)*$B$8))</f>
        <v>ND</v>
      </c>
      <c r="Q35" s="330" t="str">
        <f aca="false">IF(O35="ND","ND",(O35*(2.20462*10^-6)*$B$8))</f>
        <v>ND</v>
      </c>
      <c r="R35" s="331" t="str">
        <f aca="false">IF(P35="ND","ND",(P35/$B$6))</f>
        <v>ND</v>
      </c>
      <c r="S35" s="331" t="str">
        <f aca="false">IF(Q35="ND","ND",(Q35/$B$6))</f>
        <v>ND</v>
      </c>
      <c r="T35" s="330" t="str">
        <f aca="false">IF(P35="ND","ND",(P35/$B$7))</f>
        <v>ND</v>
      </c>
      <c r="U35" s="330" t="str">
        <f aca="false">IF(Q35="ND","ND",(Q35/$B$7))</f>
        <v>ND</v>
      </c>
      <c r="V35" s="332" t="str">
        <f aca="false">IF(AND(R35="ND",S35="ND",R36="ND",S36="ND"),"ND",AVERAGE(R35:S36))</f>
        <v>ND</v>
      </c>
      <c r="W35" s="333" t="str">
        <f aca="false">IF(AND(T35="ND",U35="ND",T36="ND",U36="ND"),"ND",AVERAGE(T35:U36))</f>
        <v>ND</v>
      </c>
      <c r="X35" s="330" t="n">
        <f aca="false">IF(B$10="No","Not Applicable",IF(W35="ND",(E35),"--"))</f>
        <v>0.190940442792559</v>
      </c>
      <c r="Y35" s="330" t="str">
        <f aca="false">IF(B$11="No","Not Applicable",IF(W35="ND",(E36),"--"))</f>
        <v>Not Applicable</v>
      </c>
      <c r="Z35" s="333" t="n">
        <f aca="false">IF(W35="ND",MIN(X35:Y36),"--")</f>
        <v>0.190758660688394</v>
      </c>
      <c r="AA35" s="330" t="n">
        <f aca="false">IF($X35="--","--",IF($X35="Not Applicable","Not Applicable",$X35/$B$9*$B$8*(0.00000220462)/$B$6))</f>
        <v>3.37698098804871E-005</v>
      </c>
      <c r="AB35" s="330" t="str">
        <f aca="false">IF($Y35="--","--",IF($Y35="Not Applicable","Not Applicable",$Y35/A$9*$B$8*(0.0000022046)/$B$6))</f>
        <v>Not Applicable</v>
      </c>
      <c r="AC35" s="330" t="n">
        <f aca="false">IF($X35="--","--",IF($X35="Not Applicable","Not Applicable",$X35/$B$9*$B$8*(0.00000220462)/$B$7))</f>
        <v>6.82920616967491E-005</v>
      </c>
      <c r="AD35" s="331" t="str">
        <f aca="false">IF($Y35="--","--",IF($Y35="Not Applicable","Not Applicable",$Y35/A$9*$B$8*(0.0000022046)/$B$7))</f>
        <v>Not Applicable</v>
      </c>
      <c r="AE35" s="135" t="n">
        <f aca="false">IF(V35="ND",MIN(AA35:AB37),"--")</f>
        <v>3.30084043729172E-005</v>
      </c>
      <c r="AF35" s="83" t="n">
        <f aca="false">IF(W35="ND",MIN(AC35:AD37),"--")</f>
        <v>6.67522854266653E-005</v>
      </c>
      <c r="AG35" s="416" t="str">
        <f aca="false">IF(AND(J35="ND",J36="ND"),"ND",(J35-J36)/AVERAGE(J35:J36))</f>
        <v>ND</v>
      </c>
    </row>
    <row r="36" s="105" customFormat="true" ht="12.75" hidden="false" customHeight="false" outlineLevel="0" collapsed="false">
      <c r="A36" s="576"/>
      <c r="B36" s="309" t="s">
        <v>742</v>
      </c>
      <c r="C36" s="412" t="str">
        <f aca="false">IF(C89="ND","ND",C89*B$65)</f>
        <v>ND</v>
      </c>
      <c r="D36" s="412" t="str">
        <f aca="false">IF(D89="ND","ND",D89*C$65)</f>
        <v>ND</v>
      </c>
      <c r="E36" s="412" t="str">
        <f aca="false">IF(E89="Nd","ND",IF(E89="--","--",E89*B$65))</f>
        <v>ND</v>
      </c>
      <c r="F36" s="391" t="str">
        <f aca="false">IF(F89="Nd","ND",IF(F89="--","--",F89*C$65))</f>
        <v>ND</v>
      </c>
      <c r="H36" s="576"/>
      <c r="I36" s="309" t="n">
        <f aca="false">C$5</f>
        <v>2</v>
      </c>
      <c r="J36" s="258" t="str">
        <f aca="false">IF($I36="ND","ND",IF($C$10="Yes",IF(AND($D35="ND",OR($C35&lt;&gt;"ND",$C36&lt;&gt;"ND",$D36&lt;&gt;"ND")),0.5*$F35,$D35),"ND"))</f>
        <v>ND</v>
      </c>
      <c r="K36" s="258" t="str">
        <f aca="false">IF($I36="ND","ND",IF($C$11="Yes",IF(AND($D36="ND",OR($C35&lt;&gt;"ND",$D35&lt;&gt;"ND",$C36&lt;&gt;"ND")),0.5*$F36,$D36),"ND"))</f>
        <v>ND</v>
      </c>
      <c r="L36" s="305" t="str">
        <f aca="false">IF(J36="ND","ND",IF(D37="ND",J36,MAX(0,(J36-(D37*IF(D$9="NA",1,C$9/D$9))))))</f>
        <v>ND</v>
      </c>
      <c r="M36" s="305" t="str">
        <f aca="false">IF(K36="ND","ND",IF(D37="ND",K36,MAX(0,(K36-(D37*IF(D$9="NA",1,C$9/D$9))))))</f>
        <v>ND</v>
      </c>
      <c r="N36" s="313" t="str">
        <f aca="false">IF(L36="ND","ND",L36/C$9)</f>
        <v>ND</v>
      </c>
      <c r="O36" s="305" t="str">
        <f aca="false">IF(M36="ND","ND",M36/C$9)</f>
        <v>ND</v>
      </c>
      <c r="P36" s="313" t="str">
        <f aca="false">IF(N36="ND","ND",(N36*(2.20462*10^-6)*$C$8))</f>
        <v>ND</v>
      </c>
      <c r="Q36" s="305" t="str">
        <f aca="false">IF(O36="ND","ND",(O36*(2.20462*10^-6)*$C$8))</f>
        <v>ND</v>
      </c>
      <c r="R36" s="313" t="str">
        <f aca="false">IF(P36="ND","ND",(P36/$C$6))</f>
        <v>ND</v>
      </c>
      <c r="S36" s="313" t="str">
        <f aca="false">IF(Q36="ND","ND",(Q36/$C$6))</f>
        <v>ND</v>
      </c>
      <c r="T36" s="305" t="str">
        <f aca="false">IF(P36="ND","ND",(P36/$C$7))</f>
        <v>ND</v>
      </c>
      <c r="U36" s="305" t="str">
        <f aca="false">IF(Q36="ND","ND",(Q36/$C$7))</f>
        <v>ND</v>
      </c>
      <c r="V36" s="332"/>
      <c r="W36" s="333"/>
      <c r="X36" s="305" t="n">
        <f aca="false">IF(C$10="No","Not Applicable",IF(W35="ND",(F35),"--"))</f>
        <v>0.190758660688394</v>
      </c>
      <c r="Y36" s="305" t="str">
        <f aca="false">IF(C$11="No","Not Applicable",IF(W35="ND",(F36),"--"))</f>
        <v>Not Applicable</v>
      </c>
      <c r="Z36" s="333"/>
      <c r="AA36" s="305" t="n">
        <f aca="false">IF($X36="--","--",IF($X36="Not Applicable","Not Applicable",$X36/$C$9*$C$8*(0.00000220462)/$C$6))</f>
        <v>3.30084043729172E-005</v>
      </c>
      <c r="AB36" s="305" t="str">
        <f aca="false">IF($Y36="--","--",IF($Y36="Not Applicable","Not Applicable",$Y36/$C$9*$C$8*(0.00000220462)/$C$6))</f>
        <v>Not Applicable</v>
      </c>
      <c r="AC36" s="305" t="n">
        <f aca="false">IF($X36="--","--",IF($X36="Not Applicable","Not Applicable",$X36/$C$9*$C$8*(0.00000220462)/$C$7))</f>
        <v>6.67522854266653E-005</v>
      </c>
      <c r="AD36" s="313" t="str">
        <f aca="false">IF($Y36="--","--",IF($Y36="Not Applicable","Not Applicable",$Y36/$C$9*$C$8*(0.00000220462)/$C$7))</f>
        <v>Not Applicable</v>
      </c>
      <c r="AE36" s="135"/>
      <c r="AF36" s="83"/>
      <c r="AG36" s="416"/>
    </row>
    <row r="37" s="105" customFormat="true" ht="12.75" hidden="false" customHeight="false" outlineLevel="0" collapsed="false">
      <c r="A37" s="576"/>
      <c r="B37" s="49" t="s">
        <v>10</v>
      </c>
      <c r="C37" s="463" t="str">
        <f aca="false">IF(C90="ND","ND",C90*D$65)</f>
        <v>ND</v>
      </c>
      <c r="D37" s="463" t="str">
        <f aca="false">IF(D90="ND","ND",D90*D$65)</f>
        <v>ND</v>
      </c>
      <c r="E37" s="463" t="n">
        <f aca="false">IF(E90="ND","ND",IF(E90="--","--",E90*D$65))</f>
        <v>0.189718206672266</v>
      </c>
      <c r="F37" s="393" t="n">
        <f aca="false">IF(F90="ND","ND",IF(F90="--","--",F90*D$65))</f>
        <v>0.189718206672266</v>
      </c>
      <c r="H37" s="576"/>
      <c r="I37" s="49" t="s">
        <v>51</v>
      </c>
      <c r="J37" s="340" t="s">
        <v>51</v>
      </c>
      <c r="K37" s="340" t="s">
        <v>51</v>
      </c>
      <c r="L37" s="320" t="s">
        <v>51</v>
      </c>
      <c r="M37" s="319" t="s">
        <v>51</v>
      </c>
      <c r="N37" s="341" t="s">
        <v>51</v>
      </c>
      <c r="O37" s="320" t="s">
        <v>51</v>
      </c>
      <c r="P37" s="320" t="s">
        <v>51</v>
      </c>
      <c r="Q37" s="320" t="s">
        <v>51</v>
      </c>
      <c r="R37" s="341" t="s">
        <v>51</v>
      </c>
      <c r="S37" s="341" t="s">
        <v>51</v>
      </c>
      <c r="T37" s="320" t="s">
        <v>51</v>
      </c>
      <c r="U37" s="320" t="s">
        <v>51</v>
      </c>
      <c r="V37" s="332"/>
      <c r="W37" s="333"/>
      <c r="X37" s="305" t="s">
        <v>51</v>
      </c>
      <c r="Y37" s="305" t="s">
        <v>51</v>
      </c>
      <c r="Z37" s="333"/>
      <c r="AA37" s="320" t="s">
        <v>51</v>
      </c>
      <c r="AB37" s="320" t="s">
        <v>51</v>
      </c>
      <c r="AC37" s="341" t="s">
        <v>51</v>
      </c>
      <c r="AD37" s="341" t="s">
        <v>51</v>
      </c>
      <c r="AE37" s="135"/>
      <c r="AF37" s="83"/>
      <c r="AG37" s="416"/>
    </row>
    <row r="38" s="105" customFormat="true" ht="12.75" hidden="false" customHeight="true" outlineLevel="0" collapsed="false">
      <c r="A38" s="574" t="s">
        <v>399</v>
      </c>
      <c r="B38" s="327" t="s">
        <v>741</v>
      </c>
      <c r="C38" s="407" t="str">
        <f aca="false">IF(C91="ND","ND",C91*B$65)</f>
        <v>ND</v>
      </c>
      <c r="D38" s="407" t="str">
        <f aca="false">IF(D91="ND","ND",D91*C$65)</f>
        <v>ND</v>
      </c>
      <c r="E38" s="407" t="n">
        <f aca="false">IF(E91="ND","ND",IF(E91="--","--",E91*B$65))</f>
        <v>0.190940442792559</v>
      </c>
      <c r="F38" s="575" t="n">
        <f aca="false">IF(F91="ND","ND",IF(F91="--","--",F91*C$65))</f>
        <v>0.190758660688394</v>
      </c>
      <c r="H38" s="574" t="s">
        <v>399</v>
      </c>
      <c r="I38" s="327" t="n">
        <f aca="false">B$5</f>
        <v>1</v>
      </c>
      <c r="J38" s="329" t="str">
        <f aca="false">IF($I38="ND","ND",IF($B$10="Yes",IF(AND($C38="ND",OR($D38&lt;&gt;"ND",$C39&lt;&gt;"ND",$D39&lt;&gt;"ND")),0.5*$E38,$C38),"ND"))</f>
        <v>ND</v>
      </c>
      <c r="K38" s="329" t="str">
        <f aca="false">IF($I38="ND","ND",IF($B$11="Yes",IF(AND($C39="ND",OR($C38&lt;&gt;"ND",$D38&lt;&gt;"ND",$D39&lt;&gt;"ND")),0.5*$E39,$C39),"ND"))</f>
        <v>ND</v>
      </c>
      <c r="L38" s="330" t="str">
        <f aca="false">IF(J38="ND","ND",IF(C40="ND",J38,MAX(0,(J38-(C40*IF(D$9="NA",1,B$9/D$9))))))</f>
        <v>ND</v>
      </c>
      <c r="M38" s="330" t="str">
        <f aca="false">IF(K38="ND","ND",IF(C40="ND",K38,MAX(0,(K38-(C40*IF(D$9="NA",1,B$9/D$9))))))</f>
        <v>ND</v>
      </c>
      <c r="N38" s="331" t="str">
        <f aca="false">IF(L38="ND","ND",L38/B$9)</f>
        <v>ND</v>
      </c>
      <c r="O38" s="330" t="str">
        <f aca="false">IF(M38="ND","ND",M38/B$9)</f>
        <v>ND</v>
      </c>
      <c r="P38" s="331" t="str">
        <f aca="false">IF(N38="ND","ND",(N38*(2.20462*10^-6)*$B$8))</f>
        <v>ND</v>
      </c>
      <c r="Q38" s="330" t="str">
        <f aca="false">IF(O38="ND","ND",(O38*(2.20462*10^-6)*$B$8))</f>
        <v>ND</v>
      </c>
      <c r="R38" s="331" t="str">
        <f aca="false">IF(P38="ND","ND",(P38/$B$6))</f>
        <v>ND</v>
      </c>
      <c r="S38" s="331" t="str">
        <f aca="false">IF(Q38="ND","ND",(Q38/$B$6))</f>
        <v>ND</v>
      </c>
      <c r="T38" s="330" t="str">
        <f aca="false">IF(P38="ND","ND",(P38/$B$7))</f>
        <v>ND</v>
      </c>
      <c r="U38" s="330" t="str">
        <f aca="false">IF(Q38="ND","ND",(Q38/$B$7))</f>
        <v>ND</v>
      </c>
      <c r="V38" s="332" t="str">
        <f aca="false">IF(AND(R38="ND",S38="ND",R39="ND",S39="ND"),"ND",AVERAGE(R38:S39))</f>
        <v>ND</v>
      </c>
      <c r="W38" s="333" t="str">
        <f aca="false">IF(AND(T38="ND",U38="ND",T39="ND",U39="ND"),"ND",AVERAGE(T38:U39))</f>
        <v>ND</v>
      </c>
      <c r="X38" s="330" t="n">
        <f aca="false">IF(B$10="No","Not Applicable",IF(W38="ND",(E38),"--"))</f>
        <v>0.190940442792559</v>
      </c>
      <c r="Y38" s="330" t="str">
        <f aca="false">IF(B$11="No","Not Applicable",IF(W38="ND",(E39),"--"))</f>
        <v>Not Applicable</v>
      </c>
      <c r="Z38" s="333" t="n">
        <f aca="false">IF(W38="ND",MIN(X38:Y39),"--")</f>
        <v>0.190758660688394</v>
      </c>
      <c r="AA38" s="330" t="n">
        <f aca="false">IF($X38="--","--",IF($X38="Not Applicable","Not Applicable",$X38/$B$9*$B$8*(0.00000220462)/$B$6))</f>
        <v>3.37698098804871E-005</v>
      </c>
      <c r="AB38" s="330" t="str">
        <f aca="false">IF($Y38="--","--",IF($Y38="Not Applicable","Not Applicable",$Y38/A$9*$B$8*(0.0000022046)/$B$6))</f>
        <v>Not Applicable</v>
      </c>
      <c r="AC38" s="330" t="n">
        <f aca="false">IF($X38="--","--",IF($X38="Not Applicable","Not Applicable",$X38/$B$9*$B$8*(0.00000220462)/$B$7))</f>
        <v>6.82920616967491E-005</v>
      </c>
      <c r="AD38" s="331" t="str">
        <f aca="false">IF($Y38="--","--",IF($Y38="Not Applicable","Not Applicable",$Y38/A$9*$B$8*(0.0000022046)/$B$7))</f>
        <v>Not Applicable</v>
      </c>
      <c r="AE38" s="135" t="n">
        <f aca="false">IF(V38="ND",MIN(AA38:AB40),"--")</f>
        <v>3.30084043729172E-005</v>
      </c>
      <c r="AF38" s="83" t="n">
        <f aca="false">IF(W38="ND",MIN(AC38:AD40),"--")</f>
        <v>6.67522854266653E-005</v>
      </c>
      <c r="AG38" s="416" t="str">
        <f aca="false">IF(AND(J38="ND",J39="ND"),"ND",(J38-J39)/AVERAGE(J38:J39))</f>
        <v>ND</v>
      </c>
    </row>
    <row r="39" s="105" customFormat="true" ht="12.75" hidden="false" customHeight="false" outlineLevel="0" collapsed="false">
      <c r="A39" s="574"/>
      <c r="B39" s="309" t="s">
        <v>742</v>
      </c>
      <c r="C39" s="412" t="str">
        <f aca="false">IF(C92="ND","ND",C92*B$65)</f>
        <v>ND</v>
      </c>
      <c r="D39" s="412" t="str">
        <f aca="false">IF(D92="ND","ND",D92*C$65)</f>
        <v>ND</v>
      </c>
      <c r="E39" s="412" t="str">
        <f aca="false">IF(E92="Nd","ND",IF(E92="--","--",E92*B$65))</f>
        <v>ND</v>
      </c>
      <c r="F39" s="391" t="str">
        <f aca="false">IF(F92="Nd","ND",IF(F92="--","--",F92*C$65))</f>
        <v>ND</v>
      </c>
      <c r="H39" s="574"/>
      <c r="I39" s="309" t="n">
        <f aca="false">C$5</f>
        <v>2</v>
      </c>
      <c r="J39" s="258" t="str">
        <f aca="false">IF($I39="ND","ND",IF($C$10="Yes",IF(AND($D38="ND",OR($C38&lt;&gt;"ND",$C39&lt;&gt;"ND",$D39&lt;&gt;"ND")),0.5*$F38,$D38),"ND"))</f>
        <v>ND</v>
      </c>
      <c r="K39" s="258" t="str">
        <f aca="false">IF($I39="ND","ND",IF($C$11="Yes",IF(AND($D39="ND",OR($C38&lt;&gt;"ND",$D38&lt;&gt;"ND",$C39&lt;&gt;"ND")),0.5*$F39,$D39),"ND"))</f>
        <v>ND</v>
      </c>
      <c r="L39" s="305" t="str">
        <f aca="false">IF(J39="ND","ND",IF(D40="ND",J39,MAX(0,(J39-(D40*IF(D$9="NA",1,C$9/D$9))))))</f>
        <v>ND</v>
      </c>
      <c r="M39" s="305" t="str">
        <f aca="false">IF(K39="ND","ND",IF(D40="ND",K39,MAX(0,(K39-(D40*IF(D$9="NA",1,C$9/D$9))))))</f>
        <v>ND</v>
      </c>
      <c r="N39" s="313" t="str">
        <f aca="false">IF(L39="ND","ND",L39/C$9)</f>
        <v>ND</v>
      </c>
      <c r="O39" s="305" t="str">
        <f aca="false">IF(M39="ND","ND",M39/C$9)</f>
        <v>ND</v>
      </c>
      <c r="P39" s="313" t="str">
        <f aca="false">IF(N39="ND","ND",(N39*(2.20462*10^-6)*$C$8))</f>
        <v>ND</v>
      </c>
      <c r="Q39" s="305" t="str">
        <f aca="false">IF(O39="ND","ND",(O39*(2.20462*10^-6)*$C$8))</f>
        <v>ND</v>
      </c>
      <c r="R39" s="313" t="str">
        <f aca="false">IF(P39="ND","ND",(P39/$C$6))</f>
        <v>ND</v>
      </c>
      <c r="S39" s="313" t="str">
        <f aca="false">IF(Q39="ND","ND",(Q39/$C$6))</f>
        <v>ND</v>
      </c>
      <c r="T39" s="305" t="str">
        <f aca="false">IF(P39="ND","ND",(P39/$C$7))</f>
        <v>ND</v>
      </c>
      <c r="U39" s="305" t="str">
        <f aca="false">IF(Q39="ND","ND",(Q39/$C$7))</f>
        <v>ND</v>
      </c>
      <c r="V39" s="332"/>
      <c r="W39" s="333"/>
      <c r="X39" s="305" t="n">
        <f aca="false">IF(C$10="No","Not Applicable",IF(W38="ND",(F38),"--"))</f>
        <v>0.190758660688394</v>
      </c>
      <c r="Y39" s="305" t="str">
        <f aca="false">IF(C$11="No","Not Applicable",IF(W38="ND",(F39),"--"))</f>
        <v>Not Applicable</v>
      </c>
      <c r="Z39" s="333"/>
      <c r="AA39" s="305" t="n">
        <f aca="false">IF($X39="--","--",IF($X39="Not Applicable","Not Applicable",$X39/$C$9*$C$8*(0.00000220462)/$C$6))</f>
        <v>3.30084043729172E-005</v>
      </c>
      <c r="AB39" s="305" t="str">
        <f aca="false">IF($Y39="--","--",IF($Y39="Not Applicable","Not Applicable",$Y39/$C$9*$C$8*(0.00000220462)/$C$6))</f>
        <v>Not Applicable</v>
      </c>
      <c r="AC39" s="305" t="n">
        <f aca="false">IF($X39="--","--",IF($X39="Not Applicable","Not Applicable",$X39/$C$9*$C$8*(0.00000220462)/$C$7))</f>
        <v>6.67522854266653E-005</v>
      </c>
      <c r="AD39" s="313" t="str">
        <f aca="false">IF($Y39="--","--",IF($Y39="Not Applicable","Not Applicable",$Y39/$C$9*$C$8*(0.00000220462)/$C$7))</f>
        <v>Not Applicable</v>
      </c>
      <c r="AE39" s="135"/>
      <c r="AF39" s="83"/>
      <c r="AG39" s="416"/>
    </row>
    <row r="40" s="105" customFormat="true" ht="12.75" hidden="false" customHeight="false" outlineLevel="0" collapsed="false">
      <c r="A40" s="574"/>
      <c r="B40" s="49" t="s">
        <v>10</v>
      </c>
      <c r="C40" s="463" t="str">
        <f aca="false">IF(C93="ND","ND",C93*D$65)</f>
        <v>ND</v>
      </c>
      <c r="D40" s="463" t="str">
        <f aca="false">IF(D93="ND","ND",D93*D$65)</f>
        <v>ND</v>
      </c>
      <c r="E40" s="463" t="n">
        <f aca="false">IF(E93="ND","ND",IF(E93="--","--",E93*D$65))</f>
        <v>0.189718206672266</v>
      </c>
      <c r="F40" s="393" t="n">
        <f aca="false">IF(F93="ND","ND",IF(F93="--","--",F93*D$65))</f>
        <v>0.189718206672266</v>
      </c>
      <c r="H40" s="574"/>
      <c r="I40" s="49" t="s">
        <v>51</v>
      </c>
      <c r="J40" s="340" t="s">
        <v>51</v>
      </c>
      <c r="K40" s="340" t="s">
        <v>51</v>
      </c>
      <c r="L40" s="320" t="s">
        <v>51</v>
      </c>
      <c r="M40" s="319" t="s">
        <v>51</v>
      </c>
      <c r="N40" s="341" t="s">
        <v>51</v>
      </c>
      <c r="O40" s="320" t="s">
        <v>51</v>
      </c>
      <c r="P40" s="320" t="s">
        <v>51</v>
      </c>
      <c r="Q40" s="320" t="s">
        <v>51</v>
      </c>
      <c r="R40" s="341" t="s">
        <v>51</v>
      </c>
      <c r="S40" s="341" t="s">
        <v>51</v>
      </c>
      <c r="T40" s="320" t="s">
        <v>51</v>
      </c>
      <c r="U40" s="320" t="s">
        <v>51</v>
      </c>
      <c r="V40" s="332"/>
      <c r="W40" s="333"/>
      <c r="X40" s="320" t="s">
        <v>51</v>
      </c>
      <c r="Y40" s="320" t="s">
        <v>51</v>
      </c>
      <c r="Z40" s="333"/>
      <c r="AA40" s="320" t="s">
        <v>51</v>
      </c>
      <c r="AB40" s="320" t="s">
        <v>51</v>
      </c>
      <c r="AC40" s="341" t="s">
        <v>51</v>
      </c>
      <c r="AD40" s="341" t="s">
        <v>51</v>
      </c>
      <c r="AE40" s="135"/>
      <c r="AF40" s="83"/>
      <c r="AG40" s="416"/>
    </row>
    <row r="41" s="105" customFormat="true" ht="12.75" hidden="false" customHeight="true" outlineLevel="0" collapsed="false">
      <c r="A41" s="576" t="s">
        <v>473</v>
      </c>
      <c r="B41" s="327" t="s">
        <v>741</v>
      </c>
      <c r="C41" s="407" t="str">
        <f aca="false">IF(C94="ND","ND",C94*B$65)</f>
        <v>ND</v>
      </c>
      <c r="D41" s="407" t="str">
        <f aca="false">IF(D94="ND","ND",D94*C$65)</f>
        <v>ND</v>
      </c>
      <c r="E41" s="407" t="n">
        <f aca="false">IF(E94="ND","ND",IF(E94="--","--",E94*B$65))</f>
        <v>0.190940442792559</v>
      </c>
      <c r="F41" s="575" t="n">
        <f aca="false">IF(F94="ND","ND",IF(F94="--","--",F94*C$65))</f>
        <v>0.190758660688394</v>
      </c>
      <c r="H41" s="576" t="s">
        <v>473</v>
      </c>
      <c r="I41" s="327" t="n">
        <f aca="false">B$5</f>
        <v>1</v>
      </c>
      <c r="J41" s="329" t="str">
        <f aca="false">IF($I41="ND","ND",IF($B$10="Yes",IF(AND($C41="ND",OR($D41&lt;&gt;"ND",$C42&lt;&gt;"ND",$D42&lt;&gt;"ND")),0.5*$E41,$C41),"ND"))</f>
        <v>ND</v>
      </c>
      <c r="K41" s="329" t="str">
        <f aca="false">IF($I41="ND","ND",IF($B$11="Yes",IF(AND($C42="ND",OR($C41&lt;&gt;"ND",$D41&lt;&gt;"ND",$D42&lt;&gt;"ND")),0.5*$E42,$C42),"ND"))</f>
        <v>ND</v>
      </c>
      <c r="L41" s="330" t="str">
        <f aca="false">IF(J41="ND","ND",IF(C43="ND",J41,MAX(0,(J41-(C43*IF(D$9="NA",1,B$9/D$9))))))</f>
        <v>ND</v>
      </c>
      <c r="M41" s="330" t="str">
        <f aca="false">IF(K41="ND","ND",IF(C43="ND",K41,MAX(0,(K41-(C43*IF(D$9="NA",1,B$9/D$9))))))</f>
        <v>ND</v>
      </c>
      <c r="N41" s="331" t="str">
        <f aca="false">IF(L41="ND","ND",L41/B$9)</f>
        <v>ND</v>
      </c>
      <c r="O41" s="330" t="str">
        <f aca="false">IF(M41="ND","ND",M41/B$9)</f>
        <v>ND</v>
      </c>
      <c r="P41" s="331" t="str">
        <f aca="false">IF(N41="ND","ND",(N41*(2.20462*10^-6)*$B$8))</f>
        <v>ND</v>
      </c>
      <c r="Q41" s="330" t="str">
        <f aca="false">IF(O41="ND","ND",(O41*(2.20462*10^-6)*$B$8))</f>
        <v>ND</v>
      </c>
      <c r="R41" s="331" t="str">
        <f aca="false">IF(P41="ND","ND",(P41/$B$6))</f>
        <v>ND</v>
      </c>
      <c r="S41" s="331" t="str">
        <f aca="false">IF(Q41="ND","ND",(Q41/$B$6))</f>
        <v>ND</v>
      </c>
      <c r="T41" s="330" t="str">
        <f aca="false">IF(P41="ND","ND",(P41/$B$7))</f>
        <v>ND</v>
      </c>
      <c r="U41" s="330" t="str">
        <f aca="false">IF(Q41="ND","ND",(Q41/$B$7))</f>
        <v>ND</v>
      </c>
      <c r="V41" s="332" t="str">
        <f aca="false">IF(AND(R41="ND",S41="ND",R42="ND",S42="ND"),"ND",AVERAGE(R41:S42))</f>
        <v>ND</v>
      </c>
      <c r="W41" s="333" t="str">
        <f aca="false">IF(AND(T41="ND",U41="ND",T42="ND",U42="ND"),"ND",AVERAGE(T41:U42))</f>
        <v>ND</v>
      </c>
      <c r="X41" s="330" t="n">
        <f aca="false">IF(B$10="No","Not Applicable",IF(W41="ND",(E41),"--"))</f>
        <v>0.190940442792559</v>
      </c>
      <c r="Y41" s="330" t="str">
        <f aca="false">IF(B$11="No","Not Applicable",IF(W41="ND",(E42),"--"))</f>
        <v>Not Applicable</v>
      </c>
      <c r="Z41" s="333" t="n">
        <f aca="false">IF(W41="ND",MIN(X41:Y42),"--")</f>
        <v>0.190758660688394</v>
      </c>
      <c r="AA41" s="330" t="n">
        <f aca="false">IF($X41="--","--",IF($X41="Not Applicable","Not Applicable",$X41/$B$9*$B$8*(0.00000220462)/$B$6))</f>
        <v>3.37698098804871E-005</v>
      </c>
      <c r="AB41" s="330" t="str">
        <f aca="false">IF($Y41="--","--",IF($Y41="Not Applicable","Not Applicable",$Y41/A$9*$B$8*(0.0000022046)/$B$6))</f>
        <v>Not Applicable</v>
      </c>
      <c r="AC41" s="330" t="n">
        <f aca="false">IF($X41="--","--",IF($X41="Not Applicable","Not Applicable",$X41/$B$9*$B$8*(0.00000220462)/$B$7))</f>
        <v>6.82920616967491E-005</v>
      </c>
      <c r="AD41" s="331" t="str">
        <f aca="false">IF($Y41="--","--",IF($Y41="Not Applicable","Not Applicable",$Y41/A$9*$B$8*(0.0000022046)/$B$7))</f>
        <v>Not Applicable</v>
      </c>
      <c r="AE41" s="135" t="n">
        <f aca="false">IF(V41="ND",MIN(AA41:AB43),"--")</f>
        <v>3.30084043729172E-005</v>
      </c>
      <c r="AF41" s="83" t="n">
        <f aca="false">IF(W41="ND",MIN(AC41:AD43),"--")</f>
        <v>6.67522854266653E-005</v>
      </c>
      <c r="AG41" s="416" t="str">
        <f aca="false">IF(AND(J41="ND",J42="ND"),"ND",(J41-J42)/AVERAGE(J41:J42))</f>
        <v>ND</v>
      </c>
    </row>
    <row r="42" s="105" customFormat="true" ht="12.75" hidden="false" customHeight="false" outlineLevel="0" collapsed="false">
      <c r="A42" s="576"/>
      <c r="B42" s="309" t="s">
        <v>742</v>
      </c>
      <c r="C42" s="412" t="str">
        <f aca="false">IF(C95="ND","ND",C95*B$65)</f>
        <v>ND</v>
      </c>
      <c r="D42" s="412" t="str">
        <f aca="false">IF(D95="ND","ND",D95*C$65)</f>
        <v>ND</v>
      </c>
      <c r="E42" s="412" t="str">
        <f aca="false">IF(E95="Nd","ND",IF(E95="--","--",E95*B$65))</f>
        <v>ND</v>
      </c>
      <c r="F42" s="391" t="str">
        <f aca="false">IF(F95="Nd","ND",IF(F95="--","--",F95*C$65))</f>
        <v>ND</v>
      </c>
      <c r="H42" s="576"/>
      <c r="I42" s="309" t="n">
        <f aca="false">C$5</f>
        <v>2</v>
      </c>
      <c r="J42" s="258" t="str">
        <f aca="false">IF($I42="ND","ND",IF($C$10="Yes",IF(AND($D41="ND",OR($C41&lt;&gt;"ND",$C42&lt;&gt;"ND",$D42&lt;&gt;"ND")),0.5*$F41,$D41),"ND"))</f>
        <v>ND</v>
      </c>
      <c r="K42" s="258" t="str">
        <f aca="false">IF($I42="ND","ND",IF($C$11="Yes",IF(AND($D42="ND",OR($C41&lt;&gt;"ND",$D41&lt;&gt;"ND",$C42&lt;&gt;"ND")),0.5*$F42,$D42),"ND"))</f>
        <v>ND</v>
      </c>
      <c r="L42" s="305" t="str">
        <f aca="false">IF(J42="ND","ND",IF(D43="ND",J42,MAX(0,(J42-(D43*IF(D$9="NA",1,C$9/D$9))))))</f>
        <v>ND</v>
      </c>
      <c r="M42" s="305" t="str">
        <f aca="false">IF(K42="ND","ND",IF(D43="ND",K42,MAX(0,(K42-(D43*IF(D$9="NA",1,C$9/D$9))))))</f>
        <v>ND</v>
      </c>
      <c r="N42" s="313" t="str">
        <f aca="false">IF(L42="ND","ND",L42/C$9)</f>
        <v>ND</v>
      </c>
      <c r="O42" s="305" t="str">
        <f aca="false">IF(M42="ND","ND",M42/C$9)</f>
        <v>ND</v>
      </c>
      <c r="P42" s="313" t="str">
        <f aca="false">IF(N42="ND","ND",(N42*(2.20462*10^-6)*$C$8))</f>
        <v>ND</v>
      </c>
      <c r="Q42" s="305" t="str">
        <f aca="false">IF(O42="ND","ND",(O42*(2.20462*10^-6)*$C$8))</f>
        <v>ND</v>
      </c>
      <c r="R42" s="313" t="str">
        <f aca="false">IF(P42="ND","ND",(P42/$C$6))</f>
        <v>ND</v>
      </c>
      <c r="S42" s="313" t="str">
        <f aca="false">IF(Q42="ND","ND",(Q42/$C$6))</f>
        <v>ND</v>
      </c>
      <c r="T42" s="305" t="str">
        <f aca="false">IF(P42="ND","ND",(P42/$C$7))</f>
        <v>ND</v>
      </c>
      <c r="U42" s="305" t="str">
        <f aca="false">IF(Q42="ND","ND",(Q42/$C$7))</f>
        <v>ND</v>
      </c>
      <c r="V42" s="332"/>
      <c r="W42" s="333"/>
      <c r="X42" s="305" t="n">
        <f aca="false">IF(C$10="No","Not Applicable",IF(W41="ND",(F41),"--"))</f>
        <v>0.190758660688394</v>
      </c>
      <c r="Y42" s="305" t="str">
        <f aca="false">IF(C$11="No","Not Applicable",IF(W41="ND",(F42),"--"))</f>
        <v>Not Applicable</v>
      </c>
      <c r="Z42" s="333"/>
      <c r="AA42" s="305" t="n">
        <f aca="false">IF($X42="--","--",IF($X42="Not Applicable","Not Applicable",$X42/$C$9*$C$8*(0.00000220462)/$C$6))</f>
        <v>3.30084043729172E-005</v>
      </c>
      <c r="AB42" s="305" t="str">
        <f aca="false">IF($Y42="--","--",IF($Y42="Not Applicable","Not Applicable",$Y42/$C$9*$C$8*(0.00000220462)/$C$6))</f>
        <v>Not Applicable</v>
      </c>
      <c r="AC42" s="305" t="n">
        <f aca="false">IF($X42="--","--",IF($X42="Not Applicable","Not Applicable",$X42/$C$9*$C$8*(0.00000220462)/$C$7))</f>
        <v>6.67522854266653E-005</v>
      </c>
      <c r="AD42" s="313" t="str">
        <f aca="false">IF($Y42="--","--",IF($Y42="Not Applicable","Not Applicable",$Y42/$C$9*$C$8*(0.00000220462)/$C$7))</f>
        <v>Not Applicable</v>
      </c>
      <c r="AE42" s="135"/>
      <c r="AF42" s="83"/>
      <c r="AG42" s="416"/>
    </row>
    <row r="43" s="105" customFormat="true" ht="12.75" hidden="false" customHeight="false" outlineLevel="0" collapsed="false">
      <c r="A43" s="576"/>
      <c r="B43" s="49" t="s">
        <v>10</v>
      </c>
      <c r="C43" s="463" t="str">
        <f aca="false">IF(C96="ND","ND",C96*D$65)</f>
        <v>ND</v>
      </c>
      <c r="D43" s="463" t="str">
        <f aca="false">IF(D96="ND","ND",D96*D$65)</f>
        <v>ND</v>
      </c>
      <c r="E43" s="463" t="n">
        <f aca="false">IF(E96="ND","ND",IF(E96="--","--",E96*D$65))</f>
        <v>0.189718206672266</v>
      </c>
      <c r="F43" s="393" t="n">
        <f aca="false">IF(F96="ND","ND",IF(F96="--","--",F96*D$65))</f>
        <v>0.189718206672266</v>
      </c>
      <c r="H43" s="576"/>
      <c r="I43" s="49" t="s">
        <v>51</v>
      </c>
      <c r="J43" s="340" t="s">
        <v>51</v>
      </c>
      <c r="K43" s="340" t="s">
        <v>51</v>
      </c>
      <c r="L43" s="320" t="s">
        <v>51</v>
      </c>
      <c r="M43" s="319" t="s">
        <v>51</v>
      </c>
      <c r="N43" s="341" t="s">
        <v>51</v>
      </c>
      <c r="O43" s="320" t="s">
        <v>51</v>
      </c>
      <c r="P43" s="320" t="s">
        <v>51</v>
      </c>
      <c r="Q43" s="320" t="s">
        <v>51</v>
      </c>
      <c r="R43" s="341" t="s">
        <v>51</v>
      </c>
      <c r="S43" s="341" t="s">
        <v>51</v>
      </c>
      <c r="T43" s="320" t="s">
        <v>51</v>
      </c>
      <c r="U43" s="320" t="s">
        <v>51</v>
      </c>
      <c r="V43" s="332"/>
      <c r="W43" s="333"/>
      <c r="X43" s="305" t="s">
        <v>51</v>
      </c>
      <c r="Y43" s="305" t="s">
        <v>51</v>
      </c>
      <c r="Z43" s="333"/>
      <c r="AA43" s="320" t="s">
        <v>51</v>
      </c>
      <c r="AB43" s="320" t="s">
        <v>51</v>
      </c>
      <c r="AC43" s="341" t="s">
        <v>51</v>
      </c>
      <c r="AD43" s="341" t="s">
        <v>51</v>
      </c>
      <c r="AE43" s="135"/>
      <c r="AF43" s="83"/>
      <c r="AG43" s="416"/>
    </row>
    <row r="44" customFormat="false" ht="12.75" hidden="false" customHeight="true" outlineLevel="0" collapsed="false">
      <c r="A44" s="574" t="s">
        <v>523</v>
      </c>
      <c r="B44" s="327" t="s">
        <v>741</v>
      </c>
      <c r="C44" s="407" t="str">
        <f aca="false">IF(C97="ND","ND",C97*B$65)</f>
        <v>ND</v>
      </c>
      <c r="D44" s="407" t="str">
        <f aca="false">IF(D97="ND","ND",D97*C$65)</f>
        <v>ND</v>
      </c>
      <c r="E44" s="407" t="n">
        <f aca="false">IF(E97="ND","ND",IF(E97="--","--",E97*B$65))</f>
        <v>0.190940442792559</v>
      </c>
      <c r="F44" s="575" t="n">
        <f aca="false">IF(F97="ND","ND",IF(F97="--","--",F97*C$65))</f>
        <v>0.190758660688394</v>
      </c>
      <c r="G44" s="105"/>
      <c r="H44" s="574" t="s">
        <v>523</v>
      </c>
      <c r="I44" s="327" t="n">
        <f aca="false">B$5</f>
        <v>1</v>
      </c>
      <c r="J44" s="329" t="str">
        <f aca="false">IF($I44="ND","ND",IF($B$10="Yes",IF(AND($C44="ND",OR($D44&lt;&gt;"ND",$C45&lt;&gt;"ND",$D45&lt;&gt;"ND")),0.5*$E44,$C44),"ND"))</f>
        <v>ND</v>
      </c>
      <c r="K44" s="329" t="str">
        <f aca="false">IF($I44="ND","ND",IF($B$11="Yes",IF(AND($C45="ND",OR($C44&lt;&gt;"ND",$D44&lt;&gt;"ND",$D45&lt;&gt;"ND")),0.5*$E45,$C45),"ND"))</f>
        <v>ND</v>
      </c>
      <c r="L44" s="330" t="str">
        <f aca="false">IF(J44="ND","ND",IF(C46="ND",J44,MAX(0,(J44-(C46*IF(D$9="NA",1,B$9/D$9))))))</f>
        <v>ND</v>
      </c>
      <c r="M44" s="330" t="str">
        <f aca="false">IF(K44="ND","ND",IF(C46="ND",K44,MAX(0,(K44-(C46*IF(D$9="NA",1,B$9/D$9))))))</f>
        <v>ND</v>
      </c>
      <c r="N44" s="331" t="str">
        <f aca="false">IF(L44="ND","ND",L44/B$9)</f>
        <v>ND</v>
      </c>
      <c r="O44" s="330" t="str">
        <f aca="false">IF(M44="ND","ND",M44/B$9)</f>
        <v>ND</v>
      </c>
      <c r="P44" s="331" t="str">
        <f aca="false">IF(N44="ND","ND",(N44*(2.20462*10^-6)*$B$8))</f>
        <v>ND</v>
      </c>
      <c r="Q44" s="330" t="str">
        <f aca="false">IF(O44="ND","ND",(O44*(2.20462*10^-6)*$B$8))</f>
        <v>ND</v>
      </c>
      <c r="R44" s="331" t="str">
        <f aca="false">IF(P44="ND","ND",(P44/$B$6))</f>
        <v>ND</v>
      </c>
      <c r="S44" s="331" t="str">
        <f aca="false">IF(Q44="ND","ND",(Q44/$B$6))</f>
        <v>ND</v>
      </c>
      <c r="T44" s="330" t="str">
        <f aca="false">IF(P44="ND","ND",(P44/$B$7))</f>
        <v>ND</v>
      </c>
      <c r="U44" s="330" t="str">
        <f aca="false">IF(Q44="ND","ND",(Q44/$B$7))</f>
        <v>ND</v>
      </c>
      <c r="V44" s="332" t="str">
        <f aca="false">IF(AND(R44="ND",S44="ND",R45="ND",S45="ND"),"ND",AVERAGE(R44:S45))</f>
        <v>ND</v>
      </c>
      <c r="W44" s="333" t="str">
        <f aca="false">IF(AND(T44="ND",U44="ND",T45="ND",U45="ND"),"ND",AVERAGE(T44:U45))</f>
        <v>ND</v>
      </c>
      <c r="X44" s="330" t="n">
        <f aca="false">IF(B$10="No","Not Applicable",IF(W44="ND",(E44),"--"))</f>
        <v>0.190940442792559</v>
      </c>
      <c r="Y44" s="330" t="str">
        <f aca="false">IF(B$11="No","Not Applicable",IF(W44="ND",(E45),"--"))</f>
        <v>Not Applicable</v>
      </c>
      <c r="Z44" s="333" t="n">
        <f aca="false">IF(W44="ND",MIN(X44:Y45),"--")</f>
        <v>0.190758660688394</v>
      </c>
      <c r="AA44" s="330" t="n">
        <f aca="false">IF($X44="--","--",IF($X44="Not Applicable","Not Applicable",$X44/$B$9*$B$8*(0.00000220462)/$B$6))</f>
        <v>3.37698098804871E-005</v>
      </c>
      <c r="AB44" s="330" t="str">
        <f aca="false">IF($Y44="--","--",IF($Y44="Not Applicable","Not Applicable",$Y44/A$9*$B$8*(0.0000022046)/$B$6))</f>
        <v>Not Applicable</v>
      </c>
      <c r="AC44" s="330" t="n">
        <f aca="false">IF($X44="--","--",IF($X44="Not Applicable","Not Applicable",$X44/$B$9*$B$8*(0.00000220462)/$B$7))</f>
        <v>6.82920616967491E-005</v>
      </c>
      <c r="AD44" s="331" t="str">
        <f aca="false">IF($Y44="--","--",IF($Y44="Not Applicable","Not Applicable",$Y44/A$9*$B$8*(0.0000022046)/$B$7))</f>
        <v>Not Applicable</v>
      </c>
      <c r="AE44" s="135" t="n">
        <f aca="false">IF(V44="ND",MIN(AA44:AB46),"--")</f>
        <v>3.30084043729172E-005</v>
      </c>
      <c r="AF44" s="83" t="n">
        <f aca="false">IF(W44="ND",MIN(AC44:AD46),"--")</f>
        <v>6.67522854266653E-005</v>
      </c>
      <c r="AG44" s="416" t="str">
        <f aca="false">IF(AND(J44="ND",J45="ND"),"ND",(J44-J45)/AVERAGE(J44:J45))</f>
        <v>ND</v>
      </c>
    </row>
    <row r="45" customFormat="false" ht="12.75" hidden="false" customHeight="false" outlineLevel="0" collapsed="false">
      <c r="A45" s="574"/>
      <c r="B45" s="309" t="s">
        <v>742</v>
      </c>
      <c r="C45" s="412" t="str">
        <f aca="false">IF(C98="ND","ND",C98*B$65)</f>
        <v>ND</v>
      </c>
      <c r="D45" s="412" t="str">
        <f aca="false">IF(D98="ND","ND",D98*C$65)</f>
        <v>ND</v>
      </c>
      <c r="E45" s="412" t="str">
        <f aca="false">IF(E98="Nd","ND",IF(E98="--","--",E98*B$65))</f>
        <v>ND</v>
      </c>
      <c r="F45" s="391" t="str">
        <f aca="false">IF(F98="Nd","ND",IF(F98="--","--",F98*C$65))</f>
        <v>ND</v>
      </c>
      <c r="G45" s="105"/>
      <c r="H45" s="574"/>
      <c r="I45" s="309" t="n">
        <f aca="false">C$5</f>
        <v>2</v>
      </c>
      <c r="J45" s="258" t="str">
        <f aca="false">IF($I45="ND","ND",IF($C$10="Yes",IF(AND($D44="ND",OR($C44&lt;&gt;"ND",$C45&lt;&gt;"ND",$D45&lt;&gt;"ND")),0.5*$F44,$D44),"ND"))</f>
        <v>ND</v>
      </c>
      <c r="K45" s="258" t="str">
        <f aca="false">IF($I45="ND","ND",IF($C$11="Yes",IF(AND($D45="ND",OR($C44&lt;&gt;"ND",$D44&lt;&gt;"ND",$C45&lt;&gt;"ND")),0.5*$F45,$D45),"ND"))</f>
        <v>ND</v>
      </c>
      <c r="L45" s="305" t="str">
        <f aca="false">IF(J45="ND","ND",IF(D46="ND",J45,MAX(0,(J45-(D46*IF(D$9="NA",1,C$9/D$9))))))</f>
        <v>ND</v>
      </c>
      <c r="M45" s="305" t="str">
        <f aca="false">IF(K45="ND","ND",IF(D46="ND",K45,MAX(0,(K45-(D46*IF(D$9="NA",1,C$9/D$9))))))</f>
        <v>ND</v>
      </c>
      <c r="N45" s="313" t="str">
        <f aca="false">IF(L45="ND","ND",L45/C$9)</f>
        <v>ND</v>
      </c>
      <c r="O45" s="305" t="str">
        <f aca="false">IF(M45="ND","ND",M45/C$9)</f>
        <v>ND</v>
      </c>
      <c r="P45" s="313" t="str">
        <f aca="false">IF(N45="ND","ND",(N45*(2.20462*10^-6)*$C$8))</f>
        <v>ND</v>
      </c>
      <c r="Q45" s="305" t="str">
        <f aca="false">IF(O45="ND","ND",(O45*(2.20462*10^-6)*$C$8))</f>
        <v>ND</v>
      </c>
      <c r="R45" s="313" t="str">
        <f aca="false">IF(P45="ND","ND",(P45/$C$6))</f>
        <v>ND</v>
      </c>
      <c r="S45" s="313" t="str">
        <f aca="false">IF(Q45="ND","ND",(Q45/$C$6))</f>
        <v>ND</v>
      </c>
      <c r="T45" s="305" t="str">
        <f aca="false">IF(P45="ND","ND",(P45/$C$7))</f>
        <v>ND</v>
      </c>
      <c r="U45" s="305" t="str">
        <f aca="false">IF(Q45="ND","ND",(Q45/$C$7))</f>
        <v>ND</v>
      </c>
      <c r="V45" s="332"/>
      <c r="W45" s="333"/>
      <c r="X45" s="305" t="n">
        <f aca="false">IF(C$10="No","Not Applicable",IF(W44="ND",(F44),"--"))</f>
        <v>0.190758660688394</v>
      </c>
      <c r="Y45" s="305" t="str">
        <f aca="false">IF(C$11="No","Not Applicable",IF(W44="ND",(F45),"--"))</f>
        <v>Not Applicable</v>
      </c>
      <c r="Z45" s="333"/>
      <c r="AA45" s="305" t="n">
        <f aca="false">IF($X45="--","--",IF($X45="Not Applicable","Not Applicable",$X45/$C$9*$C$8*(0.00000220462)/$C$6))</f>
        <v>3.30084043729172E-005</v>
      </c>
      <c r="AB45" s="305" t="str">
        <f aca="false">IF($Y45="--","--",IF($Y45="Not Applicable","Not Applicable",$Y45/$C$9*$C$8*(0.00000220462)/$C$6))</f>
        <v>Not Applicable</v>
      </c>
      <c r="AC45" s="305" t="n">
        <f aca="false">IF($X45="--","--",IF($X45="Not Applicable","Not Applicable",$X45/$C$9*$C$8*(0.00000220462)/$C$7))</f>
        <v>6.67522854266653E-005</v>
      </c>
      <c r="AD45" s="313" t="str">
        <f aca="false">IF($Y45="--","--",IF($Y45="Not Applicable","Not Applicable",$Y45/$C$9*$C$8*(0.00000220462)/$C$7))</f>
        <v>Not Applicable</v>
      </c>
      <c r="AE45" s="135"/>
      <c r="AF45" s="83"/>
      <c r="AG45" s="416"/>
    </row>
    <row r="46" customFormat="false" ht="12.75" hidden="false" customHeight="false" outlineLevel="0" collapsed="false">
      <c r="A46" s="574"/>
      <c r="B46" s="49" t="s">
        <v>10</v>
      </c>
      <c r="C46" s="463" t="str">
        <f aca="false">IF(C99="ND","ND",C99*D$65)</f>
        <v>ND</v>
      </c>
      <c r="D46" s="463" t="str">
        <f aca="false">IF(D99="ND","ND",D99*D$65)</f>
        <v>ND</v>
      </c>
      <c r="E46" s="463" t="n">
        <f aca="false">IF(E99="ND","ND",IF(E99="--","--",E99*D$65))</f>
        <v>0.189718206672266</v>
      </c>
      <c r="F46" s="393" t="n">
        <f aca="false">IF(F99="ND","ND",IF(F99="--","--",F99*D$65))</f>
        <v>0.189718206672266</v>
      </c>
      <c r="G46" s="105"/>
      <c r="H46" s="574"/>
      <c r="I46" s="49" t="s">
        <v>51</v>
      </c>
      <c r="J46" s="340" t="s">
        <v>51</v>
      </c>
      <c r="K46" s="340" t="s">
        <v>51</v>
      </c>
      <c r="L46" s="320" t="s">
        <v>51</v>
      </c>
      <c r="M46" s="319" t="s">
        <v>51</v>
      </c>
      <c r="N46" s="341" t="s">
        <v>51</v>
      </c>
      <c r="O46" s="320" t="s">
        <v>51</v>
      </c>
      <c r="P46" s="320" t="s">
        <v>51</v>
      </c>
      <c r="Q46" s="320" t="s">
        <v>51</v>
      </c>
      <c r="R46" s="341" t="s">
        <v>51</v>
      </c>
      <c r="S46" s="341" t="s">
        <v>51</v>
      </c>
      <c r="T46" s="320" t="s">
        <v>51</v>
      </c>
      <c r="U46" s="320" t="s">
        <v>51</v>
      </c>
      <c r="V46" s="332"/>
      <c r="W46" s="333"/>
      <c r="X46" s="320" t="s">
        <v>51</v>
      </c>
      <c r="Y46" s="320" t="s">
        <v>51</v>
      </c>
      <c r="Z46" s="333"/>
      <c r="AA46" s="320" t="s">
        <v>51</v>
      </c>
      <c r="AB46" s="320" t="s">
        <v>51</v>
      </c>
      <c r="AC46" s="341" t="s">
        <v>51</v>
      </c>
      <c r="AD46" s="341" t="s">
        <v>51</v>
      </c>
      <c r="AE46" s="135"/>
      <c r="AF46" s="83"/>
      <c r="AG46" s="416"/>
    </row>
    <row r="47" customFormat="false" ht="12.75" hidden="false" customHeight="true" outlineLevel="0" collapsed="false">
      <c r="A47" s="576" t="s">
        <v>513</v>
      </c>
      <c r="B47" s="327" t="s">
        <v>741</v>
      </c>
      <c r="C47" s="407" t="str">
        <f aca="false">IF(C100="ND","ND",C100*B$65)</f>
        <v>ND</v>
      </c>
      <c r="D47" s="407" t="str">
        <f aca="false">IF(D100="ND","ND",D100*C$65)</f>
        <v>ND</v>
      </c>
      <c r="E47" s="407" t="n">
        <f aca="false">IF(E100="ND","ND",IF(E100="--","--",E100*B$65))</f>
        <v>0.572821328377678</v>
      </c>
      <c r="F47" s="575" t="n">
        <f aca="false">IF(F100="ND","ND",IF(F100="--","--",F100*C$65))</f>
        <v>0.562738049030761</v>
      </c>
      <c r="G47" s="105"/>
      <c r="H47" s="576" t="s">
        <v>513</v>
      </c>
      <c r="I47" s="327" t="n">
        <f aca="false">B$5</f>
        <v>1</v>
      </c>
      <c r="J47" s="329" t="str">
        <f aca="false">IF($I47="ND","ND",IF($B$10="Yes",IF(AND($C47="ND",OR($D47&lt;&gt;"ND",$C48&lt;&gt;"ND",$D48&lt;&gt;"ND")),0.5*$E47,$C47),"ND"))</f>
        <v>ND</v>
      </c>
      <c r="K47" s="329" t="str">
        <f aca="false">IF($I47="ND","ND",IF($B$11="Yes",IF(AND($C48="ND",OR($C47&lt;&gt;"ND",$D47&lt;&gt;"ND",$D48&lt;&gt;"ND")),0.5*$E48,$C48),"ND"))</f>
        <v>ND</v>
      </c>
      <c r="L47" s="330" t="str">
        <f aca="false">IF(J47="ND","ND",IF(C49="ND",J47,MAX(0,(J47-(C49*IF(D$9="NA",1,B$9/D$9))))))</f>
        <v>ND</v>
      </c>
      <c r="M47" s="330" t="str">
        <f aca="false">IF(K47="ND","ND",IF(C49="ND",K47,MAX(0,(K47-(C49*IF(D$9="NA",1,B$9/D$9))))))</f>
        <v>ND</v>
      </c>
      <c r="N47" s="331" t="str">
        <f aca="false">IF(L47="ND","ND",L47/B$9)</f>
        <v>ND</v>
      </c>
      <c r="O47" s="330" t="str">
        <f aca="false">IF(M47="ND","ND",M47/B$9)</f>
        <v>ND</v>
      </c>
      <c r="P47" s="331" t="str">
        <f aca="false">IF(N47="ND","ND",(N47*(2.20462*10^-6)*$B$8))</f>
        <v>ND</v>
      </c>
      <c r="Q47" s="330" t="str">
        <f aca="false">IF(O47="ND","ND",(O47*(2.20462*10^-6)*$B$8))</f>
        <v>ND</v>
      </c>
      <c r="R47" s="331" t="str">
        <f aca="false">IF(P47="ND","ND",(P47/$B$6))</f>
        <v>ND</v>
      </c>
      <c r="S47" s="331" t="str">
        <f aca="false">IF(Q47="ND","ND",(Q47/$B$6))</f>
        <v>ND</v>
      </c>
      <c r="T47" s="330" t="str">
        <f aca="false">IF(P47="ND","ND",(P47/$B$7))</f>
        <v>ND</v>
      </c>
      <c r="U47" s="330" t="str">
        <f aca="false">IF(Q47="ND","ND",(Q47/$B$7))</f>
        <v>ND</v>
      </c>
      <c r="V47" s="332" t="str">
        <f aca="false">IF(AND(R47="ND",S47="ND",R48="ND",S48="ND"),"ND",AVERAGE(R47:S48))</f>
        <v>ND</v>
      </c>
      <c r="W47" s="333" t="str">
        <f aca="false">IF(AND(T47="ND",U47="ND",T48="ND",U48="ND"),"ND",AVERAGE(T47:U48))</f>
        <v>ND</v>
      </c>
      <c r="X47" s="330" t="n">
        <f aca="false">IF(B$10="No","Not Applicable",IF(W47="ND",(E47),"--"))</f>
        <v>0.572821328377678</v>
      </c>
      <c r="Y47" s="330" t="str">
        <f aca="false">IF(B$11="No","Not Applicable",IF(W47="ND",(E48),"--"))</f>
        <v>Not Applicable</v>
      </c>
      <c r="Z47" s="333" t="n">
        <f aca="false">IF(W47="ND",MIN(X47:Y48),"--")</f>
        <v>0.562738049030761</v>
      </c>
      <c r="AA47" s="330" t="n">
        <f aca="false">IF($X47="--","--",IF($X47="Not Applicable","Not Applicable",$X47/$B$9*$B$8*(0.00000220462)/$B$6))</f>
        <v>0.000101309429641461</v>
      </c>
      <c r="AB47" s="330" t="str">
        <f aca="false">IF($Y47="--","--",IF($Y47="Not Applicable","Not Applicable",$Y47/A$9*$B$8*(0.0000022046)/$B$6))</f>
        <v>Not Applicable</v>
      </c>
      <c r="AC47" s="330" t="n">
        <f aca="false">IF($X47="--","--",IF($X47="Not Applicable","Not Applicable",$X47/$B$9*$B$8*(0.00000220462)/$B$7))</f>
        <v>0.000204876185090247</v>
      </c>
      <c r="AD47" s="331" t="str">
        <f aca="false">IF($Y47="--","--",IF($Y47="Not Applicable","Not Applicable",$Y47/A$9*$B$8*(0.0000022046)/$B$7))</f>
        <v>Not Applicable</v>
      </c>
      <c r="AE47" s="135" t="n">
        <f aca="false">IF(V47="ND",MIN(AA47:AB49),"--")</f>
        <v>9.73747929001056E-005</v>
      </c>
      <c r="AF47" s="83" t="n">
        <f aca="false">IF(W47="ND",MIN(AC47:AD49),"--")</f>
        <v>0.000196919242008663</v>
      </c>
      <c r="AG47" s="416" t="str">
        <f aca="false">IF(AND(J47="ND",J48="ND"),"ND",(J47-J48)/AVERAGE(J47:J48))</f>
        <v>ND</v>
      </c>
    </row>
    <row r="48" customFormat="false" ht="12.75" hidden="false" customHeight="false" outlineLevel="0" collapsed="false">
      <c r="A48" s="576"/>
      <c r="B48" s="309" t="s">
        <v>742</v>
      </c>
      <c r="C48" s="412" t="str">
        <f aca="false">IF(C101="ND","ND",C101*B$65)</f>
        <v>ND</v>
      </c>
      <c r="D48" s="412" t="str">
        <f aca="false">IF(D101="ND","ND",D101*C$65)</f>
        <v>ND</v>
      </c>
      <c r="E48" s="412" t="str">
        <f aca="false">IF(E101="Nd","ND",IF(E101="--","--",E101*B$65))</f>
        <v>ND</v>
      </c>
      <c r="F48" s="391" t="str">
        <f aca="false">IF(F101="Nd","ND",IF(F101="--","--",F101*C$65))</f>
        <v>ND</v>
      </c>
      <c r="H48" s="576"/>
      <c r="I48" s="309" t="n">
        <f aca="false">C$5</f>
        <v>2</v>
      </c>
      <c r="J48" s="258" t="str">
        <f aca="false">IF($I48="ND","ND",IF($C$10="Yes",IF(AND($D47="ND",OR($C47&lt;&gt;"ND",$C48&lt;&gt;"ND",$D48&lt;&gt;"ND")),0.5*$F47,$D47),"ND"))</f>
        <v>ND</v>
      </c>
      <c r="K48" s="258" t="str">
        <f aca="false">IF($I48="ND","ND",IF($C$11="Yes",IF(AND($D48="ND",OR($C47&lt;&gt;"ND",$D47&lt;&gt;"ND",$C48&lt;&gt;"ND")),0.5*$F48,$D48),"ND"))</f>
        <v>ND</v>
      </c>
      <c r="L48" s="305" t="str">
        <f aca="false">IF(J48="ND","ND",IF(D49="ND",J48,MAX(0,(J48-(D49*IF(D$9="NA",1,C$9/D$9))))))</f>
        <v>ND</v>
      </c>
      <c r="M48" s="305" t="str">
        <f aca="false">IF(K48="ND","ND",IF(D49="ND",K48,MAX(0,(K48-(D49*IF(D$9="NA",1,C$9/D$9))))))</f>
        <v>ND</v>
      </c>
      <c r="N48" s="313" t="str">
        <f aca="false">IF(L48="ND","ND",L48/C$9)</f>
        <v>ND</v>
      </c>
      <c r="O48" s="305" t="str">
        <f aca="false">IF(M48="ND","ND",M48/C$9)</f>
        <v>ND</v>
      </c>
      <c r="P48" s="313" t="str">
        <f aca="false">IF(N48="ND","ND",(N48*(2.20462*10^-6)*$C$8))</f>
        <v>ND</v>
      </c>
      <c r="Q48" s="305" t="str">
        <f aca="false">IF(O48="ND","ND",(O48*(2.20462*10^-6)*$C$8))</f>
        <v>ND</v>
      </c>
      <c r="R48" s="313" t="str">
        <f aca="false">IF(P48="ND","ND",(P48/$C$6))</f>
        <v>ND</v>
      </c>
      <c r="S48" s="313" t="str">
        <f aca="false">IF(Q48="ND","ND",(Q48/$C$6))</f>
        <v>ND</v>
      </c>
      <c r="T48" s="305" t="str">
        <f aca="false">IF(P48="ND","ND",(P48/$C$7))</f>
        <v>ND</v>
      </c>
      <c r="U48" s="305" t="str">
        <f aca="false">IF(Q48="ND","ND",(Q48/$C$7))</f>
        <v>ND</v>
      </c>
      <c r="V48" s="332"/>
      <c r="W48" s="333"/>
      <c r="X48" s="305" t="n">
        <f aca="false">IF(C$10="No","Not Applicable",IF(W47="ND",(F47),"--"))</f>
        <v>0.562738049030761</v>
      </c>
      <c r="Y48" s="305" t="str">
        <f aca="false">IF(C$11="No","Not Applicable",IF(W47="ND",(F48),"--"))</f>
        <v>Not Applicable</v>
      </c>
      <c r="Z48" s="333"/>
      <c r="AA48" s="305" t="n">
        <f aca="false">IF($X48="--","--",IF($X48="Not Applicable","Not Applicable",$X48/$C$9*$C$8*(0.00000220462)/$C$6))</f>
        <v>9.73747929001056E-005</v>
      </c>
      <c r="AB48" s="305" t="str">
        <f aca="false">IF($Y48="--","--",IF($Y48="Not Applicable","Not Applicable",$Y48/$C$9*$C$8*(0.00000220462)/$C$6))</f>
        <v>Not Applicable</v>
      </c>
      <c r="AC48" s="305" t="n">
        <f aca="false">IF($X48="--","--",IF($X48="Not Applicable","Not Applicable",$X48/$C$9*$C$8*(0.00000220462)/$C$7))</f>
        <v>0.000196919242008663</v>
      </c>
      <c r="AD48" s="313" t="str">
        <f aca="false">IF($Y48="--","--",IF($Y48="Not Applicable","Not Applicable",$Y48/$C$9*$C$8*(0.00000220462)/$C$7))</f>
        <v>Not Applicable</v>
      </c>
      <c r="AE48" s="135"/>
      <c r="AF48" s="83"/>
      <c r="AG48" s="416"/>
    </row>
    <row r="49" customFormat="false" ht="12.75" hidden="false" customHeight="false" outlineLevel="0" collapsed="false">
      <c r="A49" s="576"/>
      <c r="B49" s="49" t="s">
        <v>10</v>
      </c>
      <c r="C49" s="463" t="str">
        <f aca="false">IF(C102="ND","ND",C102*D$65)</f>
        <v>ND</v>
      </c>
      <c r="D49" s="463" t="str">
        <f aca="false">IF(D102="ND","ND",D102*D$65)</f>
        <v>ND</v>
      </c>
      <c r="E49" s="463" t="n">
        <f aca="false">IF(E102="ND","ND",IF(E102="--","--",E102*D$65))</f>
        <v>0.55018279934957</v>
      </c>
      <c r="F49" s="393" t="n">
        <f aca="false">IF(F102="ND","ND",IF(F102="--","--",F102*D$65))</f>
        <v>0.55018279934957</v>
      </c>
      <c r="H49" s="576"/>
      <c r="I49" s="49" t="s">
        <v>51</v>
      </c>
      <c r="J49" s="340" t="s">
        <v>51</v>
      </c>
      <c r="K49" s="340" t="s">
        <v>51</v>
      </c>
      <c r="L49" s="320" t="s">
        <v>51</v>
      </c>
      <c r="M49" s="319" t="s">
        <v>51</v>
      </c>
      <c r="N49" s="341" t="s">
        <v>51</v>
      </c>
      <c r="O49" s="320" t="s">
        <v>51</v>
      </c>
      <c r="P49" s="320" t="s">
        <v>51</v>
      </c>
      <c r="Q49" s="320" t="s">
        <v>51</v>
      </c>
      <c r="R49" s="341" t="s">
        <v>51</v>
      </c>
      <c r="S49" s="341" t="s">
        <v>51</v>
      </c>
      <c r="T49" s="320" t="s">
        <v>51</v>
      </c>
      <c r="U49" s="320" t="s">
        <v>51</v>
      </c>
      <c r="V49" s="332"/>
      <c r="W49" s="333"/>
      <c r="X49" s="305" t="s">
        <v>51</v>
      </c>
      <c r="Y49" s="305" t="s">
        <v>51</v>
      </c>
      <c r="Z49" s="333"/>
      <c r="AA49" s="320" t="s">
        <v>51</v>
      </c>
      <c r="AB49" s="320" t="s">
        <v>51</v>
      </c>
      <c r="AC49" s="341" t="s">
        <v>51</v>
      </c>
      <c r="AD49" s="341" t="s">
        <v>51</v>
      </c>
      <c r="AE49" s="135"/>
      <c r="AF49" s="83"/>
      <c r="AG49" s="416"/>
    </row>
    <row r="50" customFormat="false" ht="12.75" hidden="false" customHeight="true" outlineLevel="0" collapsed="false">
      <c r="A50" s="574" t="s">
        <v>459</v>
      </c>
      <c r="B50" s="327" t="s">
        <v>741</v>
      </c>
      <c r="C50" s="407" t="str">
        <f aca="false">IF(C103="ND","ND",C103*B$65)</f>
        <v>ND</v>
      </c>
      <c r="D50" s="407" t="str">
        <f aca="false">IF(D103="ND","ND",D103*C$65)</f>
        <v>ND</v>
      </c>
      <c r="E50" s="407" t="n">
        <f aca="false">IF(E103="ND","ND",IF(E103="--","--",E103*B$65))</f>
        <v>0.190940442792559</v>
      </c>
      <c r="F50" s="575" t="n">
        <f aca="false">IF(F103="ND","ND",IF(F103="--","--",F103*C$65))</f>
        <v>0.190758660688394</v>
      </c>
      <c r="H50" s="574" t="s">
        <v>459</v>
      </c>
      <c r="I50" s="327" t="n">
        <f aca="false">B$5</f>
        <v>1</v>
      </c>
      <c r="J50" s="329" t="str">
        <f aca="false">IF($I50="ND","ND",IF($B$10="Yes",IF(AND($C50="ND",OR($D50&lt;&gt;"ND",$C51&lt;&gt;"ND",$D51&lt;&gt;"ND")),0.5*$E50,$C50),"ND"))</f>
        <v>ND</v>
      </c>
      <c r="K50" s="329" t="str">
        <f aca="false">IF($I50="ND","ND",IF($B$11="Yes",IF(AND($C51="ND",OR($C50&lt;&gt;"ND",$D50&lt;&gt;"ND",$D51&lt;&gt;"ND")),0.5*$E51,$C51),"ND"))</f>
        <v>ND</v>
      </c>
      <c r="L50" s="330" t="str">
        <f aca="false">IF(J50="ND","ND",IF(C52="ND",J50,MAX(0,(J50-(C52*IF(D$9="NA",1,B$9/D$9))))))</f>
        <v>ND</v>
      </c>
      <c r="M50" s="330" t="str">
        <f aca="false">IF(K50="ND","ND",IF(C52="ND",K50,MAX(0,(K50-(C52*IF(D$9="NA",1,B$9/D$9))))))</f>
        <v>ND</v>
      </c>
      <c r="N50" s="331" t="str">
        <f aca="false">IF(L50="ND","ND",L50/B$9)</f>
        <v>ND</v>
      </c>
      <c r="O50" s="330" t="str">
        <f aca="false">IF(M50="ND","ND",M50/B$9)</f>
        <v>ND</v>
      </c>
      <c r="P50" s="331" t="str">
        <f aca="false">IF(N50="ND","ND",(N50*(2.20462*10^-6)*$B$8))</f>
        <v>ND</v>
      </c>
      <c r="Q50" s="330" t="str">
        <f aca="false">IF(O50="ND","ND",(O50*(2.20462*10^-6)*$B$8))</f>
        <v>ND</v>
      </c>
      <c r="R50" s="331" t="str">
        <f aca="false">IF(P50="ND","ND",(P50/$B$6))</f>
        <v>ND</v>
      </c>
      <c r="S50" s="331" t="str">
        <f aca="false">IF(Q50="ND","ND",(Q50/$B$6))</f>
        <v>ND</v>
      </c>
      <c r="T50" s="330" t="str">
        <f aca="false">IF(P50="ND","ND",(P50/$B$7))</f>
        <v>ND</v>
      </c>
      <c r="U50" s="330" t="str">
        <f aca="false">IF(Q50="ND","ND",(Q50/$B$7))</f>
        <v>ND</v>
      </c>
      <c r="V50" s="332" t="str">
        <f aca="false">IF(AND(R50="ND",S50="ND",R51="ND",S51="ND"),"ND",AVERAGE(R50:S51))</f>
        <v>ND</v>
      </c>
      <c r="W50" s="333" t="str">
        <f aca="false">IF(AND(T50="ND",U50="ND",T51="ND",U51="ND"),"ND",AVERAGE(T50:U51))</f>
        <v>ND</v>
      </c>
      <c r="X50" s="330" t="n">
        <f aca="false">IF(B$10="No","Not Applicable",IF(W50="ND",(E50),"--"))</f>
        <v>0.190940442792559</v>
      </c>
      <c r="Y50" s="330" t="str">
        <f aca="false">IF(B$11="No","Not Applicable",IF(W50="ND",(E51),"--"))</f>
        <v>Not Applicable</v>
      </c>
      <c r="Z50" s="333" t="n">
        <f aca="false">IF(W50="ND",MIN(X50:Y51),"--")</f>
        <v>0.190758660688394</v>
      </c>
      <c r="AA50" s="330" t="n">
        <f aca="false">IF($X50="--","--",IF($X50="Not Applicable","Not Applicable",$X50/$B$9*$B$8*(0.00000220462)/$B$6))</f>
        <v>3.37698098804871E-005</v>
      </c>
      <c r="AB50" s="330" t="str">
        <f aca="false">IF($Y50="--","--",IF($Y50="Not Applicable","Not Applicable",$Y50/A$9*$B$8*(0.0000022046)/$B$6))</f>
        <v>Not Applicable</v>
      </c>
      <c r="AC50" s="330" t="n">
        <f aca="false">IF($X50="--","--",IF($X50="Not Applicable","Not Applicable",$X50/$B$9*$B$8*(0.00000220462)/$B$7))</f>
        <v>6.82920616967491E-005</v>
      </c>
      <c r="AD50" s="331" t="str">
        <f aca="false">IF($Y50="--","--",IF($Y50="Not Applicable","Not Applicable",$Y50/A$9*$B$8*(0.0000022046)/$B$7))</f>
        <v>Not Applicable</v>
      </c>
      <c r="AE50" s="135" t="n">
        <f aca="false">IF(V50="ND",MIN(AA50:AB52),"--")</f>
        <v>3.30084043729172E-005</v>
      </c>
      <c r="AF50" s="83" t="n">
        <f aca="false">IF(W50="ND",MIN(AC50:AD52),"--")</f>
        <v>6.67522854266653E-005</v>
      </c>
      <c r="AG50" s="416" t="str">
        <f aca="false">IF(AND(J50="ND",J51="ND"),"ND",(J50-J51)/AVERAGE(J50:J51))</f>
        <v>ND</v>
      </c>
    </row>
    <row r="51" customFormat="false" ht="12.75" hidden="false" customHeight="false" outlineLevel="0" collapsed="false">
      <c r="A51" s="574"/>
      <c r="B51" s="309" t="s">
        <v>742</v>
      </c>
      <c r="C51" s="412" t="str">
        <f aca="false">IF(C104="ND","ND",C104*B$65)</f>
        <v>ND</v>
      </c>
      <c r="D51" s="412" t="str">
        <f aca="false">IF(D104="ND","ND",D104*C$65)</f>
        <v>ND</v>
      </c>
      <c r="E51" s="412" t="str">
        <f aca="false">IF(E104="Nd","ND",IF(E104="--","--",E104*B$65))</f>
        <v>ND</v>
      </c>
      <c r="F51" s="391" t="str">
        <f aca="false">IF(F104="Nd","ND",IF(F104="--","--",F104*C$65))</f>
        <v>ND</v>
      </c>
      <c r="H51" s="574"/>
      <c r="I51" s="309" t="n">
        <f aca="false">C$5</f>
        <v>2</v>
      </c>
      <c r="J51" s="258" t="str">
        <f aca="false">IF($I51="ND","ND",IF($C$10="Yes",IF(AND($D50="ND",OR($C50&lt;&gt;"ND",$C51&lt;&gt;"ND",$D51&lt;&gt;"ND")),0.5*$F50,$D50),"ND"))</f>
        <v>ND</v>
      </c>
      <c r="K51" s="258" t="str">
        <f aca="false">IF($I51="ND","ND",IF($C$11="Yes",IF(AND($D51="ND",OR($C50&lt;&gt;"ND",$D50&lt;&gt;"ND",$C51&lt;&gt;"ND")),0.5*$F51,$D51),"ND"))</f>
        <v>ND</v>
      </c>
      <c r="L51" s="305" t="str">
        <f aca="false">IF(J51="ND","ND",IF(D52="ND",J51,MAX(0,(J51-(D52*IF(D$9="NA",1,C$9/D$9))))))</f>
        <v>ND</v>
      </c>
      <c r="M51" s="305" t="str">
        <f aca="false">IF(K51="ND","ND",IF(D52="ND",K51,MAX(0,(K51-(D52*IF(D$9="NA",1,C$9/D$9))))))</f>
        <v>ND</v>
      </c>
      <c r="N51" s="313" t="str">
        <f aca="false">IF(L51="ND","ND",L51/C$9)</f>
        <v>ND</v>
      </c>
      <c r="O51" s="305" t="str">
        <f aca="false">IF(M51="ND","ND",M51/C$9)</f>
        <v>ND</v>
      </c>
      <c r="P51" s="313" t="str">
        <f aca="false">IF(N51="ND","ND",(N51*(2.20462*10^-6)*$C$8))</f>
        <v>ND</v>
      </c>
      <c r="Q51" s="305" t="str">
        <f aca="false">IF(O51="ND","ND",(O51*(2.20462*10^-6)*$C$8))</f>
        <v>ND</v>
      </c>
      <c r="R51" s="313" t="str">
        <f aca="false">IF(P51="ND","ND",(P51/$C$6))</f>
        <v>ND</v>
      </c>
      <c r="S51" s="313" t="str">
        <f aca="false">IF(Q51="ND","ND",(Q51/$C$6))</f>
        <v>ND</v>
      </c>
      <c r="T51" s="305" t="str">
        <f aca="false">IF(P51="ND","ND",(P51/$C$7))</f>
        <v>ND</v>
      </c>
      <c r="U51" s="305" t="str">
        <f aca="false">IF(Q51="ND","ND",(Q51/$C$7))</f>
        <v>ND</v>
      </c>
      <c r="V51" s="332"/>
      <c r="W51" s="333"/>
      <c r="X51" s="305" t="n">
        <f aca="false">IF(C$10="No","Not Applicable",IF(W50="ND",(F50),"--"))</f>
        <v>0.190758660688394</v>
      </c>
      <c r="Y51" s="305" t="str">
        <f aca="false">IF(C$11="No","Not Applicable",IF(W50="ND",(F51),"--"))</f>
        <v>Not Applicable</v>
      </c>
      <c r="Z51" s="333"/>
      <c r="AA51" s="305" t="n">
        <f aca="false">IF($X51="--","--",IF($X51="Not Applicable","Not Applicable",$X51/$C$9*$C$8*(0.00000220462)/$C$6))</f>
        <v>3.30084043729172E-005</v>
      </c>
      <c r="AB51" s="305" t="str">
        <f aca="false">IF($Y51="--","--",IF($Y51="Not Applicable","Not Applicable",$Y51/$C$9*$C$8*(0.00000220462)/$C$6))</f>
        <v>Not Applicable</v>
      </c>
      <c r="AC51" s="305" t="n">
        <f aca="false">IF($X51="--","--",IF($X51="Not Applicable","Not Applicable",$X51/$C$9*$C$8*(0.00000220462)/$C$7))</f>
        <v>6.67522854266653E-005</v>
      </c>
      <c r="AD51" s="313" t="str">
        <f aca="false">IF($Y51="--","--",IF($Y51="Not Applicable","Not Applicable",$Y51/$C$9*$C$8*(0.00000220462)/$C$7))</f>
        <v>Not Applicable</v>
      </c>
      <c r="AE51" s="135"/>
      <c r="AF51" s="83"/>
      <c r="AG51" s="416"/>
    </row>
    <row r="52" customFormat="false" ht="12.75" hidden="false" customHeight="false" outlineLevel="0" collapsed="false">
      <c r="A52" s="574"/>
      <c r="B52" s="49" t="s">
        <v>10</v>
      </c>
      <c r="C52" s="463" t="str">
        <f aca="false">IF(C105="ND","ND",C105*D$65)</f>
        <v>ND</v>
      </c>
      <c r="D52" s="463" t="str">
        <f aca="false">IF(D105="ND","ND",D105*D$65)</f>
        <v>ND</v>
      </c>
      <c r="E52" s="463" t="n">
        <f aca="false">IF(E105="ND","ND",IF(E105="--","--",E105*D$65))</f>
        <v>0.189718206672266</v>
      </c>
      <c r="F52" s="393" t="n">
        <f aca="false">IF(F105="ND","ND",IF(F105="--","--",F105*D$65))</f>
        <v>0.189718206672266</v>
      </c>
      <c r="H52" s="574"/>
      <c r="I52" s="49" t="s">
        <v>51</v>
      </c>
      <c r="J52" s="340" t="s">
        <v>51</v>
      </c>
      <c r="K52" s="340" t="s">
        <v>51</v>
      </c>
      <c r="L52" s="320" t="s">
        <v>51</v>
      </c>
      <c r="M52" s="319" t="s">
        <v>51</v>
      </c>
      <c r="N52" s="341" t="s">
        <v>51</v>
      </c>
      <c r="O52" s="320" t="s">
        <v>51</v>
      </c>
      <c r="P52" s="320" t="s">
        <v>51</v>
      </c>
      <c r="Q52" s="320" t="s">
        <v>51</v>
      </c>
      <c r="R52" s="341" t="s">
        <v>51</v>
      </c>
      <c r="S52" s="341" t="s">
        <v>51</v>
      </c>
      <c r="T52" s="320" t="s">
        <v>51</v>
      </c>
      <c r="U52" s="320" t="s">
        <v>51</v>
      </c>
      <c r="V52" s="332"/>
      <c r="W52" s="333"/>
      <c r="X52" s="320" t="s">
        <v>51</v>
      </c>
      <c r="Y52" s="320" t="s">
        <v>51</v>
      </c>
      <c r="Z52" s="333"/>
      <c r="AA52" s="320" t="s">
        <v>51</v>
      </c>
      <c r="AB52" s="320" t="s">
        <v>51</v>
      </c>
      <c r="AC52" s="341" t="s">
        <v>51</v>
      </c>
      <c r="AD52" s="341" t="s">
        <v>51</v>
      </c>
      <c r="AE52" s="135"/>
      <c r="AF52" s="83"/>
      <c r="AG52" s="416"/>
    </row>
    <row r="53" customFormat="false" ht="12.75" hidden="false" customHeight="true" outlineLevel="0" collapsed="false">
      <c r="A53" s="577" t="s">
        <v>443</v>
      </c>
      <c r="B53" s="327" t="s">
        <v>741</v>
      </c>
      <c r="C53" s="407" t="n">
        <f aca="false">IF(C106="ND","ND",C106*B$65)</f>
        <v>0.238675553490699</v>
      </c>
      <c r="D53" s="407" t="str">
        <f aca="false">IF(D106="ND","ND",D106*C$65)</f>
        <v>ND</v>
      </c>
      <c r="E53" s="407" t="str">
        <f aca="false">IF(E106="ND","ND",IF(E106="--","--",E106*B$65))</f>
        <v>--</v>
      </c>
      <c r="F53" s="575" t="n">
        <f aca="false">IF(F106="ND","ND",IF(F106="--","--",F106*C$65))</f>
        <v>0.190758660688394</v>
      </c>
      <c r="H53" s="577" t="s">
        <v>443</v>
      </c>
      <c r="I53" s="327" t="n">
        <f aca="false">B$5</f>
        <v>1</v>
      </c>
      <c r="J53" s="422" t="n">
        <f aca="false">IF($I53="ND","ND",IF($B$10="Yes",IF(AND($C53="ND",OR($D53&lt;&gt;"ND",$C54&lt;&gt;"ND",$D54&lt;&gt;"ND")),0.5*$E53,$C53),"ND"))</f>
        <v>0.238675553490699</v>
      </c>
      <c r="K53" s="329" t="str">
        <f aca="false">IF($I53="ND","ND",IF($B$11="Yes",IF(AND($C54="ND",OR($C53&lt;&gt;"ND",$D53&lt;&gt;"ND",$D54&lt;&gt;"ND")),0.5*$E54,$C54),"ND"))</f>
        <v>ND</v>
      </c>
      <c r="L53" s="330" t="n">
        <f aca="false">IF(J53="ND","ND",IF(C55="ND",J53,MAX(0,(J53-(C55*IF(D$9="NA",1,B$9/D$9))))))</f>
        <v>0</v>
      </c>
      <c r="M53" s="330" t="str">
        <f aca="false">IF(K53="ND","ND",IF(C55="ND",K53,MAX(0,(K53-(C55*IF(D$9="NA",1,B$9/D$9))))))</f>
        <v>ND</v>
      </c>
      <c r="N53" s="331" t="n">
        <f aca="false">IF(L53="ND","ND",L53/B$9)</f>
        <v>0</v>
      </c>
      <c r="O53" s="330" t="str">
        <f aca="false">IF(M53="ND","ND",M53/B$9)</f>
        <v>ND</v>
      </c>
      <c r="P53" s="331" t="n">
        <f aca="false">IF(N53="ND","ND",(N53*(2.20462*10^-6)*$B$8))</f>
        <v>0</v>
      </c>
      <c r="Q53" s="330" t="str">
        <f aca="false">IF(O53="ND","ND",(O53*(2.20462*10^-6)*$B$8))</f>
        <v>ND</v>
      </c>
      <c r="R53" s="331" t="n">
        <f aca="false">IF(P53="ND","ND",(P53/$B$6))</f>
        <v>0</v>
      </c>
      <c r="S53" s="331" t="str">
        <f aca="false">IF(Q53="ND","ND",(Q53/$B$6))</f>
        <v>ND</v>
      </c>
      <c r="T53" s="330" t="n">
        <f aca="false">IF(P53="ND","ND",(P53/$B$7))</f>
        <v>0</v>
      </c>
      <c r="U53" s="330" t="str">
        <f aca="false">IF(Q53="ND","ND",(Q53/$B$7))</f>
        <v>ND</v>
      </c>
      <c r="V53" s="358" t="n">
        <f aca="false">IF(AND(R53="ND",S53="ND",R54="ND",S54="ND"),"ND",AVERAGE(R53:S54))</f>
        <v>0</v>
      </c>
      <c r="W53" s="359" t="n">
        <f aca="false">IF(AND(T53="ND",U53="ND",T54="ND",U54="ND"),"ND",AVERAGE(T53:U54))</f>
        <v>0</v>
      </c>
      <c r="X53" s="330" t="str">
        <f aca="false">IF(B$10="No","Not Applicable",IF(W53="ND",(E53),"--"))</f>
        <v>--</v>
      </c>
      <c r="Y53" s="330" t="str">
        <f aca="false">IF(B$11="No","Not Applicable",IF(W53="ND",(E54),"--"))</f>
        <v>Not Applicable</v>
      </c>
      <c r="Z53" s="359" t="str">
        <f aca="false">IF(W53="ND",MIN(X53:Y54),"--")</f>
        <v>--</v>
      </c>
      <c r="AA53" s="330" t="str">
        <f aca="false">IF($X53="--","--",IF($X53="Not Applicable","Not Applicable",$X53/$B$9*$B$8*(0.00000220462)/$B$6))</f>
        <v>--</v>
      </c>
      <c r="AB53" s="330" t="str">
        <f aca="false">IF($Y53="--","--",IF($Y53="Not Applicable","Not Applicable",$Y53/A$9*$B$8*(0.0000022046)/$B$6))</f>
        <v>Not Applicable</v>
      </c>
      <c r="AC53" s="330" t="str">
        <f aca="false">IF($X53="--","--",IF($X53="Not Applicable","Not Applicable",$X53/$B$9*$B$8*(0.00000220462)/$B$7))</f>
        <v>--</v>
      </c>
      <c r="AD53" s="331" t="str">
        <f aca="false">IF($Y53="--","--",IF($Y53="Not Applicable","Not Applicable",$Y53/A$9*$B$8*(0.0000022046)/$B$7))</f>
        <v>Not Applicable</v>
      </c>
      <c r="AE53" s="578" t="str">
        <f aca="false">IF(V53="ND",MIN(AA53:AB55),"--")</f>
        <v>--</v>
      </c>
      <c r="AF53" s="360" t="str">
        <f aca="false">IF(W53="ND",MIN(AC53:AD55),"--")</f>
        <v>--</v>
      </c>
      <c r="AG53" s="507" t="n">
        <f aca="false">IF(AND(J53="ND",J54="ND"),"ND",(J53-J54)/AVERAGE(J53:J54))</f>
        <v>0.857920240539428</v>
      </c>
    </row>
    <row r="54" customFormat="false" ht="12.75" hidden="false" customHeight="false" outlineLevel="0" collapsed="false">
      <c r="A54" s="577"/>
      <c r="B54" s="309" t="s">
        <v>742</v>
      </c>
      <c r="C54" s="412" t="str">
        <f aca="false">IF(C107="ND","ND",C107*B$65)</f>
        <v>ND</v>
      </c>
      <c r="D54" s="412" t="str">
        <f aca="false">IF(D107="ND","ND",D107*C$65)</f>
        <v>ND</v>
      </c>
      <c r="E54" s="412" t="str">
        <f aca="false">IF(E107="Nd","ND",IF(E107="--","--",E107*B$65))</f>
        <v>ND</v>
      </c>
      <c r="F54" s="391" t="str">
        <f aca="false">IF(F107="Nd","ND",IF(F107="--","--",F107*C$65))</f>
        <v>ND</v>
      </c>
      <c r="H54" s="577"/>
      <c r="I54" s="309" t="n">
        <f aca="false">C$5</f>
        <v>2</v>
      </c>
      <c r="J54" s="264" t="n">
        <f aca="false">IF($I54="ND","ND",IF($C$10="Yes",IF(AND($D53="ND",OR($C53&lt;&gt;"ND",$C54&lt;&gt;"ND",$D54&lt;&gt;"ND")),0.5*$F53,$D53),"ND"))</f>
        <v>0.0953793303441969</v>
      </c>
      <c r="K54" s="258" t="str">
        <f aca="false">IF($I54="ND","ND",IF($C$11="Yes",IF(AND($D54="ND",OR($C53&lt;&gt;"ND",$D53&lt;&gt;"ND",$C54&lt;&gt;"ND")),0.5*$F54,$D54),"ND"))</f>
        <v>ND</v>
      </c>
      <c r="L54" s="305" t="n">
        <f aca="false">IF(J54="ND","ND",IF(D55="ND",J54,MAX(0,(J54-(D55*IF(D$9="NA",1,C$9/D$9))))))</f>
        <v>0</v>
      </c>
      <c r="M54" s="305" t="str">
        <f aca="false">IF(K54="ND","ND",IF(D55="ND",K54,MAX(0,(K54-(D55*IF(D$9="NA",1,C$9/D$9))))))</f>
        <v>ND</v>
      </c>
      <c r="N54" s="313" t="n">
        <f aca="false">IF(L54="ND","ND",L54/C$9)</f>
        <v>0</v>
      </c>
      <c r="O54" s="305" t="str">
        <f aca="false">IF(M54="ND","ND",M54/C$9)</f>
        <v>ND</v>
      </c>
      <c r="P54" s="313" t="n">
        <f aca="false">IF(N54="ND","ND",(N54*(2.20462*10^-6)*$C$8))</f>
        <v>0</v>
      </c>
      <c r="Q54" s="305" t="str">
        <f aca="false">IF(O54="ND","ND",(O54*(2.20462*10^-6)*$C$8))</f>
        <v>ND</v>
      </c>
      <c r="R54" s="313" t="n">
        <f aca="false">IF(P54="ND","ND",(P54/$C$6))</f>
        <v>0</v>
      </c>
      <c r="S54" s="313" t="str">
        <f aca="false">IF(Q54="ND","ND",(Q54/$C$6))</f>
        <v>ND</v>
      </c>
      <c r="T54" s="305" t="n">
        <f aca="false">IF(P54="ND","ND",(P54/$C$7))</f>
        <v>0</v>
      </c>
      <c r="U54" s="305" t="str">
        <f aca="false">IF(Q54="ND","ND",(Q54/$C$7))</f>
        <v>ND</v>
      </c>
      <c r="V54" s="358"/>
      <c r="W54" s="359"/>
      <c r="X54" s="305" t="str">
        <f aca="false">IF(C$10="No","Not Applicable",IF(W53="ND",(F53),"--"))</f>
        <v>--</v>
      </c>
      <c r="Y54" s="305" t="str">
        <f aca="false">IF(C$11="No","Not Applicable",IF(W53="ND",(F54),"--"))</f>
        <v>Not Applicable</v>
      </c>
      <c r="Z54" s="359"/>
      <c r="AA54" s="305" t="str">
        <f aca="false">IF($X54="--","--",IF($X54="Not Applicable","Not Applicable",$X54/$C$9*$C$8*(0.00000220462)/$C$6))</f>
        <v>--</v>
      </c>
      <c r="AB54" s="305" t="str">
        <f aca="false">IF($Y54="--","--",IF($Y54="Not Applicable","Not Applicable",$Y54/$C$9*$C$8*(0.00000220462)/$C$6))</f>
        <v>Not Applicable</v>
      </c>
      <c r="AC54" s="305" t="str">
        <f aca="false">IF($X54="--","--",IF($X54="Not Applicable","Not Applicable",$X54/$C$9*$C$8*(0.00000220462)/$C$7))</f>
        <v>--</v>
      </c>
      <c r="AD54" s="313" t="str">
        <f aca="false">IF($Y54="--","--",IF($Y54="Not Applicable","Not Applicable",$Y54/$C$9*$C$8*(0.00000220462)/$C$7))</f>
        <v>Not Applicable</v>
      </c>
      <c r="AE54" s="578"/>
      <c r="AF54" s="360"/>
      <c r="AG54" s="507"/>
    </row>
    <row r="55" customFormat="false" ht="13.5" hidden="false" customHeight="false" outlineLevel="0" collapsed="false">
      <c r="A55" s="577"/>
      <c r="B55" s="362" t="s">
        <v>10</v>
      </c>
      <c r="C55" s="579" t="n">
        <f aca="false">IF(C108="ND","ND",C108*D$65)</f>
        <v>0.787330557689902</v>
      </c>
      <c r="D55" s="579" t="n">
        <f aca="false">IF(D108="ND","ND",D108*D$65)</f>
        <v>0.787330557689902</v>
      </c>
      <c r="E55" s="579" t="str">
        <f aca="false">IF(E108="ND","ND",IF(E108="--","--",E108*D$65))</f>
        <v>--</v>
      </c>
      <c r="F55" s="580" t="str">
        <f aca="false">IF(F108="ND","ND",IF(F108="--","--",F108*D$65))</f>
        <v>--</v>
      </c>
      <c r="H55" s="577"/>
      <c r="I55" s="362" t="s">
        <v>51</v>
      </c>
      <c r="J55" s="511" t="s">
        <v>51</v>
      </c>
      <c r="K55" s="367" t="s">
        <v>51</v>
      </c>
      <c r="L55" s="368" t="s">
        <v>51</v>
      </c>
      <c r="M55" s="369" t="s">
        <v>51</v>
      </c>
      <c r="N55" s="370" t="s">
        <v>51</v>
      </c>
      <c r="O55" s="368" t="s">
        <v>51</v>
      </c>
      <c r="P55" s="368" t="s">
        <v>51</v>
      </c>
      <c r="Q55" s="368" t="s">
        <v>51</v>
      </c>
      <c r="R55" s="370" t="s">
        <v>51</v>
      </c>
      <c r="S55" s="370" t="s">
        <v>51</v>
      </c>
      <c r="T55" s="368" t="s">
        <v>51</v>
      </c>
      <c r="U55" s="368" t="s">
        <v>51</v>
      </c>
      <c r="V55" s="358"/>
      <c r="W55" s="359"/>
      <c r="X55" s="368" t="s">
        <v>51</v>
      </c>
      <c r="Y55" s="368" t="s">
        <v>51</v>
      </c>
      <c r="Z55" s="359"/>
      <c r="AA55" s="368" t="s">
        <v>51</v>
      </c>
      <c r="AB55" s="368" t="s">
        <v>51</v>
      </c>
      <c r="AC55" s="370" t="s">
        <v>51</v>
      </c>
      <c r="AD55" s="370" t="s">
        <v>51</v>
      </c>
      <c r="AE55" s="578"/>
      <c r="AF55" s="360"/>
      <c r="AG55" s="507"/>
    </row>
    <row r="56" customFormat="false" ht="16.5" hidden="false" customHeight="false" outlineLevel="0" collapsed="false">
      <c r="A56" s="581"/>
      <c r="B56" s="371"/>
      <c r="C56" s="371"/>
      <c r="D56" s="371"/>
      <c r="H56" s="383" t="s">
        <v>717</v>
      </c>
      <c r="I56" s="105"/>
      <c r="J56" s="25"/>
      <c r="K56" s="25"/>
      <c r="L56" s="25"/>
      <c r="M56" s="25"/>
      <c r="N56" s="25"/>
      <c r="O56" s="25"/>
      <c r="P56" s="25"/>
      <c r="Q56" s="25"/>
    </row>
    <row r="57" customFormat="false" ht="15.75" hidden="false" customHeight="false" outlineLevel="0" collapsed="false">
      <c r="A57" s="581"/>
      <c r="B57" s="371"/>
      <c r="C57" s="371"/>
      <c r="D57" s="371"/>
      <c r="H57" s="104" t="s">
        <v>718</v>
      </c>
      <c r="I57" s="106"/>
    </row>
    <row r="58" customFormat="false" ht="15.75" hidden="false" customHeight="false" outlineLevel="0" collapsed="false">
      <c r="A58" s="582"/>
      <c r="B58" s="173"/>
      <c r="C58" s="173"/>
      <c r="D58" s="173"/>
      <c r="H58" s="383" t="s">
        <v>719</v>
      </c>
      <c r="I58" s="106"/>
    </row>
    <row r="59" customFormat="false" ht="15.75" hidden="false" customHeight="false" outlineLevel="0" collapsed="false">
      <c r="A59" s="582"/>
      <c r="B59" s="173"/>
      <c r="C59" s="173"/>
      <c r="D59" s="173"/>
      <c r="H59" s="383" t="s">
        <v>743</v>
      </c>
      <c r="I59" s="105"/>
    </row>
    <row r="60" customFormat="false" ht="15.75" hidden="false" customHeight="false" outlineLevel="0" collapsed="false">
      <c r="A60" s="582"/>
      <c r="B60" s="173"/>
      <c r="C60" s="173"/>
      <c r="D60" s="173"/>
      <c r="H60" s="383" t="s">
        <v>744</v>
      </c>
      <c r="I60" s="105"/>
    </row>
    <row r="61" customFormat="false" ht="13.5" hidden="false" customHeight="true" outlineLevel="0" collapsed="false">
      <c r="A61" s="582"/>
      <c r="B61" s="173"/>
      <c r="C61" s="173"/>
      <c r="D61" s="173"/>
      <c r="H61" s="383" t="s">
        <v>745</v>
      </c>
      <c r="I61" s="105"/>
    </row>
    <row r="62" customFormat="false" ht="18" hidden="false" customHeight="true" outlineLevel="0" collapsed="false">
      <c r="A62" s="430" t="s">
        <v>9</v>
      </c>
      <c r="B62" s="431" t="s">
        <v>708</v>
      </c>
      <c r="C62" s="431" t="s">
        <v>709</v>
      </c>
      <c r="D62" s="432" t="s">
        <v>746</v>
      </c>
      <c r="H62" s="383" t="s">
        <v>747</v>
      </c>
      <c r="I62" s="105"/>
    </row>
    <row r="63" customFormat="false" ht="15.75" hidden="false" customHeight="false" outlineLevel="0" collapsed="false">
      <c r="A63" s="433" t="s">
        <v>748</v>
      </c>
      <c r="B63" s="434" t="n">
        <v>0.0374703505853331</v>
      </c>
      <c r="C63" s="434" t="n">
        <v>0.037852984043952</v>
      </c>
      <c r="D63" s="435" t="n">
        <v>0.0376210673000911</v>
      </c>
      <c r="E63" s="105"/>
      <c r="F63" s="105"/>
      <c r="H63" s="384" t="s">
        <v>749</v>
      </c>
    </row>
    <row r="64" customFormat="false" ht="15.75" hidden="false" customHeight="false" outlineLevel="0" collapsed="false">
      <c r="A64" s="433" t="s">
        <v>750</v>
      </c>
      <c r="B64" s="436" t="n">
        <v>0.0392482074905854</v>
      </c>
      <c r="C64" s="436" t="n">
        <v>0.0396867789985014</v>
      </c>
      <c r="D64" s="435" t="n">
        <v>0.0396599440401424</v>
      </c>
      <c r="E64" s="105"/>
      <c r="F64" s="105"/>
    </row>
    <row r="65" customFormat="false" ht="13.5" hidden="false" customHeight="false" outlineLevel="0" collapsed="false">
      <c r="A65" s="437" t="s">
        <v>751</v>
      </c>
      <c r="B65" s="438" t="n">
        <f aca="false">B63/B64</f>
        <v>0.954702213962797</v>
      </c>
      <c r="C65" s="438" t="n">
        <f aca="false">C63/C64</f>
        <v>0.953793303441969</v>
      </c>
      <c r="D65" s="439" t="n">
        <f aca="false">D63/D64</f>
        <v>0.948591033361328</v>
      </c>
      <c r="E65" s="105"/>
      <c r="F65" s="105"/>
    </row>
    <row r="66" customFormat="false" ht="13.5" hidden="false" customHeight="false" outlineLevel="0" collapsed="false">
      <c r="A66" s="184" t="s">
        <v>752</v>
      </c>
      <c r="B66" s="184"/>
      <c r="C66" s="184"/>
      <c r="D66" s="184"/>
      <c r="E66" s="184"/>
      <c r="F66" s="184"/>
    </row>
    <row r="67" customFormat="false" ht="12.75" hidden="false" customHeight="true" outlineLevel="0" collapsed="false">
      <c r="A67" s="440" t="s">
        <v>529</v>
      </c>
      <c r="B67" s="182" t="s">
        <v>753</v>
      </c>
      <c r="C67" s="280" t="s">
        <v>731</v>
      </c>
      <c r="D67" s="280"/>
      <c r="E67" s="281" t="s">
        <v>732</v>
      </c>
      <c r="F67" s="281"/>
    </row>
    <row r="68" customFormat="false" ht="12.75" hidden="false" customHeight="false" outlineLevel="0" collapsed="false">
      <c r="A68" s="440"/>
      <c r="B68" s="182"/>
      <c r="C68" s="182"/>
      <c r="D68" s="280"/>
      <c r="E68" s="281"/>
      <c r="F68" s="281"/>
    </row>
    <row r="69" customFormat="false" ht="13.5" hidden="false" customHeight="false" outlineLevel="0" collapsed="false">
      <c r="A69" s="440"/>
      <c r="B69" s="182"/>
      <c r="C69" s="441" t="s">
        <v>708</v>
      </c>
      <c r="D69" s="442" t="s">
        <v>709</v>
      </c>
      <c r="E69" s="442" t="s">
        <v>708</v>
      </c>
      <c r="F69" s="443" t="s">
        <v>709</v>
      </c>
    </row>
    <row r="70" customFormat="false" ht="13.5" hidden="false" customHeight="true" outlineLevel="0" collapsed="false">
      <c r="A70" s="570" t="s">
        <v>227</v>
      </c>
      <c r="B70" s="327" t="s">
        <v>741</v>
      </c>
      <c r="C70" s="487" t="n">
        <v>0.22</v>
      </c>
      <c r="D70" s="487" t="n">
        <v>0.29</v>
      </c>
      <c r="E70" s="9" t="s">
        <v>51</v>
      </c>
      <c r="F70" s="475" t="s">
        <v>51</v>
      </c>
    </row>
    <row r="71" customFormat="false" ht="12.75" hidden="false" customHeight="false" outlineLevel="0" collapsed="false">
      <c r="A71" s="570"/>
      <c r="B71" s="309" t="s">
        <v>742</v>
      </c>
      <c r="C71" s="324" t="s">
        <v>714</v>
      </c>
      <c r="D71" s="324" t="s">
        <v>714</v>
      </c>
      <c r="E71" s="324" t="s">
        <v>714</v>
      </c>
      <c r="F71" s="312" t="s">
        <v>714</v>
      </c>
    </row>
    <row r="72" customFormat="false" ht="12.75" hidden="false" customHeight="false" outlineLevel="0" collapsed="false">
      <c r="A72" s="570"/>
      <c r="B72" s="49" t="s">
        <v>10</v>
      </c>
      <c r="C72" s="338" t="s">
        <v>714</v>
      </c>
      <c r="D72" s="338" t="s">
        <v>714</v>
      </c>
      <c r="E72" s="338" t="n">
        <v>0.2</v>
      </c>
      <c r="F72" s="486" t="n">
        <v>0.2</v>
      </c>
    </row>
    <row r="73" customFormat="false" ht="12.75" hidden="false" customHeight="true" outlineLevel="0" collapsed="false">
      <c r="A73" s="574" t="s">
        <v>64</v>
      </c>
      <c r="B73" s="327" t="s">
        <v>741</v>
      </c>
      <c r="C73" s="487" t="n">
        <v>0.44</v>
      </c>
      <c r="D73" s="487" t="n">
        <v>0.42</v>
      </c>
      <c r="E73" s="487" t="s">
        <v>51</v>
      </c>
      <c r="F73" s="488" t="s">
        <v>51</v>
      </c>
    </row>
    <row r="74" customFormat="false" ht="12.75" hidden="false" customHeight="false" outlineLevel="0" collapsed="false">
      <c r="A74" s="574"/>
      <c r="B74" s="309" t="s">
        <v>742</v>
      </c>
      <c r="C74" s="324" t="s">
        <v>714</v>
      </c>
      <c r="D74" s="324" t="s">
        <v>714</v>
      </c>
      <c r="E74" s="324" t="s">
        <v>714</v>
      </c>
      <c r="F74" s="312" t="s">
        <v>714</v>
      </c>
    </row>
    <row r="75" customFormat="false" ht="12.75" hidden="false" customHeight="false" outlineLevel="0" collapsed="false">
      <c r="A75" s="574"/>
      <c r="B75" s="49" t="s">
        <v>10</v>
      </c>
      <c r="C75" s="324" t="s">
        <v>714</v>
      </c>
      <c r="D75" s="338" t="s">
        <v>714</v>
      </c>
      <c r="E75" s="338" t="n">
        <v>0.2</v>
      </c>
      <c r="F75" s="486" t="n">
        <v>0.2</v>
      </c>
    </row>
    <row r="76" customFormat="false" ht="12.75" hidden="false" customHeight="true" outlineLevel="0" collapsed="false">
      <c r="A76" s="576" t="s">
        <v>391</v>
      </c>
      <c r="B76" s="327" t="s">
        <v>741</v>
      </c>
      <c r="C76" s="583" t="n">
        <v>0.41</v>
      </c>
      <c r="D76" s="584" t="n">
        <v>0.4</v>
      </c>
      <c r="E76" s="487" t="s">
        <v>51</v>
      </c>
      <c r="F76" s="488" t="s">
        <v>51</v>
      </c>
    </row>
    <row r="77" customFormat="false" ht="12.75" hidden="false" customHeight="false" outlineLevel="0" collapsed="false">
      <c r="A77" s="576"/>
      <c r="B77" s="309" t="s">
        <v>742</v>
      </c>
      <c r="C77" s="324" t="s">
        <v>714</v>
      </c>
      <c r="D77" s="324" t="s">
        <v>714</v>
      </c>
      <c r="E77" s="324" t="s">
        <v>714</v>
      </c>
      <c r="F77" s="312" t="s">
        <v>714</v>
      </c>
    </row>
    <row r="78" customFormat="false" ht="12.75" hidden="false" customHeight="false" outlineLevel="0" collapsed="false">
      <c r="A78" s="576"/>
      <c r="B78" s="49" t="s">
        <v>10</v>
      </c>
      <c r="C78" s="585" t="n">
        <v>0.33</v>
      </c>
      <c r="D78" s="585" t="n">
        <v>0.33</v>
      </c>
      <c r="E78" s="324" t="s">
        <v>51</v>
      </c>
      <c r="F78" s="486" t="s">
        <v>51</v>
      </c>
    </row>
    <row r="79" customFormat="false" ht="12.75" hidden="false" customHeight="true" outlineLevel="0" collapsed="false">
      <c r="A79" s="574" t="s">
        <v>68</v>
      </c>
      <c r="B79" s="327" t="s">
        <v>741</v>
      </c>
      <c r="C79" s="324" t="s">
        <v>714</v>
      </c>
      <c r="D79" s="324" t="s">
        <v>714</v>
      </c>
      <c r="E79" s="487" t="n">
        <v>0.2</v>
      </c>
      <c r="F79" s="488" t="n">
        <v>0.2</v>
      </c>
    </row>
    <row r="80" customFormat="false" ht="12.75" hidden="false" customHeight="false" outlineLevel="0" collapsed="false">
      <c r="A80" s="574"/>
      <c r="B80" s="309" t="s">
        <v>742</v>
      </c>
      <c r="C80" s="324" t="s">
        <v>714</v>
      </c>
      <c r="D80" s="324" t="s">
        <v>714</v>
      </c>
      <c r="E80" s="324" t="s">
        <v>714</v>
      </c>
      <c r="F80" s="312" t="s">
        <v>714</v>
      </c>
    </row>
    <row r="81" customFormat="false" ht="12.75" hidden="false" customHeight="false" outlineLevel="0" collapsed="false">
      <c r="A81" s="574"/>
      <c r="B81" s="49" t="s">
        <v>10</v>
      </c>
      <c r="C81" s="338" t="s">
        <v>714</v>
      </c>
      <c r="D81" s="338" t="s">
        <v>714</v>
      </c>
      <c r="E81" s="338" t="n">
        <v>0.2</v>
      </c>
      <c r="F81" s="486" t="n">
        <v>0.2</v>
      </c>
    </row>
    <row r="82" customFormat="false" ht="12.75" hidden="false" customHeight="true" outlineLevel="0" collapsed="false">
      <c r="A82" s="576" t="s">
        <v>572</v>
      </c>
      <c r="B82" s="327" t="s">
        <v>741</v>
      </c>
      <c r="C82" s="324" t="s">
        <v>714</v>
      </c>
      <c r="D82" s="324" t="s">
        <v>714</v>
      </c>
      <c r="E82" s="487" t="n">
        <v>0.2</v>
      </c>
      <c r="F82" s="488" t="n">
        <v>0.2</v>
      </c>
    </row>
    <row r="83" customFormat="false" ht="12.75" hidden="false" customHeight="false" outlineLevel="0" collapsed="false">
      <c r="A83" s="576"/>
      <c r="B83" s="309" t="s">
        <v>742</v>
      </c>
      <c r="C83" s="324" t="s">
        <v>714</v>
      </c>
      <c r="D83" s="324" t="s">
        <v>714</v>
      </c>
      <c r="E83" s="324" t="s">
        <v>714</v>
      </c>
      <c r="F83" s="312" t="s">
        <v>714</v>
      </c>
    </row>
    <row r="84" customFormat="false" ht="12.75" hidden="false" customHeight="false" outlineLevel="0" collapsed="false">
      <c r="A84" s="576"/>
      <c r="B84" s="49" t="s">
        <v>10</v>
      </c>
      <c r="C84" s="338" t="s">
        <v>714</v>
      </c>
      <c r="D84" s="338" t="s">
        <v>714</v>
      </c>
      <c r="E84" s="338" t="n">
        <v>0.2</v>
      </c>
      <c r="F84" s="486" t="n">
        <v>0.2</v>
      </c>
    </row>
    <row r="85" customFormat="false" ht="12.75" hidden="false" customHeight="true" outlineLevel="0" collapsed="false">
      <c r="A85" s="574" t="s">
        <v>573</v>
      </c>
      <c r="B85" s="327" t="s">
        <v>741</v>
      </c>
      <c r="C85" s="324" t="s">
        <v>714</v>
      </c>
      <c r="D85" s="324" t="s">
        <v>714</v>
      </c>
      <c r="E85" s="487" t="n">
        <v>0.2</v>
      </c>
      <c r="F85" s="488" t="n">
        <v>0.2</v>
      </c>
    </row>
    <row r="86" customFormat="false" ht="12.75" hidden="false" customHeight="false" outlineLevel="0" collapsed="false">
      <c r="A86" s="574"/>
      <c r="B86" s="309" t="s">
        <v>742</v>
      </c>
      <c r="C86" s="324" t="s">
        <v>714</v>
      </c>
      <c r="D86" s="324" t="s">
        <v>714</v>
      </c>
      <c r="E86" s="324" t="s">
        <v>714</v>
      </c>
      <c r="F86" s="312" t="s">
        <v>714</v>
      </c>
    </row>
    <row r="87" customFormat="false" ht="12.75" hidden="false" customHeight="false" outlineLevel="0" collapsed="false">
      <c r="A87" s="574"/>
      <c r="B87" s="49" t="s">
        <v>10</v>
      </c>
      <c r="C87" s="338" t="s">
        <v>714</v>
      </c>
      <c r="D87" s="338" t="s">
        <v>714</v>
      </c>
      <c r="E87" s="338" t="n">
        <v>0.2</v>
      </c>
      <c r="F87" s="486" t="n">
        <v>0.2</v>
      </c>
    </row>
    <row r="88" customFormat="false" ht="12.75" hidden="false" customHeight="true" outlineLevel="0" collapsed="false">
      <c r="A88" s="576" t="s">
        <v>116</v>
      </c>
      <c r="B88" s="327" t="s">
        <v>741</v>
      </c>
      <c r="C88" s="324" t="s">
        <v>714</v>
      </c>
      <c r="D88" s="324" t="s">
        <v>714</v>
      </c>
      <c r="E88" s="487" t="n">
        <v>0.2</v>
      </c>
      <c r="F88" s="488" t="n">
        <v>0.2</v>
      </c>
    </row>
    <row r="89" customFormat="false" ht="12.75" hidden="false" customHeight="false" outlineLevel="0" collapsed="false">
      <c r="A89" s="576"/>
      <c r="B89" s="309" t="s">
        <v>742</v>
      </c>
      <c r="C89" s="324" t="s">
        <v>714</v>
      </c>
      <c r="D89" s="324" t="s">
        <v>714</v>
      </c>
      <c r="E89" s="324" t="s">
        <v>714</v>
      </c>
      <c r="F89" s="312" t="s">
        <v>714</v>
      </c>
    </row>
    <row r="90" customFormat="false" ht="12.75" hidden="false" customHeight="false" outlineLevel="0" collapsed="false">
      <c r="A90" s="576"/>
      <c r="B90" s="49" t="s">
        <v>10</v>
      </c>
      <c r="C90" s="338" t="s">
        <v>714</v>
      </c>
      <c r="D90" s="338" t="s">
        <v>714</v>
      </c>
      <c r="E90" s="338" t="n">
        <v>0.2</v>
      </c>
      <c r="F90" s="486" t="n">
        <v>0.2</v>
      </c>
    </row>
    <row r="91" customFormat="false" ht="12.75" hidden="false" customHeight="true" outlineLevel="0" collapsed="false">
      <c r="A91" s="574" t="s">
        <v>399</v>
      </c>
      <c r="B91" s="327" t="s">
        <v>741</v>
      </c>
      <c r="C91" s="324" t="s">
        <v>714</v>
      </c>
      <c r="D91" s="324" t="s">
        <v>714</v>
      </c>
      <c r="E91" s="487" t="n">
        <v>0.2</v>
      </c>
      <c r="F91" s="488" t="n">
        <v>0.2</v>
      </c>
    </row>
    <row r="92" customFormat="false" ht="12.75" hidden="false" customHeight="false" outlineLevel="0" collapsed="false">
      <c r="A92" s="574"/>
      <c r="B92" s="309" t="s">
        <v>742</v>
      </c>
      <c r="C92" s="324" t="s">
        <v>714</v>
      </c>
      <c r="D92" s="324" t="s">
        <v>714</v>
      </c>
      <c r="E92" s="324" t="s">
        <v>714</v>
      </c>
      <c r="F92" s="312" t="s">
        <v>714</v>
      </c>
    </row>
    <row r="93" customFormat="false" ht="12.75" hidden="false" customHeight="false" outlineLevel="0" collapsed="false">
      <c r="A93" s="574"/>
      <c r="B93" s="49" t="s">
        <v>10</v>
      </c>
      <c r="C93" s="338" t="s">
        <v>714</v>
      </c>
      <c r="D93" s="338" t="s">
        <v>714</v>
      </c>
      <c r="E93" s="338" t="n">
        <v>0.2</v>
      </c>
      <c r="F93" s="486" t="n">
        <v>0.2</v>
      </c>
    </row>
    <row r="94" customFormat="false" ht="12.75" hidden="false" customHeight="true" outlineLevel="0" collapsed="false">
      <c r="A94" s="576" t="s">
        <v>473</v>
      </c>
      <c r="B94" s="327" t="s">
        <v>741</v>
      </c>
      <c r="C94" s="324" t="s">
        <v>714</v>
      </c>
      <c r="D94" s="324" t="s">
        <v>714</v>
      </c>
      <c r="E94" s="487" t="n">
        <v>0.2</v>
      </c>
      <c r="F94" s="488" t="n">
        <v>0.2</v>
      </c>
    </row>
    <row r="95" customFormat="false" ht="12.75" hidden="false" customHeight="false" outlineLevel="0" collapsed="false">
      <c r="A95" s="576"/>
      <c r="B95" s="309" t="s">
        <v>742</v>
      </c>
      <c r="C95" s="324" t="s">
        <v>714</v>
      </c>
      <c r="D95" s="324" t="s">
        <v>714</v>
      </c>
      <c r="E95" s="324" t="s">
        <v>714</v>
      </c>
      <c r="F95" s="312" t="s">
        <v>714</v>
      </c>
    </row>
    <row r="96" customFormat="false" ht="12.75" hidden="false" customHeight="false" outlineLevel="0" collapsed="false">
      <c r="A96" s="576"/>
      <c r="B96" s="49" t="s">
        <v>10</v>
      </c>
      <c r="C96" s="338" t="s">
        <v>714</v>
      </c>
      <c r="D96" s="338" t="s">
        <v>714</v>
      </c>
      <c r="E96" s="338" t="n">
        <v>0.2</v>
      </c>
      <c r="F96" s="486" t="n">
        <v>0.2</v>
      </c>
    </row>
    <row r="97" customFormat="false" ht="12.75" hidden="false" customHeight="true" outlineLevel="0" collapsed="false">
      <c r="A97" s="574" t="s">
        <v>523</v>
      </c>
      <c r="B97" s="327" t="s">
        <v>741</v>
      </c>
      <c r="C97" s="324" t="s">
        <v>714</v>
      </c>
      <c r="D97" s="324" t="s">
        <v>714</v>
      </c>
      <c r="E97" s="487" t="n">
        <v>0.2</v>
      </c>
      <c r="F97" s="488" t="n">
        <v>0.2</v>
      </c>
    </row>
    <row r="98" customFormat="false" ht="12.75" hidden="false" customHeight="false" outlineLevel="0" collapsed="false">
      <c r="A98" s="574"/>
      <c r="B98" s="309" t="s">
        <v>742</v>
      </c>
      <c r="C98" s="324" t="s">
        <v>714</v>
      </c>
      <c r="D98" s="324" t="s">
        <v>714</v>
      </c>
      <c r="E98" s="324" t="s">
        <v>714</v>
      </c>
      <c r="F98" s="312" t="s">
        <v>714</v>
      </c>
    </row>
    <row r="99" customFormat="false" ht="12.75" hidden="false" customHeight="false" outlineLevel="0" collapsed="false">
      <c r="A99" s="574"/>
      <c r="B99" s="49" t="s">
        <v>10</v>
      </c>
      <c r="C99" s="338" t="s">
        <v>714</v>
      </c>
      <c r="D99" s="338" t="s">
        <v>714</v>
      </c>
      <c r="E99" s="338" t="n">
        <v>0.2</v>
      </c>
      <c r="F99" s="486" t="n">
        <v>0.2</v>
      </c>
    </row>
    <row r="100" customFormat="false" ht="12.75" hidden="false" customHeight="true" outlineLevel="0" collapsed="false">
      <c r="A100" s="576" t="s">
        <v>513</v>
      </c>
      <c r="B100" s="327" t="s">
        <v>741</v>
      </c>
      <c r="C100" s="324" t="s">
        <v>714</v>
      </c>
      <c r="D100" s="324" t="s">
        <v>714</v>
      </c>
      <c r="E100" s="487" t="n">
        <v>0.6</v>
      </c>
      <c r="F100" s="488" t="n">
        <v>0.59</v>
      </c>
    </row>
    <row r="101" customFormat="false" ht="12.75" hidden="false" customHeight="false" outlineLevel="0" collapsed="false">
      <c r="A101" s="576"/>
      <c r="B101" s="309" t="s">
        <v>742</v>
      </c>
      <c r="C101" s="324" t="s">
        <v>714</v>
      </c>
      <c r="D101" s="324" t="s">
        <v>714</v>
      </c>
      <c r="E101" s="324" t="s">
        <v>714</v>
      </c>
      <c r="F101" s="312" t="s">
        <v>714</v>
      </c>
    </row>
    <row r="102" customFormat="false" ht="12.75" hidden="false" customHeight="false" outlineLevel="0" collapsed="false">
      <c r="A102" s="576"/>
      <c r="B102" s="49" t="s">
        <v>10</v>
      </c>
      <c r="C102" s="338" t="s">
        <v>714</v>
      </c>
      <c r="D102" s="338" t="s">
        <v>714</v>
      </c>
      <c r="E102" s="324" t="n">
        <v>0.58</v>
      </c>
      <c r="F102" s="486" t="n">
        <v>0.58</v>
      </c>
    </row>
    <row r="103" customFormat="false" ht="12.75" hidden="false" customHeight="true" outlineLevel="0" collapsed="false">
      <c r="A103" s="574" t="s">
        <v>459</v>
      </c>
      <c r="B103" s="327" t="s">
        <v>741</v>
      </c>
      <c r="C103" s="324" t="s">
        <v>714</v>
      </c>
      <c r="D103" s="324" t="s">
        <v>714</v>
      </c>
      <c r="E103" s="487" t="n">
        <v>0.2</v>
      </c>
      <c r="F103" s="488" t="n">
        <v>0.2</v>
      </c>
    </row>
    <row r="104" customFormat="false" ht="12.75" hidden="false" customHeight="false" outlineLevel="0" collapsed="false">
      <c r="A104" s="574"/>
      <c r="B104" s="309" t="s">
        <v>742</v>
      </c>
      <c r="C104" s="324" t="s">
        <v>714</v>
      </c>
      <c r="D104" s="324" t="s">
        <v>714</v>
      </c>
      <c r="E104" s="324" t="s">
        <v>714</v>
      </c>
      <c r="F104" s="312" t="s">
        <v>714</v>
      </c>
    </row>
    <row r="105" customFormat="false" ht="12.75" hidden="false" customHeight="false" outlineLevel="0" collapsed="false">
      <c r="A105" s="574"/>
      <c r="B105" s="49" t="s">
        <v>10</v>
      </c>
      <c r="C105" s="338" t="s">
        <v>714</v>
      </c>
      <c r="D105" s="338" t="s">
        <v>714</v>
      </c>
      <c r="E105" s="324" t="n">
        <v>0.2</v>
      </c>
      <c r="F105" s="486" t="n">
        <v>0.2</v>
      </c>
    </row>
    <row r="106" customFormat="false" ht="12.75" hidden="false" customHeight="true" outlineLevel="0" collapsed="false">
      <c r="A106" s="577" t="s">
        <v>443</v>
      </c>
      <c r="B106" s="327" t="s">
        <v>741</v>
      </c>
      <c r="C106" s="324" t="n">
        <v>0.25</v>
      </c>
      <c r="D106" s="324" t="s">
        <v>714</v>
      </c>
      <c r="E106" s="487" t="s">
        <v>51</v>
      </c>
      <c r="F106" s="488" t="n">
        <v>0.2</v>
      </c>
    </row>
    <row r="107" customFormat="false" ht="12.75" hidden="false" customHeight="false" outlineLevel="0" collapsed="false">
      <c r="A107" s="577"/>
      <c r="B107" s="309" t="s">
        <v>742</v>
      </c>
      <c r="C107" s="324" t="s">
        <v>714</v>
      </c>
      <c r="D107" s="324" t="s">
        <v>714</v>
      </c>
      <c r="E107" s="324" t="s">
        <v>714</v>
      </c>
      <c r="F107" s="312" t="s">
        <v>714</v>
      </c>
    </row>
    <row r="108" customFormat="false" ht="13.5" hidden="false" customHeight="false" outlineLevel="0" collapsed="false">
      <c r="A108" s="577"/>
      <c r="B108" s="362" t="s">
        <v>10</v>
      </c>
      <c r="C108" s="380" t="n">
        <v>0.83</v>
      </c>
      <c r="D108" s="380" t="n">
        <v>0.83</v>
      </c>
      <c r="E108" s="380" t="s">
        <v>51</v>
      </c>
      <c r="F108" s="381" t="s">
        <v>51</v>
      </c>
    </row>
    <row r="109" customFormat="false" ht="13.5" hidden="false" customHeight="false" outlineLevel="0" collapsed="false"/>
  </sheetData>
  <mergeCells count="14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B15"/>
    <mergeCell ref="AC14:AD15"/>
    <mergeCell ref="AE14:AE16"/>
    <mergeCell ref="AF14:AF16"/>
    <mergeCell ref="AG14:AG16"/>
    <mergeCell ref="A17:A19"/>
    <mergeCell ref="H17:H19"/>
    <mergeCell ref="V17:V19"/>
    <mergeCell ref="W17:W19"/>
    <mergeCell ref="Z17:Z19"/>
    <mergeCell ref="AE17:AE19"/>
    <mergeCell ref="AF17:AF19"/>
    <mergeCell ref="AG17:AG19"/>
    <mergeCell ref="A20:A22"/>
    <mergeCell ref="H20:H22"/>
    <mergeCell ref="V20:V22"/>
    <mergeCell ref="W20:W22"/>
    <mergeCell ref="Z20:Z22"/>
    <mergeCell ref="AE20:AE22"/>
    <mergeCell ref="AF20:AF22"/>
    <mergeCell ref="AG20:AG22"/>
    <mergeCell ref="A23:A25"/>
    <mergeCell ref="H23:H25"/>
    <mergeCell ref="V23:V25"/>
    <mergeCell ref="W23:W25"/>
    <mergeCell ref="Z23:Z25"/>
    <mergeCell ref="AE23:AE25"/>
    <mergeCell ref="AF23:AF25"/>
    <mergeCell ref="AG23:AG25"/>
    <mergeCell ref="A26:A28"/>
    <mergeCell ref="H26:H28"/>
    <mergeCell ref="V26:V28"/>
    <mergeCell ref="W26:W28"/>
    <mergeCell ref="Z26:Z28"/>
    <mergeCell ref="AE26:AE28"/>
    <mergeCell ref="AF26:AF28"/>
    <mergeCell ref="AG26:AG28"/>
    <mergeCell ref="A29:A31"/>
    <mergeCell ref="H29:H31"/>
    <mergeCell ref="V29:V31"/>
    <mergeCell ref="W29:W31"/>
    <mergeCell ref="Z29:Z31"/>
    <mergeCell ref="AE29:AE31"/>
    <mergeCell ref="AF29:AF31"/>
    <mergeCell ref="AG29:AG31"/>
    <mergeCell ref="A32:A34"/>
    <mergeCell ref="H32:H34"/>
    <mergeCell ref="V32:V34"/>
    <mergeCell ref="W32:W34"/>
    <mergeCell ref="Z32:Z34"/>
    <mergeCell ref="AE32:AE34"/>
    <mergeCell ref="AF32:AF34"/>
    <mergeCell ref="AG32:AG34"/>
    <mergeCell ref="A35:A37"/>
    <mergeCell ref="H35:H37"/>
    <mergeCell ref="V35:V37"/>
    <mergeCell ref="W35:W37"/>
    <mergeCell ref="Z35:Z37"/>
    <mergeCell ref="AE35:AE37"/>
    <mergeCell ref="AF35:AF37"/>
    <mergeCell ref="AG35:AG37"/>
    <mergeCell ref="A38:A40"/>
    <mergeCell ref="H38:H40"/>
    <mergeCell ref="V38:V40"/>
    <mergeCell ref="W38:W40"/>
    <mergeCell ref="Z38:Z40"/>
    <mergeCell ref="AE38:AE40"/>
    <mergeCell ref="AF38:AF40"/>
    <mergeCell ref="AG38:AG40"/>
    <mergeCell ref="A41:A43"/>
    <mergeCell ref="H41:H43"/>
    <mergeCell ref="V41:V43"/>
    <mergeCell ref="W41:W43"/>
    <mergeCell ref="Z41:Z43"/>
    <mergeCell ref="AE41:AE43"/>
    <mergeCell ref="AF41:AF43"/>
    <mergeCell ref="AG41:AG43"/>
    <mergeCell ref="A44:A46"/>
    <mergeCell ref="H44:H46"/>
    <mergeCell ref="V44:V46"/>
    <mergeCell ref="W44:W46"/>
    <mergeCell ref="Z44:Z46"/>
    <mergeCell ref="AE44:AE46"/>
    <mergeCell ref="AF44:AF46"/>
    <mergeCell ref="AG44:AG46"/>
    <mergeCell ref="A47:A49"/>
    <mergeCell ref="H47:H49"/>
    <mergeCell ref="V47:V49"/>
    <mergeCell ref="W47:W49"/>
    <mergeCell ref="Z47:Z49"/>
    <mergeCell ref="AE47:AE49"/>
    <mergeCell ref="AF47:AF49"/>
    <mergeCell ref="AG47:AG49"/>
    <mergeCell ref="A50:A52"/>
    <mergeCell ref="H50:H52"/>
    <mergeCell ref="V50:V52"/>
    <mergeCell ref="W50:W52"/>
    <mergeCell ref="Z50:Z52"/>
    <mergeCell ref="AE50:AE52"/>
    <mergeCell ref="AF50:AF52"/>
    <mergeCell ref="AG50:AG52"/>
    <mergeCell ref="A53:A55"/>
    <mergeCell ref="H53:H55"/>
    <mergeCell ref="V53:V55"/>
    <mergeCell ref="W53:W55"/>
    <mergeCell ref="Z53:Z55"/>
    <mergeCell ref="AE53:AE55"/>
    <mergeCell ref="AF53:AF55"/>
    <mergeCell ref="AG53:AG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6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B1" activeCellId="0" sqref="AB1:AH2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4" min="17" style="1" width="10.71"/>
    <col collapsed="false" customWidth="true" hidden="false" outlineLevel="0" max="26" min="25" style="1" width="13.7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true" hidden="false" outlineLevel="0" max="29" min="29" style="1" width="12.7"/>
    <col collapsed="false" customWidth="true" hidden="false" outlineLevel="0" max="30" min="30" style="1" width="11.85"/>
    <col collapsed="false" customWidth="true" hidden="false" outlineLevel="0" max="31" min="31" style="1" width="12.7"/>
    <col collapsed="false" customWidth="true" hidden="false" outlineLevel="0" max="32" min="32" style="1" width="10.71"/>
    <col collapsed="false" customWidth="true" hidden="false" outlineLevel="0" max="34" min="33" style="1" width="9.99"/>
    <col collapsed="false" customWidth="false" hidden="false" outlineLevel="0" max="257" min="35" style="1" width="9.14"/>
  </cols>
  <sheetData>
    <row r="1" customFormat="false" ht="13.5" hidden="false" customHeight="false" outlineLevel="0" collapsed="false">
      <c r="A1" s="247"/>
      <c r="AF1" s="563"/>
      <c r="AG1" s="563"/>
    </row>
    <row r="2" customFormat="false" ht="12.75" hidden="false" customHeight="true" outlineLevel="0" collapsed="false">
      <c r="A2" s="107" t="s">
        <v>767</v>
      </c>
      <c r="B2" s="107"/>
      <c r="C2" s="107"/>
      <c r="D2" s="107"/>
      <c r="E2" s="108"/>
      <c r="AF2" s="563"/>
      <c r="AG2" s="563"/>
    </row>
    <row r="3" customFormat="false" ht="13.5" hidden="false" customHeight="false" outlineLevel="0" collapsed="false">
      <c r="A3" s="109" t="str">
        <f aca="false">CONCATENATE('Summary Data'!B$5," - ",'Summary Data'!B$4)</f>
        <v>G911 - Grenade, Hand, Offensive, MK3A2</v>
      </c>
      <c r="B3" s="109"/>
      <c r="C3" s="109"/>
      <c r="D3" s="109"/>
      <c r="E3" s="586"/>
      <c r="AF3" s="563"/>
      <c r="AG3" s="563"/>
    </row>
    <row r="4" customFormat="false" ht="13.5" hidden="false" customHeight="false" outlineLevel="0" collapsed="false">
      <c r="B4" s="260"/>
      <c r="C4" s="260"/>
      <c r="D4" s="260"/>
      <c r="E4" s="587"/>
      <c r="AF4" s="563"/>
      <c r="AG4" s="563"/>
    </row>
    <row r="5" customFormat="false" ht="13.5" hidden="false" customHeight="false" outlineLevel="0" collapsed="false">
      <c r="A5" s="495" t="str">
        <f aca="false">'Acid Gases '!A5</f>
        <v>Test Run Number</v>
      </c>
      <c r="B5" s="8" t="n">
        <f aca="false">'Acid Gases '!B5</f>
        <v>1</v>
      </c>
      <c r="C5" s="588" t="n">
        <f aca="false">'Acid Gases '!C5</f>
        <v>2</v>
      </c>
      <c r="D5" s="387" t="str">
        <f aca="false">'Acid Gases '!D5</f>
        <v>Background</v>
      </c>
      <c r="E5" s="587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AF5" s="563"/>
      <c r="AG5" s="563"/>
    </row>
    <row r="6" customFormat="false" ht="12.75" hidden="false" customHeight="false" outlineLevel="0" collapsed="false">
      <c r="A6" s="496" t="str">
        <f aca="false">'Acid Gases '!A6</f>
        <v>Number of Items Tested</v>
      </c>
      <c r="B6" s="309" t="n">
        <f aca="false">'Acid Gases '!B6</f>
        <v>1</v>
      </c>
      <c r="C6" s="371" t="n">
        <f aca="false">'Acid Gases '!C6</f>
        <v>1</v>
      </c>
      <c r="D6" s="389" t="n">
        <f aca="false">'Acid Gases '!D6</f>
        <v>0</v>
      </c>
      <c r="L6" s="247"/>
      <c r="M6" s="247"/>
      <c r="N6" s="247"/>
      <c r="O6" s="247"/>
      <c r="P6" s="247"/>
      <c r="AF6" s="563"/>
      <c r="AG6" s="563"/>
    </row>
    <row r="7" customFormat="false" ht="12.75" hidden="false" customHeight="false" outlineLevel="0" collapsed="false">
      <c r="A7" s="496" t="str">
        <f aca="false">'Acid Gases '!A7</f>
        <v>Net Explosive Weight for All Items (lb)</v>
      </c>
      <c r="B7" s="412" t="n">
        <f aca="false">'Acid Gases '!B7</f>
        <v>0.494491</v>
      </c>
      <c r="C7" s="589" t="n">
        <f aca="false">'Acid Gases '!C7</f>
        <v>0.494491</v>
      </c>
      <c r="D7" s="391" t="str">
        <f aca="false">'Acid Gases '!D7</f>
        <v>NA</v>
      </c>
      <c r="AF7" s="563"/>
      <c r="AG7" s="563"/>
    </row>
    <row r="8" customFormat="false" ht="11.25" hidden="false" customHeight="true" outlineLevel="0" collapsed="false">
      <c r="A8" s="496" t="str">
        <f aca="false">'Acid Gases '!A8</f>
        <v>Initial Plume Volume (m3)</v>
      </c>
      <c r="B8" s="463" t="n">
        <f aca="false">'Acid Gases '!B8</f>
        <v>68.99147</v>
      </c>
      <c r="C8" s="463" t="n">
        <f aca="false">'Acid Gases '!C8</f>
        <v>68.99147</v>
      </c>
      <c r="D8" s="393" t="n">
        <f aca="false">'Acid Gases '!D8</f>
        <v>68.99147</v>
      </c>
      <c r="AF8" s="563"/>
      <c r="AG8" s="563"/>
    </row>
    <row r="9" customFormat="false" ht="15" hidden="false" customHeight="true" outlineLevel="0" collapsed="false">
      <c r="A9" s="497" t="str">
        <f aca="false">'Acid Gases '!A9</f>
        <v>Dilution Correction Factor </v>
      </c>
      <c r="B9" s="269" t="n">
        <v>0.86</v>
      </c>
      <c r="C9" s="269" t="n">
        <v>0.879</v>
      </c>
      <c r="D9" s="270" t="s">
        <v>14</v>
      </c>
      <c r="AF9" s="563"/>
      <c r="AG9" s="563"/>
    </row>
    <row r="10" customFormat="false" ht="12.75" hidden="false" customHeight="false" outlineLevel="0" collapsed="false">
      <c r="A10" s="497" t="str">
        <f aca="false">'Acid Gases '!A10</f>
        <v>Is Sample 1 Active?</v>
      </c>
      <c r="B10" s="271" t="s">
        <v>48</v>
      </c>
      <c r="C10" s="271" t="s">
        <v>48</v>
      </c>
      <c r="D10" s="272" t="s">
        <v>48</v>
      </c>
      <c r="AF10" s="563"/>
      <c r="AG10" s="563"/>
    </row>
    <row r="11" s="105" customFormat="true" ht="13.5" hidden="false" customHeight="false" outlineLevel="0" collapsed="false">
      <c r="A11" s="499" t="str">
        <f aca="false">'Acid Gases '!A11</f>
        <v>Is Sample 2 Active?</v>
      </c>
      <c r="B11" s="274" t="s">
        <v>43</v>
      </c>
      <c r="C11" s="274" t="s">
        <v>43</v>
      </c>
      <c r="D11" s="275" t="s">
        <v>43</v>
      </c>
      <c r="E11" s="1"/>
      <c r="F11" s="1"/>
      <c r="G11" s="1"/>
      <c r="AF11" s="566"/>
      <c r="AG11" s="566"/>
    </row>
    <row r="12" s="105" customFormat="true" ht="14.25" hidden="false" customHeight="false" outlineLevel="0" collapsed="false">
      <c r="A12" s="108"/>
      <c r="B12" s="388"/>
      <c r="C12" s="371"/>
      <c r="D12" s="371"/>
      <c r="E12" s="1"/>
      <c r="F12" s="25"/>
      <c r="G12" s="25"/>
      <c r="M12" s="277"/>
      <c r="N12" s="277"/>
      <c r="O12" s="277"/>
      <c r="P12" s="277"/>
      <c r="Y12" s="277"/>
      <c r="Z12" s="277"/>
      <c r="AA12" s="277"/>
      <c r="AF12" s="566"/>
      <c r="AG12" s="566"/>
    </row>
    <row r="13" s="395" customFormat="true" ht="15" hidden="false" customHeight="true" outlineLevel="0" collapsed="false">
      <c r="A13" s="32" t="s">
        <v>529</v>
      </c>
      <c r="B13" s="33" t="s">
        <v>753</v>
      </c>
      <c r="C13" s="590" t="s">
        <v>768</v>
      </c>
      <c r="D13" s="590"/>
      <c r="E13" s="468" t="s">
        <v>769</v>
      </c>
      <c r="F13" s="468"/>
      <c r="G13" s="591"/>
      <c r="H13" s="469" t="s">
        <v>529</v>
      </c>
      <c r="I13" s="33" t="s">
        <v>694</v>
      </c>
      <c r="J13" s="33" t="s">
        <v>770</v>
      </c>
      <c r="K13" s="178" t="s">
        <v>771</v>
      </c>
      <c r="L13" s="178"/>
      <c r="M13" s="285" t="s">
        <v>697</v>
      </c>
      <c r="N13" s="285"/>
      <c r="O13" s="285" t="s">
        <v>772</v>
      </c>
      <c r="P13" s="285"/>
      <c r="Q13" s="178" t="s">
        <v>736</v>
      </c>
      <c r="R13" s="178"/>
      <c r="S13" s="178" t="s">
        <v>737</v>
      </c>
      <c r="T13" s="178"/>
      <c r="U13" s="178" t="s">
        <v>738</v>
      </c>
      <c r="V13" s="178"/>
      <c r="W13" s="400" t="s">
        <v>701</v>
      </c>
      <c r="X13" s="400"/>
      <c r="Y13" s="178" t="s">
        <v>739</v>
      </c>
      <c r="Z13" s="178"/>
      <c r="AA13" s="470" t="s">
        <v>703</v>
      </c>
      <c r="AB13" s="178" t="s">
        <v>704</v>
      </c>
      <c r="AC13" s="178"/>
      <c r="AD13" s="178" t="s">
        <v>705</v>
      </c>
      <c r="AE13" s="178"/>
      <c r="AF13" s="547" t="s">
        <v>706</v>
      </c>
      <c r="AG13" s="568" t="s">
        <v>707</v>
      </c>
      <c r="AH13" s="403" t="s">
        <v>740</v>
      </c>
    </row>
    <row r="14" s="395" customFormat="true" ht="15.75" hidden="false" customHeight="true" outlineLevel="0" collapsed="false">
      <c r="A14" s="32"/>
      <c r="B14" s="33"/>
      <c r="C14" s="592" t="s">
        <v>708</v>
      </c>
      <c r="D14" s="592" t="s">
        <v>709</v>
      </c>
      <c r="E14" s="592" t="s">
        <v>708</v>
      </c>
      <c r="F14" s="593" t="s">
        <v>709</v>
      </c>
      <c r="G14" s="591"/>
      <c r="H14" s="469"/>
      <c r="I14" s="33"/>
      <c r="J14" s="33"/>
      <c r="K14" s="178"/>
      <c r="L14" s="178"/>
      <c r="M14" s="285"/>
      <c r="N14" s="285"/>
      <c r="O14" s="285"/>
      <c r="P14" s="285"/>
      <c r="Q14" s="178"/>
      <c r="R14" s="178"/>
      <c r="S14" s="178"/>
      <c r="T14" s="178"/>
      <c r="U14" s="178"/>
      <c r="V14" s="178"/>
      <c r="W14" s="400"/>
      <c r="X14" s="400"/>
      <c r="Y14" s="178"/>
      <c r="Z14" s="178"/>
      <c r="AA14" s="470"/>
      <c r="AB14" s="178"/>
      <c r="AC14" s="178"/>
      <c r="AD14" s="178"/>
      <c r="AE14" s="178"/>
      <c r="AF14" s="547"/>
      <c r="AG14" s="568"/>
      <c r="AH14" s="403"/>
    </row>
    <row r="15" s="395" customFormat="true" ht="17.25" hidden="false" customHeight="true" outlineLevel="0" collapsed="false">
      <c r="A15" s="32"/>
      <c r="B15" s="33"/>
      <c r="C15" s="293" t="s">
        <v>773</v>
      </c>
      <c r="D15" s="293" t="s">
        <v>773</v>
      </c>
      <c r="E15" s="294" t="s">
        <v>773</v>
      </c>
      <c r="F15" s="594" t="s">
        <v>773</v>
      </c>
      <c r="G15" s="591"/>
      <c r="H15" s="469"/>
      <c r="I15" s="33"/>
      <c r="J15" s="33"/>
      <c r="K15" s="292" t="s">
        <v>710</v>
      </c>
      <c r="L15" s="292" t="s">
        <v>711</v>
      </c>
      <c r="M15" s="293" t="s">
        <v>710</v>
      </c>
      <c r="N15" s="293" t="s">
        <v>711</v>
      </c>
      <c r="O15" s="293" t="s">
        <v>710</v>
      </c>
      <c r="P15" s="293" t="s">
        <v>711</v>
      </c>
      <c r="Q15" s="293" t="s">
        <v>710</v>
      </c>
      <c r="R15" s="293" t="s">
        <v>711</v>
      </c>
      <c r="S15" s="293" t="s">
        <v>710</v>
      </c>
      <c r="T15" s="293" t="s">
        <v>711</v>
      </c>
      <c r="U15" s="292" t="s">
        <v>710</v>
      </c>
      <c r="V15" s="292" t="s">
        <v>711</v>
      </c>
      <c r="W15" s="293" t="s">
        <v>27</v>
      </c>
      <c r="X15" s="294" t="s">
        <v>28</v>
      </c>
      <c r="Y15" s="292" t="s">
        <v>710</v>
      </c>
      <c r="Z15" s="292" t="s">
        <v>711</v>
      </c>
      <c r="AA15" s="470"/>
      <c r="AB15" s="293" t="s">
        <v>712</v>
      </c>
      <c r="AC15" s="293" t="s">
        <v>713</v>
      </c>
      <c r="AD15" s="293" t="s">
        <v>712</v>
      </c>
      <c r="AE15" s="293" t="s">
        <v>713</v>
      </c>
      <c r="AF15" s="547"/>
      <c r="AG15" s="568"/>
      <c r="AH15" s="403"/>
    </row>
    <row r="16" customFormat="false" ht="13.5" hidden="false" customHeight="true" outlineLevel="0" collapsed="false">
      <c r="A16" s="115" t="s">
        <v>575</v>
      </c>
      <c r="B16" s="595" t="s">
        <v>741</v>
      </c>
      <c r="C16" s="454" t="n">
        <v>360</v>
      </c>
      <c r="D16" s="451" t="n">
        <v>430</v>
      </c>
      <c r="E16" s="596" t="s">
        <v>51</v>
      </c>
      <c r="F16" s="455" t="s">
        <v>51</v>
      </c>
      <c r="G16" s="105"/>
      <c r="H16" s="550" t="s">
        <v>575</v>
      </c>
      <c r="I16" s="8" t="n">
        <f aca="false">B$5</f>
        <v>1</v>
      </c>
      <c r="J16" s="514" t="n">
        <v>42</v>
      </c>
      <c r="K16" s="255" t="n">
        <f aca="false">IF($I16="ND","ND",IF($B$10="Yes",IF(AND($C16="ND",OR($D16&lt;&gt;"ND",$C17&lt;&gt;"ND",$D17&lt;&gt;"ND",)),0.5*$E16,$C16),"ND"))</f>
        <v>360</v>
      </c>
      <c r="L16" s="255" t="str">
        <f aca="false">IF($I16="ND","ND",IF($B$11="Yes",IF(AND($C17="ND",OR($C16&lt;&gt;"ND",$D16&lt;&gt;"ND",$D17&lt;&gt;"ND",)),0.5*$E17,$C17),"ND"))</f>
        <v>ND</v>
      </c>
      <c r="M16" s="302" t="n">
        <f aca="false">IF(K16="ND","ND",IF(C18="ND",K16*J16*0.0000416,MAX(0,(K16*J16*0.0000416-(C18*J16*0.0000416*IF(D$9="NA",1,B$9/D$9))))))</f>
        <v>0.628992</v>
      </c>
      <c r="N16" s="302" t="str">
        <f aca="false">IF(L16="ND","ND",IF(C18="ND",L16*J16*0.0000416,MAX(0,(L16*J16*0.0000416-(C18*J16*0.0000416*IF(D$9="NA",1,B$9/D$9))))))</f>
        <v>ND</v>
      </c>
      <c r="O16" s="304" t="n">
        <f aca="false">IF(M16="ND","ND",M16/B$9)</f>
        <v>0.731386046511628</v>
      </c>
      <c r="P16" s="318" t="str">
        <f aca="false">IF(N16="ND","ND",N16/B$9)</f>
        <v>ND</v>
      </c>
      <c r="Q16" s="303" t="n">
        <f aca="false">IF(O16="ND","ND",(O16*(2.20462*10^-6)*$B$8))</f>
        <v>0.000111243799090923</v>
      </c>
      <c r="R16" s="303" t="str">
        <f aca="false">IF(P16="ND","ND",(P16*(2.20462*10^-6)*$B$8))</f>
        <v>ND</v>
      </c>
      <c r="S16" s="303" t="n">
        <f aca="false">IF(Q16="ND","ND",(Q16/$B$6))</f>
        <v>0.000111243799090923</v>
      </c>
      <c r="T16" s="303" t="str">
        <f aca="false">IF(R16="ND","ND",(R16/$B$6))</f>
        <v>ND</v>
      </c>
      <c r="U16" s="304" t="n">
        <f aca="false">IF(Q16="ND","ND",(Q16/$B$7))</f>
        <v>0.000224966276617619</v>
      </c>
      <c r="V16" s="304" t="str">
        <f aca="false">IF(R16="ND","ND",(R16/$B$7))</f>
        <v>ND</v>
      </c>
      <c r="W16" s="304" t="n">
        <f aca="false">IF(AND(S16="ND",T16="ND",S17="ND",T17="ND"),"ND",AVERAGE(S16:T17))</f>
        <v>0.000120623095512822</v>
      </c>
      <c r="X16" s="303" t="n">
        <f aca="false">IF(AND(U16="ND",V16="ND",U17="ND",V17="ND"),"ND",AVERAGE(U16:V17))</f>
        <v>0.000243933854231568</v>
      </c>
      <c r="Y16" s="304" t="str">
        <f aca="false">IF(B$10="No","Not Applicable",IF(X16="ND",(E16*J16*0.0000416),"--"))</f>
        <v>--</v>
      </c>
      <c r="Z16" s="304" t="str">
        <f aca="false">IF(B$11="No","Not Applicable",IF(X16="ND",(E17*J16*0.0000416),"--"))</f>
        <v>Not Applicable</v>
      </c>
      <c r="AA16" s="303" t="str">
        <f aca="false">IF(X16="ND",MIN(Y16:Z17),"--")</f>
        <v>--</v>
      </c>
      <c r="AB16" s="304" t="str">
        <f aca="false">IF($Y16="--","--",IF($Y16="Not Applicable","Not Applicable",$Y16/$B$9*$B$8*(0.00000220462)/$B$6))</f>
        <v>--</v>
      </c>
      <c r="AC16" s="304" t="str">
        <f aca="false">IF($Z16="--","--",IF($Z16="Not Applicable","Not Applicable",$Z16/B$9*$B$8*(0.0000022046)/$B$6))</f>
        <v>Not Applicable</v>
      </c>
      <c r="AD16" s="304" t="str">
        <f aca="false">IF($Y16="--","--",IF($Y16="Not Applicable","Not Applicable",$Y16/$B$9*$B$8*(0.00000220462)/$B$7))</f>
        <v>--</v>
      </c>
      <c r="AE16" s="304" t="str">
        <f aca="false">IF($Z16="--","--",IF($Z16="Not Applicable","Not Applicable",$Z16/B$9*$B$8*(0.0000022046)/$B$7))</f>
        <v>Not Applicable</v>
      </c>
      <c r="AF16" s="552" t="str">
        <f aca="false">IF(W16="ND",MIN(AB16:AC18),"--")</f>
        <v>--</v>
      </c>
      <c r="AG16" s="552" t="str">
        <f aca="false">IF(X16="ND",MIN(AD16:AE18),"--")</f>
        <v>--</v>
      </c>
      <c r="AH16" s="572" t="n">
        <f aca="false">IF(AND(K16="ND",K17="ND"),"ND",(K16-K17)/AVERAGE(K16:K17))</f>
        <v>-0.177215189873418</v>
      </c>
    </row>
    <row r="17" customFormat="false" ht="12.75" hidden="false" customHeight="false" outlineLevel="0" collapsed="false">
      <c r="A17" s="115"/>
      <c r="B17" s="388" t="s">
        <v>742</v>
      </c>
      <c r="C17" s="322" t="s">
        <v>714</v>
      </c>
      <c r="D17" s="322" t="s">
        <v>714</v>
      </c>
      <c r="E17" s="310" t="s">
        <v>714</v>
      </c>
      <c r="F17" s="597" t="s">
        <v>714</v>
      </c>
      <c r="G17" s="105"/>
      <c r="H17" s="550"/>
      <c r="I17" s="309" t="n">
        <f aca="false">C$5</f>
        <v>2</v>
      </c>
      <c r="J17" s="514"/>
      <c r="K17" s="258" t="n">
        <f aca="false">IF($I17="ND","ND",IF($C$10="Yes",IF(AND($D16="ND",OR($C16&lt;&gt;"ND",$C17&lt;&gt;"ND",$D17&lt;&gt;"ND",)),0.5*$F16,$D16),"ND"))</f>
        <v>430</v>
      </c>
      <c r="L17" s="258" t="str">
        <f aca="false">IF($I17="ND","ND",IF($C$11="Yes",IF(AND($D17="ND",OR($C16&lt;&gt;"ND",$D16&lt;&gt;"ND",$C17&lt;&gt;"ND",)),0.5*$F17,$D17),"ND"))</f>
        <v>ND</v>
      </c>
      <c r="M17" s="305" t="n">
        <f aca="false">IF(K17="ND","ND",IF(D18="ND",K17*J16*0.0000416,MAX(0,(K17*J16*0.0000416-(D18*J16*0.0000416*IF(D$9="NA",1,C$9/D$9))))))</f>
        <v>0.751296</v>
      </c>
      <c r="N17" s="305" t="str">
        <f aca="false">IF(L17="ND","ND",IF(D18="ND",L17*J16*0.0000416,MAX(0,(L17*J16*0.0000416-(D18*J16*0.0000416*IF(D$9="NA",1,C$9/D$9))))))</f>
        <v>ND</v>
      </c>
      <c r="O17" s="305" t="n">
        <f aca="false">IF(M17="ND","ND",M17/C$9)</f>
        <v>0.854716723549488</v>
      </c>
      <c r="P17" s="318" t="str">
        <f aca="false">IF(N17="ND","ND",N17/C$9)</f>
        <v>ND</v>
      </c>
      <c r="Q17" s="313" t="n">
        <f aca="false">IF(O17="ND","ND",(O17*(2.20462*10^-6)*$C$8))</f>
        <v>0.000130002391934722</v>
      </c>
      <c r="R17" s="313" t="str">
        <f aca="false">IF(P17="ND","ND",(P17*(2.20462*10^-6)*$C$8))</f>
        <v>ND</v>
      </c>
      <c r="S17" s="313" t="n">
        <f aca="false">IF(Q17="ND","ND",(Q17/$C$6))</f>
        <v>0.000130002391934722</v>
      </c>
      <c r="T17" s="313" t="str">
        <f aca="false">IF(R17="ND","ND",(R17/$C$6))</f>
        <v>ND</v>
      </c>
      <c r="U17" s="305" t="n">
        <f aca="false">IF(Q17="ND","ND",(Q17/$C$7))</f>
        <v>0.000262901431845517</v>
      </c>
      <c r="V17" s="305" t="str">
        <f aca="false">IF(R17="ND","ND",(R17/$C$7))</f>
        <v>ND</v>
      </c>
      <c r="W17" s="304"/>
      <c r="X17" s="303"/>
      <c r="Y17" s="305" t="str">
        <f aca="false">IF(C$10="No","Not Applicable",IF(X16="ND",(F16*J16*0.0000416),"--"))</f>
        <v>--</v>
      </c>
      <c r="Z17" s="305" t="str">
        <f aca="false">IF(C$11="No","Not Applicable",IF(X16="ND",(F17*J16*0.0000416),"--"))</f>
        <v>Not Applicable</v>
      </c>
      <c r="AA17" s="303"/>
      <c r="AB17" s="305" t="str">
        <f aca="false">IF($Y17="--","--",IF($Y17="Not Applicable","Not Applicable",$Y17/$C$9*$C$8*(0.00000220462)/$C$6))</f>
        <v>--</v>
      </c>
      <c r="AC17" s="305" t="str">
        <f aca="false">IF($Z17="--","--",IF($Z17="Not Applicable","Not Applicable",$Z17/$C$9*$C$8*(0.00000220462)/$C$6))</f>
        <v>Not Applicable</v>
      </c>
      <c r="AD17" s="305" t="str">
        <f aca="false">IF($Y17="--","--",IF($Y17="Not Applicable","Not Applicable",$Y17/$C$9*$C$8*(0.00000220462)/$C$7))</f>
        <v>--</v>
      </c>
      <c r="AE17" s="305" t="str">
        <f aca="false">IF($Z17="--","--",IF($Z17="Not Applicable","Not Applicable",$Z17/$C$9*$C$8*(0.00000220462)/$C$7))</f>
        <v>Not Applicable</v>
      </c>
      <c r="AF17" s="552"/>
      <c r="AG17" s="552"/>
      <c r="AH17" s="572"/>
    </row>
    <row r="18" customFormat="false" ht="12.75" hidden="false" customHeight="false" outlineLevel="0" collapsed="false">
      <c r="A18" s="115"/>
      <c r="B18" s="50" t="s">
        <v>10</v>
      </c>
      <c r="C18" s="322" t="s">
        <v>714</v>
      </c>
      <c r="D18" s="336" t="s">
        <v>714</v>
      </c>
      <c r="E18" s="310" t="n">
        <v>0.09</v>
      </c>
      <c r="F18" s="598" t="n">
        <v>0.09</v>
      </c>
      <c r="G18" s="105"/>
      <c r="H18" s="550"/>
      <c r="I18" s="309" t="s">
        <v>51</v>
      </c>
      <c r="J18" s="514"/>
      <c r="K18" s="258" t="s">
        <v>51</v>
      </c>
      <c r="L18" s="258" t="s">
        <v>51</v>
      </c>
      <c r="M18" s="305" t="s">
        <v>51</v>
      </c>
      <c r="N18" s="318" t="s">
        <v>51</v>
      </c>
      <c r="O18" s="305" t="s">
        <v>51</v>
      </c>
      <c r="P18" s="318" t="s">
        <v>51</v>
      </c>
      <c r="Q18" s="313" t="s">
        <v>51</v>
      </c>
      <c r="R18" s="313" t="s">
        <v>51</v>
      </c>
      <c r="S18" s="313" t="s">
        <v>51</v>
      </c>
      <c r="T18" s="313" t="s">
        <v>51</v>
      </c>
      <c r="U18" s="313" t="s">
        <v>51</v>
      </c>
      <c r="V18" s="313" t="s">
        <v>51</v>
      </c>
      <c r="W18" s="304"/>
      <c r="X18" s="303"/>
      <c r="Y18" s="305" t="s">
        <v>51</v>
      </c>
      <c r="Z18" s="305" t="s">
        <v>51</v>
      </c>
      <c r="AA18" s="303"/>
      <c r="AB18" s="305" t="s">
        <v>51</v>
      </c>
      <c r="AC18" s="305" t="s">
        <v>51</v>
      </c>
      <c r="AD18" s="313" t="s">
        <v>51</v>
      </c>
      <c r="AE18" s="313" t="s">
        <v>51</v>
      </c>
      <c r="AF18" s="552"/>
      <c r="AG18" s="552"/>
      <c r="AH18" s="572"/>
    </row>
    <row r="19" customFormat="false" ht="12.75" hidden="false" customHeight="true" outlineLevel="0" collapsed="false">
      <c r="A19" s="115" t="s">
        <v>182</v>
      </c>
      <c r="B19" s="595" t="s">
        <v>741</v>
      </c>
      <c r="C19" s="451" t="n">
        <v>0.3</v>
      </c>
      <c r="D19" s="451" t="n">
        <v>0.4</v>
      </c>
      <c r="E19" s="454" t="s">
        <v>51</v>
      </c>
      <c r="F19" s="455" t="s">
        <v>51</v>
      </c>
      <c r="G19" s="105"/>
      <c r="H19" s="115" t="s">
        <v>182</v>
      </c>
      <c r="I19" s="327" t="n">
        <f aca="false">B$5</f>
        <v>1</v>
      </c>
      <c r="J19" s="271" t="n">
        <v>120</v>
      </c>
      <c r="K19" s="329" t="n">
        <f aca="false">IF($I19="ND","ND",IF($B$10="Yes",IF(AND($C19="ND",OR($D19&lt;&gt;"ND",$C20&lt;&gt;"ND",$D20&lt;&gt;"ND",)),0.5*$E19,$C19),"ND"))</f>
        <v>0.3</v>
      </c>
      <c r="L19" s="329" t="str">
        <f aca="false">IF($I19="ND","ND",IF($B$11="Yes",IF(AND($C20="ND",OR($C19&lt;&gt;"ND",$D19&lt;&gt;"ND",$D20&lt;&gt;"ND",)),0.5*$E20,$C20),"ND"))</f>
        <v>ND</v>
      </c>
      <c r="M19" s="599" t="n">
        <f aca="false">IF(K19="ND","ND",IF(C21="ND",K19*J19*0.0000416,MAX(0,(K19*J19*0.0000416-(C21*J19*0.0000416*IF(D$9="NA",1,B$9/D$9))))))</f>
        <v>0</v>
      </c>
      <c r="N19" s="599" t="str">
        <f aca="false">IF(L19="ND","ND",IF(C21="ND",L19*J19*0.0000416,MAX(0,(L19*J19*0.0000416-(C21*J19*0.0000416*IF(D$9="NA",1,B$9/D$9))))))</f>
        <v>ND</v>
      </c>
      <c r="O19" s="330" t="n">
        <f aca="false">IF(M19="ND","ND",M19/B$9)</f>
        <v>0</v>
      </c>
      <c r="P19" s="334" t="str">
        <f aca="false">IF(N19="ND","ND",N19/B$9)</f>
        <v>ND</v>
      </c>
      <c r="Q19" s="331" t="n">
        <f aca="false">IF(O19="ND","ND",(O19*(2.20462*10^-6)*$B$8))</f>
        <v>0</v>
      </c>
      <c r="R19" s="330" t="str">
        <f aca="false">IF(P19="ND","ND",(P19*(2.20462*10^-6)*$B$8))</f>
        <v>ND</v>
      </c>
      <c r="S19" s="331" t="n">
        <f aca="false">IF(Q19="ND","ND",(Q19/$B$6))</f>
        <v>0</v>
      </c>
      <c r="T19" s="331" t="str">
        <f aca="false">IF(R19="ND","ND",(R19/$B$6))</f>
        <v>ND</v>
      </c>
      <c r="U19" s="330" t="n">
        <f aca="false">IF(Q19="ND","ND",(Q19/$B$7))</f>
        <v>0</v>
      </c>
      <c r="V19" s="330" t="str">
        <f aca="false">IF(R19="ND","ND",(R19/$B$7))</f>
        <v>ND</v>
      </c>
      <c r="W19" s="332" t="n">
        <f aca="false">IF(AND(S19="ND",T19="ND",S20="ND",T20="ND"),"ND",AVERAGE(S19:T20))</f>
        <v>0</v>
      </c>
      <c r="X19" s="333" t="n">
        <f aca="false">IF(AND(U19="ND",V19="ND",U20="ND",V20="ND"),"ND",AVERAGE(U19:V20))</f>
        <v>0</v>
      </c>
      <c r="Y19" s="330" t="str">
        <f aca="false">IF(B$10="No","Not Applicable",IF(X19="ND",(E19*J19*0.0000416),"--"))</f>
        <v>--</v>
      </c>
      <c r="Z19" s="330" t="str">
        <f aca="false">IF(B$11="No","Not Applicable",IF(X19="ND",(E20*J19*0.0000416),"--"))</f>
        <v>Not Applicable</v>
      </c>
      <c r="AA19" s="333" t="str">
        <f aca="false">IF(X19="ND",MIN(Y19:Z20),"--")</f>
        <v>--</v>
      </c>
      <c r="AB19" s="330" t="str">
        <f aca="false">IF($Y19="--","--",IF($Y19="Not Applicable","Not Applicable",$Y19/$B$9*$B$8*(0.00000220462)/$B$6))</f>
        <v>--</v>
      </c>
      <c r="AC19" s="330" t="str">
        <f aca="false">IF($Z19="--","--",IF($Z19="Not Applicable","Not Applicable",$Z19/B$9*$B$8*(0.0000022046)/$B$6))</f>
        <v>Not Applicable</v>
      </c>
      <c r="AD19" s="330" t="str">
        <f aca="false">IF($Y19="--","--",IF($Y19="Not Applicable","Not Applicable",$Y19/$B$9*$B$8*(0.00000220462)/$B$7))</f>
        <v>--</v>
      </c>
      <c r="AE19" s="330" t="str">
        <f aca="false">IF($Z19="--","--",IF($Z19="Not Applicable","Not Applicable",$Z19/B$9*$B$8*(0.0000022046)/$B$7))</f>
        <v>Not Applicable</v>
      </c>
      <c r="AF19" s="135" t="str">
        <f aca="false">IF(W19="ND",MIN(AB19:AC21),"--")</f>
        <v>--</v>
      </c>
      <c r="AG19" s="83" t="str">
        <f aca="false">IF(X19="ND",MIN(AD19:AE21),"--")</f>
        <v>--</v>
      </c>
      <c r="AH19" s="416" t="n">
        <f aca="false">IF(AND(K19="ND",K20="ND"),"ND",(K19-K20)/AVERAGE(K19:K20))</f>
        <v>-0.285714285714286</v>
      </c>
    </row>
    <row r="20" customFormat="false" ht="12.75" hidden="false" customHeight="false" outlineLevel="0" collapsed="false">
      <c r="A20" s="115"/>
      <c r="B20" s="388" t="s">
        <v>742</v>
      </c>
      <c r="C20" s="322" t="s">
        <v>714</v>
      </c>
      <c r="D20" s="322" t="s">
        <v>714</v>
      </c>
      <c r="E20" s="310" t="s">
        <v>714</v>
      </c>
      <c r="F20" s="597" t="s">
        <v>714</v>
      </c>
      <c r="G20" s="105"/>
      <c r="H20" s="115"/>
      <c r="I20" s="309" t="n">
        <f aca="false">C$5</f>
        <v>2</v>
      </c>
      <c r="J20" s="271"/>
      <c r="K20" s="258" t="n">
        <f aca="false">IF($I20="ND","ND",IF($C$10="Yes",IF(AND($D19="ND",OR($C19&lt;&gt;"ND",$C20&lt;&gt;"ND",$D20&lt;&gt;"ND",)),0.5*$F19,$D19),"ND"))</f>
        <v>0.4</v>
      </c>
      <c r="L20" s="258" t="str">
        <f aca="false">IF($I20="ND","ND",IF($C$11="Yes",IF(AND($D20="ND",OR($C19&lt;&gt;"ND",$D19&lt;&gt;"ND",$C20&lt;&gt;"ND",)),0.5*$F20,$D20),"ND"))</f>
        <v>ND</v>
      </c>
      <c r="M20" s="305" t="n">
        <f aca="false">IF(K20="ND","ND",IF(D21="ND",K20*J19*0.0000416,MAX(0,(K20*J19*0.0000416-(D21*J19*0.0000416*IF(D$9="NA",1,C$9/D$9))))))</f>
        <v>0</v>
      </c>
      <c r="N20" s="305" t="str">
        <f aca="false">IF(L20="ND","ND",IF(D21="ND",L20*J19*0.0000416,MAX(0,(L20*J19*0.0000416-(D21*J19*0.0000416*IF(D$9="NA",1,C$9/D$9))))))</f>
        <v>ND</v>
      </c>
      <c r="O20" s="305" t="n">
        <f aca="false">IF(M20="ND","ND",M20/C$9)</f>
        <v>0</v>
      </c>
      <c r="P20" s="314" t="str">
        <f aca="false">IF(N20="ND","ND",N20/C$9)</f>
        <v>ND</v>
      </c>
      <c r="Q20" s="313" t="n">
        <f aca="false">IF(O20="ND","ND",(O20*(2.20462*10^-6)*$C$8))</f>
        <v>0</v>
      </c>
      <c r="R20" s="305" t="str">
        <f aca="false">IF(P20="ND","ND",(P20*(2.20462*10^-6)*$C$8))</f>
        <v>ND</v>
      </c>
      <c r="S20" s="313" t="n">
        <f aca="false">IF(Q20="ND","ND",(Q20/$C$6))</f>
        <v>0</v>
      </c>
      <c r="T20" s="313" t="str">
        <f aca="false">IF(R20="ND","ND",(R20/$C$6))</f>
        <v>ND</v>
      </c>
      <c r="U20" s="305" t="n">
        <f aca="false">IF(Q20="ND","ND",(Q20/$C$7))</f>
        <v>0</v>
      </c>
      <c r="V20" s="305" t="str">
        <f aca="false">IF(R20="ND","ND",(R20/$C$7))</f>
        <v>ND</v>
      </c>
      <c r="W20" s="332"/>
      <c r="X20" s="333"/>
      <c r="Y20" s="305" t="str">
        <f aca="false">IF(C$10="No","Not Applicable",IF(X19="ND",(F19*J19*0.0000416),"--"))</f>
        <v>--</v>
      </c>
      <c r="Z20" s="305" t="str">
        <f aca="false">IF(C$11="No","Not Applicable",IF(X19="ND",(F20*J19*0.0000416),"--"))</f>
        <v>Not Applicable</v>
      </c>
      <c r="AA20" s="333"/>
      <c r="AB20" s="305" t="str">
        <f aca="false">IF($Y20="--","--",IF($Y20="Not Applicable","Not Applicable",$Y20/$C$9*$C$8*(0.00000220462)/$C$6))</f>
        <v>--</v>
      </c>
      <c r="AC20" s="305" t="str">
        <f aca="false">IF($Z20="--","--",IF($Z20="Not Applicable","Not Applicable",$Z20/$C$9*$C$8*(0.00000220462)/$C$6))</f>
        <v>Not Applicable</v>
      </c>
      <c r="AD20" s="305" t="str">
        <f aca="false">IF($Y20="--","--",IF($Y20="Not Applicable","Not Applicable",$Y20/$C$9*$C$8*(0.00000220462)/$C$7))</f>
        <v>--</v>
      </c>
      <c r="AE20" s="305" t="str">
        <f aca="false">IF($Z20="--","--",IF($Z20="Not Applicable","Not Applicable",$Z20/$C$9*$C$8*(0.00000220462)/$C$7))</f>
        <v>Not Applicable</v>
      </c>
      <c r="AF20" s="135"/>
      <c r="AG20" s="83"/>
      <c r="AH20" s="416"/>
    </row>
    <row r="21" customFormat="false" ht="12.75" hidden="false" customHeight="false" outlineLevel="0" collapsed="false">
      <c r="A21" s="115"/>
      <c r="B21" s="50" t="s">
        <v>10</v>
      </c>
      <c r="C21" s="336" t="n">
        <v>0.4</v>
      </c>
      <c r="D21" s="336" t="n">
        <v>0.4</v>
      </c>
      <c r="E21" s="600" t="s">
        <v>51</v>
      </c>
      <c r="F21" s="598" t="s">
        <v>51</v>
      </c>
      <c r="G21" s="105"/>
      <c r="H21" s="115"/>
      <c r="I21" s="49" t="s">
        <v>51</v>
      </c>
      <c r="J21" s="271"/>
      <c r="K21" s="340" t="s">
        <v>51</v>
      </c>
      <c r="L21" s="340" t="s">
        <v>51</v>
      </c>
      <c r="M21" s="320" t="s">
        <v>51</v>
      </c>
      <c r="N21" s="319" t="s">
        <v>51</v>
      </c>
      <c r="O21" s="320" t="s">
        <v>51</v>
      </c>
      <c r="P21" s="319" t="s">
        <v>51</v>
      </c>
      <c r="Q21" s="341" t="s">
        <v>51</v>
      </c>
      <c r="R21" s="320" t="s">
        <v>51</v>
      </c>
      <c r="S21" s="341" t="s">
        <v>51</v>
      </c>
      <c r="T21" s="341" t="s">
        <v>51</v>
      </c>
      <c r="U21" s="341" t="s">
        <v>51</v>
      </c>
      <c r="V21" s="320" t="s">
        <v>51</v>
      </c>
      <c r="W21" s="332"/>
      <c r="X21" s="333"/>
      <c r="Y21" s="320" t="s">
        <v>51</v>
      </c>
      <c r="Z21" s="320" t="s">
        <v>51</v>
      </c>
      <c r="AA21" s="333"/>
      <c r="AB21" s="320" t="s">
        <v>51</v>
      </c>
      <c r="AC21" s="320" t="s">
        <v>51</v>
      </c>
      <c r="AD21" s="341" t="s">
        <v>51</v>
      </c>
      <c r="AE21" s="341" t="s">
        <v>51</v>
      </c>
      <c r="AF21" s="135"/>
      <c r="AG21" s="83"/>
      <c r="AH21" s="416"/>
    </row>
    <row r="22" s="105" customFormat="true" ht="12.75" hidden="false" customHeight="true" outlineLevel="0" collapsed="false">
      <c r="A22" s="574" t="s">
        <v>128</v>
      </c>
      <c r="B22" s="595" t="s">
        <v>741</v>
      </c>
      <c r="C22" s="451" t="s">
        <v>714</v>
      </c>
      <c r="D22" s="451" t="s">
        <v>714</v>
      </c>
      <c r="E22" s="454" t="n">
        <v>0.07</v>
      </c>
      <c r="F22" s="455" t="n">
        <v>0.07</v>
      </c>
      <c r="H22" s="574" t="s">
        <v>128</v>
      </c>
      <c r="I22" s="327" t="n">
        <f aca="false">B$5</f>
        <v>1</v>
      </c>
      <c r="J22" s="601" t="n">
        <v>86.47</v>
      </c>
      <c r="K22" s="329" t="str">
        <f aca="false">IF($I22="ND","ND",IF($B$10="Yes",IF(AND($C22="ND",OR($D22&lt;&gt;"ND",$C23&lt;&gt;"ND",$D23&lt;&gt;"ND",)),0.5*$E22,$C22),"ND"))</f>
        <v>ND</v>
      </c>
      <c r="L22" s="329" t="str">
        <f aca="false">IF($I22="ND","ND",IF($B$11="Yes",IF(AND($C23="ND",OR($C22&lt;&gt;"ND",$D22&lt;&gt;"ND",$D23&lt;&gt;"ND",)),0.5*$E23,$C23),"ND"))</f>
        <v>ND</v>
      </c>
      <c r="M22" s="302" t="str">
        <f aca="false">IF(K22="ND","ND",IF(C24="ND",K22*J22*0.0000416,MAX(0,(K22*J22*0.0000416-(C24*J22*0.0000416*IF(D$9="NA",1,B$9/D$9))))))</f>
        <v>ND</v>
      </c>
      <c r="N22" s="302" t="str">
        <f aca="false">IF(L22="ND","ND",IF(C24="ND",L22*J22*0.0000416,MAX(0,(L22*J22*0.0000416-(C24*J22*0.0000416*IF(D$9="NA",1,B$9/D$9))))))</f>
        <v>ND</v>
      </c>
      <c r="O22" s="330" t="str">
        <f aca="false">IF(M22="ND","ND",M22/B$9)</f>
        <v>ND</v>
      </c>
      <c r="P22" s="334" t="str">
        <f aca="false">IF(N22="ND","ND",N22/B$9)</f>
        <v>ND</v>
      </c>
      <c r="Q22" s="331" t="str">
        <f aca="false">IF(O22="ND","ND",(O22*(2.20462*10^-6)*$B$8))</f>
        <v>ND</v>
      </c>
      <c r="R22" s="330" t="str">
        <f aca="false">IF(P22="ND","ND",(P22*(2.20462*10^-6)*$B$8))</f>
        <v>ND</v>
      </c>
      <c r="S22" s="331" t="str">
        <f aca="false">IF(Q22="ND","ND",(Q22/$B$6))</f>
        <v>ND</v>
      </c>
      <c r="T22" s="331" t="str">
        <f aca="false">IF(R22="ND","ND",(R22/$B$6))</f>
        <v>ND</v>
      </c>
      <c r="U22" s="330" t="str">
        <f aca="false">IF(Q22="ND","ND",(Q22/$B$7))</f>
        <v>ND</v>
      </c>
      <c r="V22" s="330" t="str">
        <f aca="false">IF(R22="ND","ND",(R22/$B$7))</f>
        <v>ND</v>
      </c>
      <c r="W22" s="332" t="str">
        <f aca="false">IF(AND(S22="ND",T22="ND",S23="ND",T23="ND"),"ND",AVERAGE(S22:T23))</f>
        <v>ND</v>
      </c>
      <c r="X22" s="333" t="str">
        <f aca="false">IF(AND(U22="ND",V22="ND",U23="ND",V23="ND"),"ND",AVERAGE(U22:V23))</f>
        <v>ND</v>
      </c>
      <c r="Y22" s="330" t="n">
        <f aca="false">IF(B$10="No","Not Applicable",IF(X22="ND",(E22*J22*0.0000416),"--"))</f>
        <v>0.00025180064</v>
      </c>
      <c r="Z22" s="330" t="str">
        <f aca="false">IF(B$11="No","Not Applicable",IF(X22="ND",(E23*J22*0.0000416),"--"))</f>
        <v>Not Applicable</v>
      </c>
      <c r="AA22" s="333" t="n">
        <f aca="false">IF(X22="ND",MIN(Y22:Z23),"--")</f>
        <v>0.00025180064</v>
      </c>
      <c r="AB22" s="330" t="n">
        <f aca="false">IF($Y22="--","--",IF($Y22="Not Applicable","Not Applicable",$Y22/$B$9*$B$8*(0.00000220462)/$B$6))</f>
        <v>4.45335708675561E-008</v>
      </c>
      <c r="AC22" s="330" t="str">
        <f aca="false">IF($Z22="--","--",IF($Z22="Not Applicable","Not Applicable",$Z22/B$9*$B$8*(0.0000022046)/$B$6))</f>
        <v>Not Applicable</v>
      </c>
      <c r="AD22" s="330" t="n">
        <f aca="false">IF($Y22="--","--",IF($Y22="Not Applicable","Not Applicable",$Y22/$B$9*$B$8*(0.00000220462)/$B$7))</f>
        <v>9.00594163848404E-008</v>
      </c>
      <c r="AE22" s="330" t="str">
        <f aca="false">IF($Z22="--","--",IF($Z22="Not Applicable","Not Applicable",$Z22/B$9*$B$8*(0.0000022046)/$B$7))</f>
        <v>Not Applicable</v>
      </c>
      <c r="AF22" s="135" t="n">
        <f aca="false">IF(W22="ND",MIN(AB22:AC24),"--")</f>
        <v>4.35709567077341E-008</v>
      </c>
      <c r="AG22" s="83" t="n">
        <f aca="false">IF(X22="ND",MIN(AD22:AE24),"--")</f>
        <v>8.81127395801624E-008</v>
      </c>
      <c r="AH22" s="416" t="str">
        <f aca="false">IF(AND(K22="ND",K23="ND"),"ND",(K22-K23)/AVERAGE(K22:K23))</f>
        <v>ND</v>
      </c>
    </row>
    <row r="23" s="105" customFormat="true" ht="12.75" hidden="false" customHeight="false" outlineLevel="0" collapsed="false">
      <c r="A23" s="574"/>
      <c r="B23" s="388" t="s">
        <v>742</v>
      </c>
      <c r="C23" s="322" t="s">
        <v>714</v>
      </c>
      <c r="D23" s="322" t="s">
        <v>714</v>
      </c>
      <c r="E23" s="310" t="s">
        <v>714</v>
      </c>
      <c r="F23" s="597" t="s">
        <v>714</v>
      </c>
      <c r="H23" s="574"/>
      <c r="I23" s="309" t="n">
        <f aca="false">C$5</f>
        <v>2</v>
      </c>
      <c r="J23" s="601"/>
      <c r="K23" s="258" t="str">
        <f aca="false">IF($I23="ND","ND",IF($C$10="Yes",IF(AND($D22="ND",OR($C22&lt;&gt;"ND",$C23&lt;&gt;"ND",$D23&lt;&gt;"ND",)),0.5*$F22,$D22),"ND"))</f>
        <v>ND</v>
      </c>
      <c r="L23" s="258" t="str">
        <f aca="false">IF($I23="ND","ND",IF($C$11="Yes",IF(AND($D23="ND",OR($C22&lt;&gt;"ND",$D22&lt;&gt;"ND",$C23&lt;&gt;"ND",)),0.5*$F23,$D23),"ND"))</f>
        <v>ND</v>
      </c>
      <c r="M23" s="305" t="str">
        <f aca="false">IF(K23="ND","ND",IF(D24="ND",K23*J22*0.0000416,MAX(0,(K23*J22*0.0000416-(D24*J22*0.0000416*IF(D$9="NA",1,C$9/D$9))))))</f>
        <v>ND</v>
      </c>
      <c r="N23" s="305" t="str">
        <f aca="false">IF(L23="ND","ND",IF(D24="ND",L23*J22*0.0000416,MAX(0,(L23*J22*0.0000416-(D24*J22*0.0000416*IF(D$9="NA",1,C$9/D$9))))))</f>
        <v>ND</v>
      </c>
      <c r="O23" s="305" t="str">
        <f aca="false">IF(M23="ND","ND",M23/C$9)</f>
        <v>ND</v>
      </c>
      <c r="P23" s="314" t="str">
        <f aca="false">IF(N23="ND","ND",N23/C$9)</f>
        <v>ND</v>
      </c>
      <c r="Q23" s="313" t="str">
        <f aca="false">IF(O23="ND","ND",(O23*(2.20462*10^-6)*$C$8))</f>
        <v>ND</v>
      </c>
      <c r="R23" s="305" t="str">
        <f aca="false">IF(P23="ND","ND",(P23*(2.20462*10^-6)*$C$8))</f>
        <v>ND</v>
      </c>
      <c r="S23" s="313" t="str">
        <f aca="false">IF(Q23="ND","ND",(Q23/$C$6))</f>
        <v>ND</v>
      </c>
      <c r="T23" s="313" t="str">
        <f aca="false">IF(R23="ND","ND",(R23/$C$6))</f>
        <v>ND</v>
      </c>
      <c r="U23" s="305" t="str">
        <f aca="false">IF(Q23="ND","ND",(Q23/$C$7))</f>
        <v>ND</v>
      </c>
      <c r="V23" s="305" t="str">
        <f aca="false">IF(R23="ND","ND",(R23/$C$7))</f>
        <v>ND</v>
      </c>
      <c r="W23" s="332"/>
      <c r="X23" s="333"/>
      <c r="Y23" s="305" t="n">
        <f aca="false">IF(C$10="No","Not Applicable",IF(X22="ND",(F22*J22*0.0000416),"--"))</f>
        <v>0.00025180064</v>
      </c>
      <c r="Z23" s="305" t="str">
        <f aca="false">IF(C$11="No","Not Applicable",IF(X22="ND",(F23*J22*0.0000416),"--"))</f>
        <v>Not Applicable</v>
      </c>
      <c r="AA23" s="333"/>
      <c r="AB23" s="305" t="n">
        <f aca="false">IF($Y23="--","--",IF($Y23="Not Applicable","Not Applicable",$Y23/$C$9*$C$8*(0.00000220462)/$C$6))</f>
        <v>4.35709567077341E-008</v>
      </c>
      <c r="AC23" s="305" t="str">
        <f aca="false">IF($Z23="--","--",IF($Z23="Not Applicable","Not Applicable",$Z23/$C$9*$C$8*(0.00000220462)/$C$6))</f>
        <v>Not Applicable</v>
      </c>
      <c r="AD23" s="305" t="n">
        <f aca="false">IF($Y23="--","--",IF($Y23="Not Applicable","Not Applicable",$Y23/$C$9*$C$8*(0.00000220462)/$C$7))</f>
        <v>8.81127395801624E-008</v>
      </c>
      <c r="AE23" s="305" t="str">
        <f aca="false">IF($Z23="--","--",IF($Z23="Not Applicable","Not Applicable",$Z23/$C$9*$C$8*(0.00000220462)/$C$7))</f>
        <v>Not Applicable</v>
      </c>
      <c r="AF23" s="135"/>
      <c r="AG23" s="83"/>
      <c r="AH23" s="416"/>
    </row>
    <row r="24" s="105" customFormat="true" ht="14.25" hidden="false" customHeight="true" outlineLevel="0" collapsed="false">
      <c r="A24" s="574"/>
      <c r="B24" s="50" t="s">
        <v>10</v>
      </c>
      <c r="C24" s="336" t="s">
        <v>714</v>
      </c>
      <c r="D24" s="336" t="s">
        <v>714</v>
      </c>
      <c r="E24" s="310" t="n">
        <v>0.07</v>
      </c>
      <c r="F24" s="598" t="n">
        <v>0.07</v>
      </c>
      <c r="H24" s="574"/>
      <c r="I24" s="49" t="s">
        <v>51</v>
      </c>
      <c r="J24" s="601"/>
      <c r="K24" s="340" t="s">
        <v>51</v>
      </c>
      <c r="L24" s="340" t="s">
        <v>51</v>
      </c>
      <c r="M24" s="305" t="s">
        <v>51</v>
      </c>
      <c r="N24" s="318" t="s">
        <v>51</v>
      </c>
      <c r="O24" s="320" t="s">
        <v>51</v>
      </c>
      <c r="P24" s="319" t="s">
        <v>51</v>
      </c>
      <c r="Q24" s="341" t="s">
        <v>51</v>
      </c>
      <c r="R24" s="320" t="s">
        <v>51</v>
      </c>
      <c r="S24" s="341" t="s">
        <v>51</v>
      </c>
      <c r="T24" s="341" t="s">
        <v>51</v>
      </c>
      <c r="U24" s="341" t="s">
        <v>51</v>
      </c>
      <c r="V24" s="320" t="s">
        <v>51</v>
      </c>
      <c r="W24" s="332"/>
      <c r="X24" s="333"/>
      <c r="Y24" s="320" t="s">
        <v>51</v>
      </c>
      <c r="Z24" s="320" t="s">
        <v>51</v>
      </c>
      <c r="AA24" s="333"/>
      <c r="AB24" s="320" t="s">
        <v>51</v>
      </c>
      <c r="AC24" s="320" t="s">
        <v>51</v>
      </c>
      <c r="AD24" s="341" t="s">
        <v>51</v>
      </c>
      <c r="AE24" s="341" t="s">
        <v>51</v>
      </c>
      <c r="AF24" s="135"/>
      <c r="AG24" s="83"/>
      <c r="AH24" s="416"/>
    </row>
    <row r="25" s="105" customFormat="true" ht="12.75" hidden="false" customHeight="true" outlineLevel="0" collapsed="false">
      <c r="A25" s="574" t="s">
        <v>576</v>
      </c>
      <c r="B25" s="595" t="s">
        <v>741</v>
      </c>
      <c r="C25" s="451" t="s">
        <v>714</v>
      </c>
      <c r="D25" s="451" t="s">
        <v>714</v>
      </c>
      <c r="E25" s="454" t="n">
        <v>0.07</v>
      </c>
      <c r="F25" s="455" t="n">
        <v>0.07</v>
      </c>
      <c r="H25" s="574" t="s">
        <v>576</v>
      </c>
      <c r="I25" s="327" t="n">
        <f aca="false">B$5</f>
        <v>1</v>
      </c>
      <c r="J25" s="601" t="n">
        <v>170.93</v>
      </c>
      <c r="K25" s="329" t="str">
        <f aca="false">IF($I25="ND","ND",IF($B$10="Yes",IF(AND($C25="ND",OR($D25&lt;&gt;"ND",$C26&lt;&gt;"ND",$D26&lt;&gt;"ND",)),0.5*$E25,$C25),"ND"))</f>
        <v>ND</v>
      </c>
      <c r="L25" s="329" t="str">
        <f aca="false">IF($I25="ND","ND",IF($B$11="Yes",IF(AND($C26="ND",OR($C25&lt;&gt;"ND",$D25&lt;&gt;"ND",$D26&lt;&gt;"ND",)),0.5*$E26,$C26),"ND"))</f>
        <v>ND</v>
      </c>
      <c r="M25" s="599" t="str">
        <f aca="false">IF(K25="ND","ND",IF(C27="ND",K25*J25*0.0000416,MAX(0,(K25*J25*0.0000416-(C27*J25*0.0000416*IF(D$9="NA",1,B$9/D$9))))))</f>
        <v>ND</v>
      </c>
      <c r="N25" s="599" t="str">
        <f aca="false">IF(L25="ND","ND",IF(C27="ND",L25*J25*0.0000416,MAX(0,(L25*J25*0.0000416-(C27*J25*0.0000416*IF(D$9="NA",1,B$9/D$9))))))</f>
        <v>ND</v>
      </c>
      <c r="O25" s="330" t="str">
        <f aca="false">IF(M25="ND","ND",M25/B$9)</f>
        <v>ND</v>
      </c>
      <c r="P25" s="334" t="str">
        <f aca="false">IF(N25="ND","ND",N25/B$9)</f>
        <v>ND</v>
      </c>
      <c r="Q25" s="331" t="str">
        <f aca="false">IF(O25="ND","ND",(O25*(2.20462*10^-6)*$B$8))</f>
        <v>ND</v>
      </c>
      <c r="R25" s="330" t="str">
        <f aca="false">IF(P25="ND","ND",(P25*(2.20462*10^-6)*$B$8))</f>
        <v>ND</v>
      </c>
      <c r="S25" s="331" t="str">
        <f aca="false">IF(Q25="ND","ND",(Q25/$B$6))</f>
        <v>ND</v>
      </c>
      <c r="T25" s="331" t="str">
        <f aca="false">IF(R25="ND","ND",(R25/$B$6))</f>
        <v>ND</v>
      </c>
      <c r="U25" s="330" t="str">
        <f aca="false">IF(Q25="ND","ND",(Q25/$B$7))</f>
        <v>ND</v>
      </c>
      <c r="V25" s="330" t="str">
        <f aca="false">IF(R25="ND","ND",(R25/$B$7))</f>
        <v>ND</v>
      </c>
      <c r="W25" s="332" t="str">
        <f aca="false">IF(AND(S25="ND",T25="ND",S26="ND",T26="ND"),"ND",AVERAGE(S25:T26))</f>
        <v>ND</v>
      </c>
      <c r="X25" s="333" t="str">
        <f aca="false">IF(AND(U25="ND",V25="ND",U26="ND",V26="ND"),"ND",AVERAGE(U25:V26))</f>
        <v>ND</v>
      </c>
      <c r="Y25" s="330" t="n">
        <f aca="false">IF(B$10="No","Not Applicable",IF(X25="ND",(E25*J25*0.0000416),"--"))</f>
        <v>0.00049774816</v>
      </c>
      <c r="Z25" s="330" t="str">
        <f aca="false">IF(B$11="No","Not Applicable",IF(X25="ND",(E26*J25*0.0000416),"--"))</f>
        <v>Not Applicable</v>
      </c>
      <c r="AA25" s="333" t="n">
        <f aca="false">IF(X25="ND",MIN(Y25:Z26),"--")</f>
        <v>0.00049774816</v>
      </c>
      <c r="AB25" s="330" t="n">
        <f aca="false">IF($Y25="--","--",IF($Y25="Not Applicable","Not Applicable",$Y25/$B$9*$B$8*(0.00000220462)/$B$6))</f>
        <v>8.80319563824606E-008</v>
      </c>
      <c r="AC25" s="330" t="str">
        <f aca="false">IF($Z25="--","--",IF($Z25="Not Applicable","Not Applicable",$Z25/B$9*$B$8*(0.0000022046)/$B$6))</f>
        <v>Not Applicable</v>
      </c>
      <c r="AD25" s="330" t="n">
        <f aca="false">IF($Y25="--","--",IF($Y25="Not Applicable","Not Applicable",$Y25/$B$9*$B$8*(0.00000220462)/$B$7))</f>
        <v>1.78025396584489E-007</v>
      </c>
      <c r="AE25" s="330" t="str">
        <f aca="false">IF($Z25="--","--",IF($Z25="Not Applicable","Not Applicable",$Z25/B$9*$B$8*(0.0000022046)/$B$7))</f>
        <v>Not Applicable</v>
      </c>
      <c r="AF25" s="135" t="n">
        <f aca="false">IF(W25="ND",MIN(AB25:AC27),"--")</f>
        <v>8.61291040829535E-008</v>
      </c>
      <c r="AG25" s="83" t="n">
        <f aca="false">IF(X25="ND",MIN(AD25:AE27),"--")</f>
        <v>1.74177293586645E-007</v>
      </c>
      <c r="AH25" s="416" t="str">
        <f aca="false">IF(AND(K25="ND",K26="ND"),"ND",(K25-K26)/AVERAGE(K25:K26))</f>
        <v>ND</v>
      </c>
    </row>
    <row r="26" s="105" customFormat="true" ht="12.75" hidden="false" customHeight="false" outlineLevel="0" collapsed="false">
      <c r="A26" s="574"/>
      <c r="B26" s="388" t="s">
        <v>742</v>
      </c>
      <c r="C26" s="322" t="s">
        <v>714</v>
      </c>
      <c r="D26" s="322" t="s">
        <v>714</v>
      </c>
      <c r="E26" s="310" t="s">
        <v>714</v>
      </c>
      <c r="F26" s="597" t="s">
        <v>714</v>
      </c>
      <c r="H26" s="574"/>
      <c r="I26" s="309" t="n">
        <f aca="false">C$5</f>
        <v>2</v>
      </c>
      <c r="J26" s="601"/>
      <c r="K26" s="258" t="str">
        <f aca="false">IF($I26="ND","ND",IF($C$10="Yes",IF(AND($D25="ND",OR($C25&lt;&gt;"ND",$C26&lt;&gt;"ND",$D26&lt;&gt;"ND",)),0.5*$F25,$D25),"ND"))</f>
        <v>ND</v>
      </c>
      <c r="L26" s="258" t="str">
        <f aca="false">IF($I26="ND","ND",IF($C$11="Yes",IF(AND($D26="ND",OR($C25&lt;&gt;"ND",$D25&lt;&gt;"ND",$C26&lt;&gt;"ND",)),0.5*$F26,$D26),"ND"))</f>
        <v>ND</v>
      </c>
      <c r="M26" s="305" t="str">
        <f aca="false">IF(K26="ND","ND",IF(D27="ND",K26*J25*0.0000416,MAX(0,(K26*J25*0.0000416-(D27*J25*0.0000416*IF(D$9="NA",1,C$9/D$9))))))</f>
        <v>ND</v>
      </c>
      <c r="N26" s="305" t="str">
        <f aca="false">IF(L26="ND","ND",IF(D27="ND",L26*J25*0.0000416,MAX(0,(L26*J25*0.0000416-(D27*J25*0.0000416*IF(D$9="NA",1,C$9/D$9))))))</f>
        <v>ND</v>
      </c>
      <c r="O26" s="305" t="str">
        <f aca="false">IF(M26="ND","ND",M26/C$9)</f>
        <v>ND</v>
      </c>
      <c r="P26" s="314" t="str">
        <f aca="false">IF(N26="ND","ND",N26/C$9)</f>
        <v>ND</v>
      </c>
      <c r="Q26" s="313" t="str">
        <f aca="false">IF(O26="ND","ND",(O26*(2.20462*10^-6)*$C$8))</f>
        <v>ND</v>
      </c>
      <c r="R26" s="305" t="str">
        <f aca="false">IF(P26="ND","ND",(P26*(2.20462*10^-6)*$C$8))</f>
        <v>ND</v>
      </c>
      <c r="S26" s="313" t="str">
        <f aca="false">IF(Q26="ND","ND",(Q26/$C$6))</f>
        <v>ND</v>
      </c>
      <c r="T26" s="313" t="str">
        <f aca="false">IF(R26="ND","ND",(R26/$C$6))</f>
        <v>ND</v>
      </c>
      <c r="U26" s="305" t="str">
        <f aca="false">IF(Q26="ND","ND",(Q26/$C$7))</f>
        <v>ND</v>
      </c>
      <c r="V26" s="305" t="str">
        <f aca="false">IF(R26="ND","ND",(R26/$C$7))</f>
        <v>ND</v>
      </c>
      <c r="W26" s="332"/>
      <c r="X26" s="333"/>
      <c r="Y26" s="305" t="n">
        <f aca="false">IF(C$10="No","Not Applicable",IF(X25="ND",(F25*J25*0.0000416),"--"))</f>
        <v>0.00049774816</v>
      </c>
      <c r="Z26" s="305" t="str">
        <f aca="false">IF(C$11="No","Not Applicable",IF(X25="ND",(F26*J25*0.0000416),"--"))</f>
        <v>Not Applicable</v>
      </c>
      <c r="AA26" s="333"/>
      <c r="AB26" s="305" t="n">
        <f aca="false">IF($Y26="--","--",IF($Y26="Not Applicable","Not Applicable",$Y26/$C$9*$C$8*(0.00000220462)/$C$6))</f>
        <v>8.61291040829535E-008</v>
      </c>
      <c r="AC26" s="305" t="str">
        <f aca="false">IF($Z26="--","--",IF($Z26="Not Applicable","Not Applicable",$Z26/$C$9*$C$8*(0.00000220462)/$C$6))</f>
        <v>Not Applicable</v>
      </c>
      <c r="AD26" s="305" t="n">
        <f aca="false">IF($Y26="--","--",IF($Y26="Not Applicable","Not Applicable",$Y26/$C$9*$C$8*(0.00000220462)/$C$7))</f>
        <v>1.74177293586645E-007</v>
      </c>
      <c r="AE26" s="305" t="str">
        <f aca="false">IF($Z26="--","--",IF($Z26="Not Applicable","Not Applicable",$Z26/$C$9*$C$8*(0.00000220462)/$C$7))</f>
        <v>Not Applicable</v>
      </c>
      <c r="AF26" s="135"/>
      <c r="AG26" s="83"/>
      <c r="AH26" s="416"/>
    </row>
    <row r="27" s="105" customFormat="true" ht="12.75" hidden="false" customHeight="false" outlineLevel="0" collapsed="false">
      <c r="A27" s="574"/>
      <c r="B27" s="50" t="s">
        <v>10</v>
      </c>
      <c r="C27" s="336" t="s">
        <v>714</v>
      </c>
      <c r="D27" s="336" t="s">
        <v>714</v>
      </c>
      <c r="E27" s="310" t="n">
        <v>0.07</v>
      </c>
      <c r="F27" s="598" t="n">
        <v>0.07</v>
      </c>
      <c r="H27" s="574"/>
      <c r="I27" s="49" t="s">
        <v>51</v>
      </c>
      <c r="J27" s="601"/>
      <c r="K27" s="340" t="s">
        <v>51</v>
      </c>
      <c r="L27" s="340" t="s">
        <v>51</v>
      </c>
      <c r="M27" s="320" t="s">
        <v>51</v>
      </c>
      <c r="N27" s="319" t="s">
        <v>51</v>
      </c>
      <c r="O27" s="320" t="s">
        <v>51</v>
      </c>
      <c r="P27" s="319" t="s">
        <v>51</v>
      </c>
      <c r="Q27" s="341" t="s">
        <v>51</v>
      </c>
      <c r="R27" s="320" t="s">
        <v>51</v>
      </c>
      <c r="S27" s="341" t="s">
        <v>51</v>
      </c>
      <c r="T27" s="341" t="s">
        <v>51</v>
      </c>
      <c r="U27" s="341" t="s">
        <v>51</v>
      </c>
      <c r="V27" s="320" t="s">
        <v>51</v>
      </c>
      <c r="W27" s="332"/>
      <c r="X27" s="333"/>
      <c r="Y27" s="320" t="s">
        <v>51</v>
      </c>
      <c r="Z27" s="320" t="s">
        <v>51</v>
      </c>
      <c r="AA27" s="333"/>
      <c r="AB27" s="320" t="s">
        <v>51</v>
      </c>
      <c r="AC27" s="320" t="s">
        <v>51</v>
      </c>
      <c r="AD27" s="341" t="s">
        <v>51</v>
      </c>
      <c r="AE27" s="341" t="s">
        <v>51</v>
      </c>
      <c r="AF27" s="135"/>
      <c r="AG27" s="83"/>
      <c r="AH27" s="416"/>
    </row>
    <row r="28" s="105" customFormat="true" ht="12.75" hidden="false" customHeight="true" outlineLevel="0" collapsed="false">
      <c r="A28" s="574" t="s">
        <v>138</v>
      </c>
      <c r="B28" s="595" t="s">
        <v>741</v>
      </c>
      <c r="C28" s="451" t="n">
        <v>0.7</v>
      </c>
      <c r="D28" s="451" t="n">
        <v>0.9</v>
      </c>
      <c r="E28" s="454" t="s">
        <v>51</v>
      </c>
      <c r="F28" s="455" t="s">
        <v>51</v>
      </c>
      <c r="H28" s="574" t="s">
        <v>138</v>
      </c>
      <c r="I28" s="327" t="n">
        <f aca="false">B$5</f>
        <v>1</v>
      </c>
      <c r="J28" s="601" t="n">
        <v>50.49</v>
      </c>
      <c r="K28" s="329" t="n">
        <f aca="false">IF($I28="ND","ND",IF($B$10="Yes",IF(AND($C28="ND",OR($D28&lt;&gt;"ND",$C29&lt;&gt;"ND",$D29&lt;&gt;"ND",)),0.5*$E28,$C28),"ND"))</f>
        <v>0.7</v>
      </c>
      <c r="L28" s="329" t="str">
        <f aca="false">IF($I28="ND","ND",IF($B$11="Yes",IF(AND($C29="ND",OR($C28&lt;&gt;"ND",$D28&lt;&gt;"ND",$D29&lt;&gt;"ND",)),0.5*$E29,$C29),"ND"))</f>
        <v>ND</v>
      </c>
      <c r="M28" s="330" t="n">
        <f aca="false">IF(K28="ND","ND",IF(C30="ND",K28*J28*0.0000416,MAX(0,(K28*J28*0.0000416-(C30*J28*0.0000416*IF(D$9="NA",1,B$9/D$9))))))</f>
        <v>0.0006301152</v>
      </c>
      <c r="N28" s="599" t="str">
        <f aca="false">IF(L28="ND","ND",IF(C30="ND",L28*J28*0.0000416,MAX(0,(L28*J28*0.0000416-(C30*J28*0.0000416*IF(D$9="NA",1,B$9/D$9))))))</f>
        <v>ND</v>
      </c>
      <c r="O28" s="330" t="n">
        <f aca="false">IF(M28="ND","ND",M28/B$9)</f>
        <v>0.000732692093023256</v>
      </c>
      <c r="P28" s="334" t="str">
        <f aca="false">IF(N28="ND","ND",N28/B$9)</f>
        <v>ND</v>
      </c>
      <c r="Q28" s="331" t="n">
        <f aca="false">IF(O28="ND","ND",(O28*(2.20462*10^-6)*$B$8))</f>
        <v>1.11442448732157E-007</v>
      </c>
      <c r="R28" s="330" t="str">
        <f aca="false">IF(P28="ND","ND",(P28*(2.20462*10^-6)*$B$8))</f>
        <v>ND</v>
      </c>
      <c r="S28" s="331" t="n">
        <f aca="false">IF(Q28="ND","ND",(Q28/$B$6))</f>
        <v>1.11442448732157E-007</v>
      </c>
      <c r="T28" s="331" t="str">
        <f aca="false">IF(R28="ND","ND",(R28/$B$6))</f>
        <v>ND</v>
      </c>
      <c r="U28" s="330" t="n">
        <f aca="false">IF(Q28="ND","ND",(Q28/$B$7))</f>
        <v>2.25368002111579E-007</v>
      </c>
      <c r="V28" s="330" t="str">
        <f aca="false">IF(R28="ND","ND",(R28/$B$7))</f>
        <v>ND</v>
      </c>
      <c r="W28" s="332" t="n">
        <f aca="false">IF(AND(S28="ND",T28="ND",S29="ND",T29="ND"),"ND",AVERAGE(S28:T29))</f>
        <v>1.46582530689225E-007</v>
      </c>
      <c r="X28" s="333" t="n">
        <f aca="false">IF(AND(U28="ND",V28="ND",U29="ND",V29="ND"),"ND",AVERAGE(U28:V29))</f>
        <v>2.96431139675393E-007</v>
      </c>
      <c r="Y28" s="330" t="str">
        <f aca="false">IF(B$10="No","Not Applicable",IF(X28="ND",(E28*J28*0.0000416),"--"))</f>
        <v>--</v>
      </c>
      <c r="Z28" s="330" t="str">
        <f aca="false">IF(B$11="No","Not Applicable",IF(X28="ND",(E29*J28*0.0000416),"--"))</f>
        <v>Not Applicable</v>
      </c>
      <c r="AA28" s="333" t="str">
        <f aca="false">IF(X28="ND",MIN(Y28:Z29),"--")</f>
        <v>--</v>
      </c>
      <c r="AB28" s="330" t="str">
        <f aca="false">IF($Y28="--","--",IF($Y28="Not Applicable","Not Applicable",$Y28/$B$9*$B$8*(0.00000220462)/$B$6))</f>
        <v>--</v>
      </c>
      <c r="AC28" s="330" t="str">
        <f aca="false">IF($Z28="--","--",IF($Z28="Not Applicable","Not Applicable",$Z28/B$9*$B$8*(0.0000022046)/$B$6))</f>
        <v>Not Applicable</v>
      </c>
      <c r="AD28" s="330" t="str">
        <f aca="false">IF($Y28="--","--",IF($Y28="Not Applicable","Not Applicable",$Y28/$B$9*$B$8*(0.00000220462)/$B$7))</f>
        <v>--</v>
      </c>
      <c r="AE28" s="330" t="str">
        <f aca="false">IF($Z28="--","--",IF($Z28="Not Applicable","Not Applicable",$Z28/B$9*$B$8*(0.0000022046)/$B$7))</f>
        <v>Not Applicable</v>
      </c>
      <c r="AF28" s="135" t="str">
        <f aca="false">IF(W28="ND",MIN(AB28:AC30),"--")</f>
        <v>--</v>
      </c>
      <c r="AG28" s="83" t="str">
        <f aca="false">IF(X28="ND",MIN(AD28:AE30),"--")</f>
        <v>--</v>
      </c>
      <c r="AH28" s="416" t="n">
        <f aca="false">IF(AND(K28="ND",K29="ND"),"ND",(K28-K29)/AVERAGE(K28:K29))</f>
        <v>-0.25</v>
      </c>
    </row>
    <row r="29" s="105" customFormat="true" ht="12.75" hidden="false" customHeight="false" outlineLevel="0" collapsed="false">
      <c r="A29" s="574"/>
      <c r="B29" s="388" t="s">
        <v>742</v>
      </c>
      <c r="C29" s="322" t="s">
        <v>714</v>
      </c>
      <c r="D29" s="322" t="s">
        <v>714</v>
      </c>
      <c r="E29" s="310" t="s">
        <v>714</v>
      </c>
      <c r="F29" s="597" t="s">
        <v>714</v>
      </c>
      <c r="H29" s="574"/>
      <c r="I29" s="309" t="n">
        <f aca="false">C$5</f>
        <v>2</v>
      </c>
      <c r="J29" s="601"/>
      <c r="K29" s="258" t="n">
        <f aca="false">IF($I29="ND","ND",IF($C$10="Yes",IF(AND($D28="ND",OR($C28&lt;&gt;"ND",$C29&lt;&gt;"ND",$D29&lt;&gt;"ND",)),0.5*$F28,$D28),"ND"))</f>
        <v>0.9</v>
      </c>
      <c r="L29" s="258" t="str">
        <f aca="false">IF($I29="ND","ND",IF($C$11="Yes",IF(AND($D29="ND",OR($C28&lt;&gt;"ND",$D28&lt;&gt;"ND",$C29&lt;&gt;"ND",)),0.5*$F29,$D29),"ND"))</f>
        <v>ND</v>
      </c>
      <c r="M29" s="305" t="n">
        <f aca="false">IF(K29="ND","ND",IF(D30="ND",K29*J28*0.0000416,MAX(0,(K29*J28*0.0000416-(D30*J28*0.0000416*IF(D$9="NA",1,C$9/D$9))))))</f>
        <v>0.001050192</v>
      </c>
      <c r="N29" s="305" t="str">
        <f aca="false">IF(L29="ND","ND",IF(D30="ND",L29*J28*0.0000416,MAX(0,(L29*J28*0.0000416-(D30*J28*0.0000416*IF(D$9="NA",1,C$9/D$9))))))</f>
        <v>ND</v>
      </c>
      <c r="O29" s="305" t="n">
        <f aca="false">IF(M29="ND","ND",M29/C$9)</f>
        <v>0.00119475767918089</v>
      </c>
      <c r="P29" s="314" t="str">
        <f aca="false">IF(N29="ND","ND",N29/C$9)</f>
        <v>ND</v>
      </c>
      <c r="Q29" s="313" t="n">
        <f aca="false">IF(O29="ND","ND",(O29*(2.20462*10^-6)*$C$8))</f>
        <v>1.81722612646293E-007</v>
      </c>
      <c r="R29" s="305" t="str">
        <f aca="false">IF(P29="ND","ND",(P29*(2.20462*10^-6)*$C$8))</f>
        <v>ND</v>
      </c>
      <c r="S29" s="313" t="n">
        <f aca="false">IF(Q29="ND","ND",(Q29/$C$6))</f>
        <v>1.81722612646293E-007</v>
      </c>
      <c r="T29" s="313" t="str">
        <f aca="false">IF(R29="ND","ND",(R29/$C$6))</f>
        <v>ND</v>
      </c>
      <c r="U29" s="305" t="n">
        <f aca="false">IF(Q29="ND","ND",(Q29/$C$7))</f>
        <v>3.67494277239208E-007</v>
      </c>
      <c r="V29" s="305" t="str">
        <f aca="false">IF(R29="ND","ND",(R29/$C$7))</f>
        <v>ND</v>
      </c>
      <c r="W29" s="332"/>
      <c r="X29" s="333"/>
      <c r="Y29" s="305" t="str">
        <f aca="false">IF(C$10="No","Not Applicable",IF(X28="ND",(F28*J28*0.0000416),"--"))</f>
        <v>--</v>
      </c>
      <c r="Z29" s="305" t="str">
        <f aca="false">IF(C$11="No","Not Applicable",IF(X28="ND",(F29*J28*0.0000416),"--"))</f>
        <v>Not Applicable</v>
      </c>
      <c r="AA29" s="333"/>
      <c r="AB29" s="305" t="str">
        <f aca="false">IF($Y29="--","--",IF($Y29="Not Applicable","Not Applicable",$Y29/$C$9*$C$8*(0.00000220462)/$C$6))</f>
        <v>--</v>
      </c>
      <c r="AC29" s="305" t="str">
        <f aca="false">IF($Z29="--","--",IF($Z29="Not Applicable","Not Applicable",$Z29/$C$9*$C$8*(0.00000220462)/$C$6))</f>
        <v>Not Applicable</v>
      </c>
      <c r="AD29" s="305" t="str">
        <f aca="false">IF($Y29="--","--",IF($Y29="Not Applicable","Not Applicable",$Y29/$C$9*$C$8*(0.00000220462)/$C$7))</f>
        <v>--</v>
      </c>
      <c r="AE29" s="305" t="str">
        <f aca="false">IF($Z29="--","--",IF($Z29="Not Applicable","Not Applicable",$Z29/$C$9*$C$8*(0.00000220462)/$C$7))</f>
        <v>Not Applicable</v>
      </c>
      <c r="AF29" s="135"/>
      <c r="AG29" s="83"/>
      <c r="AH29" s="416"/>
    </row>
    <row r="30" s="105" customFormat="true" ht="12.75" hidden="false" customHeight="false" outlineLevel="0" collapsed="false">
      <c r="A30" s="574"/>
      <c r="B30" s="50" t="s">
        <v>10</v>
      </c>
      <c r="C30" s="336" t="n">
        <v>0.4</v>
      </c>
      <c r="D30" s="336" t="n">
        <v>0.4</v>
      </c>
      <c r="E30" s="600" t="s">
        <v>51</v>
      </c>
      <c r="F30" s="598" t="s">
        <v>51</v>
      </c>
      <c r="H30" s="574"/>
      <c r="I30" s="49" t="s">
        <v>51</v>
      </c>
      <c r="J30" s="601"/>
      <c r="K30" s="340" t="s">
        <v>51</v>
      </c>
      <c r="L30" s="340" t="s">
        <v>51</v>
      </c>
      <c r="M30" s="320" t="s">
        <v>51</v>
      </c>
      <c r="N30" s="319" t="s">
        <v>51</v>
      </c>
      <c r="O30" s="320" t="s">
        <v>51</v>
      </c>
      <c r="P30" s="319" t="s">
        <v>51</v>
      </c>
      <c r="Q30" s="341" t="s">
        <v>51</v>
      </c>
      <c r="R30" s="320" t="s">
        <v>51</v>
      </c>
      <c r="S30" s="341" t="s">
        <v>51</v>
      </c>
      <c r="T30" s="341" t="s">
        <v>51</v>
      </c>
      <c r="U30" s="341" t="s">
        <v>51</v>
      </c>
      <c r="V30" s="320" t="s">
        <v>51</v>
      </c>
      <c r="W30" s="332"/>
      <c r="X30" s="333"/>
      <c r="Y30" s="320" t="s">
        <v>51</v>
      </c>
      <c r="Z30" s="320" t="s">
        <v>51</v>
      </c>
      <c r="AA30" s="333"/>
      <c r="AB30" s="320" t="s">
        <v>51</v>
      </c>
      <c r="AC30" s="320" t="s">
        <v>51</v>
      </c>
      <c r="AD30" s="341" t="s">
        <v>51</v>
      </c>
      <c r="AE30" s="341" t="s">
        <v>51</v>
      </c>
      <c r="AF30" s="135"/>
      <c r="AG30" s="83"/>
      <c r="AH30" s="416"/>
    </row>
    <row r="31" s="105" customFormat="true" ht="12.75" hidden="false" customHeight="true" outlineLevel="0" collapsed="false">
      <c r="A31" s="574" t="s">
        <v>577</v>
      </c>
      <c r="B31" s="595" t="s">
        <v>741</v>
      </c>
      <c r="C31" s="451" t="s">
        <v>714</v>
      </c>
      <c r="D31" s="451" t="s">
        <v>714</v>
      </c>
      <c r="E31" s="454" t="n">
        <v>0.1</v>
      </c>
      <c r="F31" s="455" t="n">
        <v>0.1</v>
      </c>
      <c r="H31" s="574" t="s">
        <v>577</v>
      </c>
      <c r="I31" s="327" t="n">
        <f aca="false">B$5</f>
        <v>1</v>
      </c>
      <c r="J31" s="601" t="n">
        <v>62.5</v>
      </c>
      <c r="K31" s="329" t="str">
        <f aca="false">IF($I31="ND","ND",IF($B$10="Yes",IF(AND($C31="ND",OR($D31&lt;&gt;"ND",$C32&lt;&gt;"ND",$D32&lt;&gt;"ND",)),0.5*$E31,$C31),"ND"))</f>
        <v>ND</v>
      </c>
      <c r="L31" s="329" t="str">
        <f aca="false">IF($I31="ND","ND",IF($B$11="Yes",IF(AND($C32="ND",OR($C31&lt;&gt;"ND",$D31&lt;&gt;"ND",$D32&lt;&gt;"ND",)),0.5*$E32,$C32),"ND"))</f>
        <v>ND</v>
      </c>
      <c r="M31" s="330" t="str">
        <f aca="false">IF(K31="ND","ND",IF(C33="ND",K31*J31*0.0000416,MAX(0,(K31*J31*0.0000416-(C33*J31*0.0000416*IF(D$9="NA",1,B$9/D$9))))))</f>
        <v>ND</v>
      </c>
      <c r="N31" s="599" t="str">
        <f aca="false">IF(L31="ND","ND",IF(C33="ND",L31*J31*0.0000416,MAX(0,(L31*J31*0.0000416-(C33*J31*0.0000416*IF(D$9="NA",1,B$9/D$9))))))</f>
        <v>ND</v>
      </c>
      <c r="O31" s="330" t="str">
        <f aca="false">IF(M31="ND","ND",M31/B$9)</f>
        <v>ND</v>
      </c>
      <c r="P31" s="334" t="str">
        <f aca="false">IF(N31="ND","ND",N31/B$9)</f>
        <v>ND</v>
      </c>
      <c r="Q31" s="331" t="str">
        <f aca="false">IF(O31="ND","ND",(O31*(2.20462*10^-6)*$B$8))</f>
        <v>ND</v>
      </c>
      <c r="R31" s="330" t="str">
        <f aca="false">IF(P31="ND","ND",(P31*(2.20462*10^-6)*$B$8))</f>
        <v>ND</v>
      </c>
      <c r="S31" s="331" t="str">
        <f aca="false">IF(Q31="ND","ND",(Q31/$B$6))</f>
        <v>ND</v>
      </c>
      <c r="T31" s="331" t="str">
        <f aca="false">IF(R31="ND","ND",(R31/$B$6))</f>
        <v>ND</v>
      </c>
      <c r="U31" s="330" t="str">
        <f aca="false">IF(Q31="ND","ND",(Q31/$B$7))</f>
        <v>ND</v>
      </c>
      <c r="V31" s="330" t="str">
        <f aca="false">IF(R31="ND","ND",(R31/$B$7))</f>
        <v>ND</v>
      </c>
      <c r="W31" s="332" t="str">
        <f aca="false">IF(AND(S31="ND",T31="ND",S32="ND",T32="ND"),"ND",AVERAGE(S31:T32))</f>
        <v>ND</v>
      </c>
      <c r="X31" s="333" t="str">
        <f aca="false">IF(AND(U31="ND",V31="ND",U32="ND",V32="ND"),"ND",AVERAGE(U31:V32))</f>
        <v>ND</v>
      </c>
      <c r="Y31" s="330" t="n">
        <f aca="false">IF(B$10="No","Not Applicable",IF(X31="ND",(E31*J31*0.0000416),"--"))</f>
        <v>0.00026</v>
      </c>
      <c r="Z31" s="330" t="str">
        <f aca="false">IF(B$11="No","Not Applicable",IF(X31="ND",(E32*J31*0.0000416),"--"))</f>
        <v>Not Applicable</v>
      </c>
      <c r="AA31" s="333" t="n">
        <f aca="false">IF(X31="ND",MIN(Y31:Z32),"--")</f>
        <v>0.00026</v>
      </c>
      <c r="AB31" s="330" t="n">
        <f aca="false">IF($Y31="--","--",IF($Y31="Not Applicable","Not Applicable",$Y31/$B$9*$B$8*(0.00000220462)/$B$6))</f>
        <v>4.59837132485628E-008</v>
      </c>
      <c r="AC31" s="330" t="str">
        <f aca="false">IF($Z31="--","--",IF($Z31="Not Applicable","Not Applicable",$Z31/B$9*$B$8*(0.0000022046)/$B$6))</f>
        <v>Not Applicable</v>
      </c>
      <c r="AD31" s="330" t="n">
        <f aca="false">IF($Y31="--","--",IF($Y31="Not Applicable","Not Applicable",$Y31/$B$9*$B$8*(0.00000220462)/$B$7))</f>
        <v>9.29920124907487E-008</v>
      </c>
      <c r="AE31" s="330" t="str">
        <f aca="false">IF($Z31="--","--",IF($Z31="Not Applicable","Not Applicable",$Z31/B$9*$B$8*(0.0000022046)/$B$7))</f>
        <v>Not Applicable</v>
      </c>
      <c r="AF31" s="135" t="n">
        <f aca="false">IF(W31="ND",MIN(AB31:AC33),"--")</f>
        <v>4.49897535765233E-008</v>
      </c>
      <c r="AG31" s="83" t="n">
        <f aca="false">IF(X31="ND",MIN(AD31:AE33),"--")</f>
        <v>9.09819462366824E-008</v>
      </c>
      <c r="AH31" s="416" t="str">
        <f aca="false">IF(AND(K31="ND",K32="ND"),"ND",(K31-K32)/AVERAGE(K31:K32))</f>
        <v>ND</v>
      </c>
    </row>
    <row r="32" s="105" customFormat="true" ht="12.75" hidden="false" customHeight="false" outlineLevel="0" collapsed="false">
      <c r="A32" s="574"/>
      <c r="B32" s="388" t="s">
        <v>742</v>
      </c>
      <c r="C32" s="322" t="s">
        <v>714</v>
      </c>
      <c r="D32" s="322" t="s">
        <v>714</v>
      </c>
      <c r="E32" s="310" t="s">
        <v>714</v>
      </c>
      <c r="F32" s="597" t="s">
        <v>714</v>
      </c>
      <c r="H32" s="574"/>
      <c r="I32" s="309" t="n">
        <f aca="false">C$5</f>
        <v>2</v>
      </c>
      <c r="J32" s="601"/>
      <c r="K32" s="258" t="str">
        <f aca="false">IF($I32="ND","ND",IF($C$10="Yes",IF(AND($D31="ND",OR($C31&lt;&gt;"ND",$C32&lt;&gt;"ND",$D32&lt;&gt;"ND",)),0.5*$F31,$D31),"ND"))</f>
        <v>ND</v>
      </c>
      <c r="L32" s="258" t="str">
        <f aca="false">IF($I32="ND","ND",IF($C$11="Yes",IF(AND($D32="ND",OR($C31&lt;&gt;"ND",$D31&lt;&gt;"ND",$C32&lt;&gt;"ND",)),0.5*$F32,$D32),"ND"))</f>
        <v>ND</v>
      </c>
      <c r="M32" s="305" t="str">
        <f aca="false">IF(K32="ND","ND",IF(D33="ND",K32*J31*0.0000416,MAX(0,(K32*J31*0.0000416-(D33*J31*0.0000416*IF(D$9="NA",1,C$9/D$9))))))</f>
        <v>ND</v>
      </c>
      <c r="N32" s="305" t="str">
        <f aca="false">IF(L32="ND","ND",IF(D33="ND",L32*J31*0.0000416,MAX(0,(L32*J31*0.0000416-(D33*J31*0.0000416*IF(D$9="NA",1,C$9/D$9))))))</f>
        <v>ND</v>
      </c>
      <c r="O32" s="305" t="str">
        <f aca="false">IF(M32="ND","ND",M32/C$9)</f>
        <v>ND</v>
      </c>
      <c r="P32" s="314" t="str">
        <f aca="false">IF(N32="ND","ND",N32/C$9)</f>
        <v>ND</v>
      </c>
      <c r="Q32" s="313" t="str">
        <f aca="false">IF(O32="ND","ND",(O32*(2.20462*10^-6)*$C$8))</f>
        <v>ND</v>
      </c>
      <c r="R32" s="305" t="str">
        <f aca="false">IF(P32="ND","ND",(P32*(2.20462*10^-6)*$C$8))</f>
        <v>ND</v>
      </c>
      <c r="S32" s="313" t="str">
        <f aca="false">IF(Q32="ND","ND",(Q32/$C$6))</f>
        <v>ND</v>
      </c>
      <c r="T32" s="313" t="str">
        <f aca="false">IF(R32="ND","ND",(R32/$C$6))</f>
        <v>ND</v>
      </c>
      <c r="U32" s="305" t="str">
        <f aca="false">IF(Q32="ND","ND",(Q32/$C$7))</f>
        <v>ND</v>
      </c>
      <c r="V32" s="305" t="str">
        <f aca="false">IF(R32="ND","ND",(R32/$C$7))</f>
        <v>ND</v>
      </c>
      <c r="W32" s="332"/>
      <c r="X32" s="333"/>
      <c r="Y32" s="305" t="n">
        <f aca="false">IF(C$10="No","Not Applicable",IF(X31="ND",(F31*J31*0.0000416),"--"))</f>
        <v>0.00026</v>
      </c>
      <c r="Z32" s="305" t="str">
        <f aca="false">IF(C$11="No","Not Applicable",IF(X31="ND",(F32*J31*0.0000416),"--"))</f>
        <v>Not Applicable</v>
      </c>
      <c r="AA32" s="333"/>
      <c r="AB32" s="305" t="n">
        <f aca="false">IF($Y32="--","--",IF($Y32="Not Applicable","Not Applicable",$Y32/$C$9*$C$8*(0.00000220462)/$C$6))</f>
        <v>4.49897535765233E-008</v>
      </c>
      <c r="AC32" s="305" t="str">
        <f aca="false">IF($Z32="--","--",IF($Z32="Not Applicable","Not Applicable",$Z32/$C$9*$C$8*(0.00000220462)/$C$6))</f>
        <v>Not Applicable</v>
      </c>
      <c r="AD32" s="305" t="n">
        <f aca="false">IF($Y32="--","--",IF($Y32="Not Applicable","Not Applicable",$Y32/$C$9*$C$8*(0.00000220462)/$C$7))</f>
        <v>9.09819462366824E-008</v>
      </c>
      <c r="AE32" s="305" t="str">
        <f aca="false">IF($Z32="--","--",IF($Z32="Not Applicable","Not Applicable",$Z32/$C$9*$C$8*(0.00000220462)/$C$7))</f>
        <v>Not Applicable</v>
      </c>
      <c r="AF32" s="135"/>
      <c r="AG32" s="83"/>
      <c r="AH32" s="416"/>
    </row>
    <row r="33" s="105" customFormat="true" ht="12.75" hidden="false" customHeight="false" outlineLevel="0" collapsed="false">
      <c r="A33" s="574"/>
      <c r="B33" s="50" t="s">
        <v>10</v>
      </c>
      <c r="C33" s="336" t="s">
        <v>714</v>
      </c>
      <c r="D33" s="336" t="s">
        <v>714</v>
      </c>
      <c r="E33" s="310" t="n">
        <v>0.1</v>
      </c>
      <c r="F33" s="598" t="n">
        <v>0.1</v>
      </c>
      <c r="H33" s="574"/>
      <c r="I33" s="49" t="s">
        <v>51</v>
      </c>
      <c r="J33" s="601"/>
      <c r="K33" s="340" t="s">
        <v>51</v>
      </c>
      <c r="L33" s="340" t="s">
        <v>51</v>
      </c>
      <c r="M33" s="320" t="s">
        <v>51</v>
      </c>
      <c r="N33" s="319" t="s">
        <v>51</v>
      </c>
      <c r="O33" s="320" t="s">
        <v>51</v>
      </c>
      <c r="P33" s="319" t="s">
        <v>51</v>
      </c>
      <c r="Q33" s="341" t="s">
        <v>51</v>
      </c>
      <c r="R33" s="320" t="s">
        <v>51</v>
      </c>
      <c r="S33" s="341" t="s">
        <v>51</v>
      </c>
      <c r="T33" s="341" t="s">
        <v>51</v>
      </c>
      <c r="U33" s="341" t="s">
        <v>51</v>
      </c>
      <c r="V33" s="320" t="s">
        <v>51</v>
      </c>
      <c r="W33" s="332"/>
      <c r="X33" s="333"/>
      <c r="Y33" s="320" t="s">
        <v>51</v>
      </c>
      <c r="Z33" s="320" t="s">
        <v>51</v>
      </c>
      <c r="AA33" s="333"/>
      <c r="AB33" s="320" t="s">
        <v>51</v>
      </c>
      <c r="AC33" s="320" t="s">
        <v>51</v>
      </c>
      <c r="AD33" s="341" t="s">
        <v>51</v>
      </c>
      <c r="AE33" s="341" t="s">
        <v>51</v>
      </c>
      <c r="AF33" s="135"/>
      <c r="AG33" s="83"/>
      <c r="AH33" s="416"/>
    </row>
    <row r="34" customFormat="false" ht="12.75" hidden="false" customHeight="true" outlineLevel="0" collapsed="false">
      <c r="A34" s="115" t="s">
        <v>110</v>
      </c>
      <c r="B34" s="595" t="s">
        <v>741</v>
      </c>
      <c r="C34" s="451" t="s">
        <v>714</v>
      </c>
      <c r="D34" s="451" t="s">
        <v>714</v>
      </c>
      <c r="E34" s="454" t="n">
        <v>0.11</v>
      </c>
      <c r="F34" s="455" t="n">
        <v>0.11</v>
      </c>
      <c r="G34" s="105"/>
      <c r="H34" s="115" t="s">
        <v>110</v>
      </c>
      <c r="I34" s="327" t="n">
        <f aca="false">B$5</f>
        <v>1</v>
      </c>
      <c r="J34" s="271" t="n">
        <v>54</v>
      </c>
      <c r="K34" s="329" t="str">
        <f aca="false">IF($I34="ND","ND",IF($B$10="Yes",IF(AND($C34="ND",OR($D34&lt;&gt;"ND",$C35&lt;&gt;"ND",$D35&lt;&gt;"ND",)),0.5*$E34,$C34),"ND"))</f>
        <v>ND</v>
      </c>
      <c r="L34" s="329" t="str">
        <f aca="false">IF($I34="ND","ND",IF($B$11="Yes",IF(AND($C35="ND",OR($C34&lt;&gt;"ND",$D34&lt;&gt;"ND",$D35&lt;&gt;"ND",)),0.5*$E35,$C35),"ND"))</f>
        <v>ND</v>
      </c>
      <c r="M34" s="330" t="str">
        <f aca="false">IF(K34="ND","ND",IF(C36="ND",K34*J34*0.0000416,MAX(0,(K34*J34*0.0000416-(C36*J34*0.0000416*IF(D$9="NA",1,B$9/D$9))))))</f>
        <v>ND</v>
      </c>
      <c r="N34" s="599" t="str">
        <f aca="false">IF(L34="ND","ND",IF(C36="ND",L34*J34*0.0000416,MAX(0,(L34*J34*0.0000416-(C36*J34*0.0000416*IF(D$9="NA",1,B$9/D$9))))))</f>
        <v>ND</v>
      </c>
      <c r="O34" s="330" t="str">
        <f aca="false">IF(M34="ND","ND",M34/B$9)</f>
        <v>ND</v>
      </c>
      <c r="P34" s="334" t="str">
        <f aca="false">IF(N34="ND","ND",N34/B$9)</f>
        <v>ND</v>
      </c>
      <c r="Q34" s="331" t="str">
        <f aca="false">IF(O34="ND","ND",(O34*(2.20462*10^-6)*$B$8))</f>
        <v>ND</v>
      </c>
      <c r="R34" s="330" t="str">
        <f aca="false">IF(P34="ND","ND",(P34*(2.20462*10^-6)*$B$8))</f>
        <v>ND</v>
      </c>
      <c r="S34" s="331" t="str">
        <f aca="false">IF(Q34="ND","ND",(Q34/$B$6))</f>
        <v>ND</v>
      </c>
      <c r="T34" s="331" t="str">
        <f aca="false">IF(R34="ND","ND",(R34/$B$6))</f>
        <v>ND</v>
      </c>
      <c r="U34" s="330" t="str">
        <f aca="false">IF(Q34="ND","ND",(Q34/$B$7))</f>
        <v>ND</v>
      </c>
      <c r="V34" s="330" t="str">
        <f aca="false">IF(R34="ND","ND",(R34/$B$7))</f>
        <v>ND</v>
      </c>
      <c r="W34" s="332" t="str">
        <f aca="false">IF(AND(S34="ND",T34="ND",S35="ND",T35="ND"),"ND",AVERAGE(S34:T35))</f>
        <v>ND</v>
      </c>
      <c r="X34" s="333" t="str">
        <f aca="false">IF(AND(U34="ND",V34="ND",U35="ND",V35="ND"),"ND",AVERAGE(U34:V35))</f>
        <v>ND</v>
      </c>
      <c r="Y34" s="330" t="n">
        <f aca="false">IF(B$10="No","Not Applicable",IF(X34="ND",(E34*J34*0.0000416),"--"))</f>
        <v>0.000247104</v>
      </c>
      <c r="Z34" s="330" t="str">
        <f aca="false">IF(B$11="No","Not Applicable",IF(X34="ND",(E35*J34*0.0000416),"--"))</f>
        <v>Not Applicable</v>
      </c>
      <c r="AA34" s="333" t="n">
        <f aca="false">IF(X34="ND",MIN(Y34:Z35),"--")</f>
        <v>0.000247104</v>
      </c>
      <c r="AB34" s="330" t="n">
        <f aca="false">IF($Y34="--","--",IF($Y34="Not Applicable","Not Applicable",$Y34/$B$9*$B$8*(0.00000220462)/$B$6))</f>
        <v>4.37029210714341E-008</v>
      </c>
      <c r="AC34" s="330" t="str">
        <f aca="false">IF($Z34="--","--",IF($Z34="Not Applicable","Not Applicable",$Z34/B$9*$B$8*(0.0000022046)/$B$6))</f>
        <v>Not Applicable</v>
      </c>
      <c r="AD34" s="330" t="n">
        <f aca="false">IF($Y34="--","--",IF($Y34="Not Applicable","Not Applicable",$Y34/$B$9*$B$8*(0.00000220462)/$B$7))</f>
        <v>8.83796086712075E-008</v>
      </c>
      <c r="AE34" s="330" t="str">
        <f aca="false">IF($Z34="--","--",IF($Z34="Not Applicable","Not Applicable",$Z34/B$9*$B$8*(0.0000022046)/$B$7))</f>
        <v>Not Applicable</v>
      </c>
      <c r="AF34" s="135" t="n">
        <f aca="false">IF(W34="ND",MIN(AB34:AC36),"--")</f>
        <v>4.27582617991278E-008</v>
      </c>
      <c r="AG34" s="83" t="n">
        <f aca="false">IF(X34="ND",MIN(AD34:AE36),"--")</f>
        <v>8.6469241703343E-008</v>
      </c>
      <c r="AH34" s="416" t="str">
        <f aca="false">IF(AND(K34="ND",K35="ND"),"ND",(K34-K35)/AVERAGE(K34:K35))</f>
        <v>ND</v>
      </c>
    </row>
    <row r="35" customFormat="false" ht="12.75" hidden="false" customHeight="false" outlineLevel="0" collapsed="false">
      <c r="A35" s="115"/>
      <c r="B35" s="388" t="s">
        <v>742</v>
      </c>
      <c r="C35" s="322" t="s">
        <v>714</v>
      </c>
      <c r="D35" s="322" t="s">
        <v>714</v>
      </c>
      <c r="E35" s="310" t="s">
        <v>714</v>
      </c>
      <c r="F35" s="597" t="s">
        <v>714</v>
      </c>
      <c r="G35" s="105"/>
      <c r="H35" s="115"/>
      <c r="I35" s="309" t="n">
        <f aca="false">C$5</f>
        <v>2</v>
      </c>
      <c r="J35" s="271"/>
      <c r="K35" s="258" t="str">
        <f aca="false">IF($I35="ND","ND",IF($C$10="Yes",IF(AND($D34="ND",OR($C34&lt;&gt;"ND",$C35&lt;&gt;"ND",$D35&lt;&gt;"ND",)),0.5*$F34,$D34),"ND"))</f>
        <v>ND</v>
      </c>
      <c r="L35" s="258" t="str">
        <f aca="false">IF($I35="ND","ND",IF($C$11="Yes",IF(AND($D35="ND",OR($C34&lt;&gt;"ND",$D34&lt;&gt;"ND",$C35&lt;&gt;"ND",)),0.5*$F35,$D35),"ND"))</f>
        <v>ND</v>
      </c>
      <c r="M35" s="305" t="str">
        <f aca="false">IF(K35="ND","ND",IF(D36="ND",K35*J34*0.0000416,MAX(0,(K35*J34*0.0000416-(D36*J34*0.0000416*IF(D$9="NA",1,C$9/D$9))))))</f>
        <v>ND</v>
      </c>
      <c r="N35" s="305" t="str">
        <f aca="false">IF(L35="ND","ND",IF(D36="ND",L35*J34*0.0000416,MAX(0,(L35*J34*0.0000416-(D36*J34*0.0000416*IF(D$9="NA",1,C$9/D$9))))))</f>
        <v>ND</v>
      </c>
      <c r="O35" s="305" t="str">
        <f aca="false">IF(M35="ND","ND",M35/C$9)</f>
        <v>ND</v>
      </c>
      <c r="P35" s="314" t="str">
        <f aca="false">IF(N35="ND","ND",N35/C$9)</f>
        <v>ND</v>
      </c>
      <c r="Q35" s="313" t="str">
        <f aca="false">IF(O35="ND","ND",(O35*(2.20462*10^-6)*$C$8))</f>
        <v>ND</v>
      </c>
      <c r="R35" s="305" t="str">
        <f aca="false">IF(P35="ND","ND",(P35*(2.20462*10^-6)*$C$8))</f>
        <v>ND</v>
      </c>
      <c r="S35" s="313" t="str">
        <f aca="false">IF(Q35="ND","ND",(Q35/$C$6))</f>
        <v>ND</v>
      </c>
      <c r="T35" s="313" t="str">
        <f aca="false">IF(R35="ND","ND",(R35/$C$6))</f>
        <v>ND</v>
      </c>
      <c r="U35" s="305" t="str">
        <f aca="false">IF(Q35="ND","ND",(Q35/$C$7))</f>
        <v>ND</v>
      </c>
      <c r="V35" s="305" t="str">
        <f aca="false">IF(R35="ND","ND",(R35/$C$7))</f>
        <v>ND</v>
      </c>
      <c r="W35" s="332"/>
      <c r="X35" s="333"/>
      <c r="Y35" s="305" t="n">
        <f aca="false">IF(C$10="No","Not Applicable",IF(X34="ND",(F34*J34*0.0000416),"--"))</f>
        <v>0.000247104</v>
      </c>
      <c r="Z35" s="305" t="str">
        <f aca="false">IF(C$11="No","Not Applicable",IF(X34="ND",(F35*J34*0.0000416),"--"))</f>
        <v>Not Applicable</v>
      </c>
      <c r="AA35" s="333"/>
      <c r="AB35" s="305" t="n">
        <f aca="false">IF($Y35="--","--",IF($Y35="Not Applicable","Not Applicable",$Y35/$C$9*$C$8*(0.00000220462)/$C$6))</f>
        <v>4.27582617991278E-008</v>
      </c>
      <c r="AC35" s="305" t="str">
        <f aca="false">IF($Z35="--","--",IF($Z35="Not Applicable","Not Applicable",$Z35/$C$9*$C$8*(0.00000220462)/$C$6))</f>
        <v>Not Applicable</v>
      </c>
      <c r="AD35" s="305" t="n">
        <f aca="false">IF($Y35="--","--",IF($Y35="Not Applicable","Not Applicable",$Y35/$C$9*$C$8*(0.00000220462)/$C$7))</f>
        <v>8.6469241703343E-008</v>
      </c>
      <c r="AE35" s="305" t="str">
        <f aca="false">IF($Z35="--","--",IF($Z35="Not Applicable","Not Applicable",$Z35/$C$9*$C$8*(0.00000220462)/$C$7))</f>
        <v>Not Applicable</v>
      </c>
      <c r="AF35" s="135"/>
      <c r="AG35" s="83"/>
      <c r="AH35" s="416"/>
    </row>
    <row r="36" customFormat="false" ht="12.75" hidden="false" customHeight="false" outlineLevel="0" collapsed="false">
      <c r="A36" s="115"/>
      <c r="B36" s="50" t="s">
        <v>10</v>
      </c>
      <c r="C36" s="336" t="s">
        <v>714</v>
      </c>
      <c r="D36" s="336" t="s">
        <v>714</v>
      </c>
      <c r="E36" s="310" t="n">
        <v>0.11</v>
      </c>
      <c r="F36" s="598" t="n">
        <v>0.11</v>
      </c>
      <c r="G36" s="105"/>
      <c r="H36" s="115"/>
      <c r="I36" s="49" t="s">
        <v>51</v>
      </c>
      <c r="J36" s="271"/>
      <c r="K36" s="340" t="s">
        <v>51</v>
      </c>
      <c r="L36" s="340" t="s">
        <v>51</v>
      </c>
      <c r="M36" s="320" t="s">
        <v>51</v>
      </c>
      <c r="N36" s="319" t="s">
        <v>51</v>
      </c>
      <c r="O36" s="320" t="s">
        <v>51</v>
      </c>
      <c r="P36" s="319" t="s">
        <v>51</v>
      </c>
      <c r="Q36" s="341" t="s">
        <v>51</v>
      </c>
      <c r="R36" s="320" t="s">
        <v>51</v>
      </c>
      <c r="S36" s="341" t="s">
        <v>51</v>
      </c>
      <c r="T36" s="341" t="s">
        <v>51</v>
      </c>
      <c r="U36" s="341" t="s">
        <v>51</v>
      </c>
      <c r="V36" s="320" t="s">
        <v>51</v>
      </c>
      <c r="W36" s="332"/>
      <c r="X36" s="333"/>
      <c r="Y36" s="320" t="s">
        <v>51</v>
      </c>
      <c r="Z36" s="320" t="s">
        <v>51</v>
      </c>
      <c r="AA36" s="333"/>
      <c r="AB36" s="320" t="s">
        <v>51</v>
      </c>
      <c r="AC36" s="320" t="s">
        <v>51</v>
      </c>
      <c r="AD36" s="341" t="s">
        <v>51</v>
      </c>
      <c r="AE36" s="341" t="s">
        <v>51</v>
      </c>
      <c r="AF36" s="135"/>
      <c r="AG36" s="83"/>
      <c r="AH36" s="416"/>
    </row>
    <row r="37" s="105" customFormat="true" ht="12.75" hidden="false" customHeight="true" outlineLevel="0" collapsed="false">
      <c r="A37" s="574" t="s">
        <v>106</v>
      </c>
      <c r="B37" s="595" t="s">
        <v>741</v>
      </c>
      <c r="C37" s="451" t="s">
        <v>714</v>
      </c>
      <c r="D37" s="451" t="s">
        <v>714</v>
      </c>
      <c r="E37" s="454" t="n">
        <v>0.09</v>
      </c>
      <c r="F37" s="455" t="n">
        <v>0.09</v>
      </c>
      <c r="H37" s="574" t="s">
        <v>106</v>
      </c>
      <c r="I37" s="327" t="n">
        <f aca="false">B$5</f>
        <v>1</v>
      </c>
      <c r="J37" s="601" t="n">
        <v>94.94</v>
      </c>
      <c r="K37" s="329" t="str">
        <f aca="false">IF($I37="ND","ND",IF($B$10="Yes",IF(AND($C37="ND",OR($D37&lt;&gt;"ND",$C38&lt;&gt;"ND",$D38&lt;&gt;"ND",)),0.5*$E37,$C37),"ND"))</f>
        <v>ND</v>
      </c>
      <c r="L37" s="329" t="str">
        <f aca="false">IF($I37="ND","ND",IF($B$11="Yes",IF(AND($C38="ND",OR($C37&lt;&gt;"ND",$D37&lt;&gt;"ND",$D38&lt;&gt;"ND",)),0.5*$E38,$C38),"ND"))</f>
        <v>ND</v>
      </c>
      <c r="M37" s="330" t="str">
        <f aca="false">IF(K37="ND","ND",IF(C39="ND",K37*J37*0.0000416,MAX(0,(K37*J37*0.0000416-(C39*J37*0.0000416*IF(D$9="NA",1,B$9/D$9))))))</f>
        <v>ND</v>
      </c>
      <c r="N37" s="599" t="str">
        <f aca="false">IF(L37="ND","ND",IF(C39="ND",L37*J37*0.0000416,MAX(0,(L37*J37*0.0000416-(C39*J37*0.0000416*IF(D$9="NA",1,B$9/D$9))))))</f>
        <v>ND</v>
      </c>
      <c r="O37" s="330" t="str">
        <f aca="false">IF(M37="ND","ND",M37/B$9)</f>
        <v>ND</v>
      </c>
      <c r="P37" s="334" t="str">
        <f aca="false">IF(N37="ND","ND",N37/B$9)</f>
        <v>ND</v>
      </c>
      <c r="Q37" s="331" t="str">
        <f aca="false">IF(O37="ND","ND",(O37*(2.20462*10^-6)*$B$8))</f>
        <v>ND</v>
      </c>
      <c r="R37" s="330" t="str">
        <f aca="false">IF(P37="ND","ND",(P37*(2.20462*10^-6)*$B$8))</f>
        <v>ND</v>
      </c>
      <c r="S37" s="331" t="str">
        <f aca="false">IF(Q37="ND","ND",(Q37/$B$6))</f>
        <v>ND</v>
      </c>
      <c r="T37" s="331" t="str">
        <f aca="false">IF(R37="ND","ND",(R37/$B$6))</f>
        <v>ND</v>
      </c>
      <c r="U37" s="330" t="str">
        <f aca="false">IF(Q37="ND","ND",(Q37/$B$7))</f>
        <v>ND</v>
      </c>
      <c r="V37" s="330" t="str">
        <f aca="false">IF(R37="ND","ND",(R37/$B$7))</f>
        <v>ND</v>
      </c>
      <c r="W37" s="332" t="str">
        <f aca="false">IF(AND(S37="ND",T37="ND",S38="ND",T38="ND"),"ND",AVERAGE(S37:T38))</f>
        <v>ND</v>
      </c>
      <c r="X37" s="333" t="str">
        <f aca="false">IF(AND(U37="ND",V37="ND",U38="ND",V38="ND"),"ND",AVERAGE(U37:V38))</f>
        <v>ND</v>
      </c>
      <c r="Y37" s="330" t="n">
        <f aca="false">IF(B$10="No","Not Applicable",IF(X37="ND",(E37*J37*0.0000416),"--"))</f>
        <v>0.00035545536</v>
      </c>
      <c r="Z37" s="330" t="str">
        <f aca="false">IF(B$11="No","Not Applicable",IF(X37="ND",(E38*J37*0.0000416),"--"))</f>
        <v>Not Applicable</v>
      </c>
      <c r="AA37" s="333" t="n">
        <f aca="false">IF(X37="ND",MIN(Y37:Z38),"--")</f>
        <v>0.00035545536</v>
      </c>
      <c r="AB37" s="330" t="n">
        <f aca="false">IF($Y37="--","--",IF($Y37="Not Applicable","Not Applicable",$Y37/$B$9*$B$8*(0.00000220462)/$B$6))</f>
        <v>6.28659897957871E-008</v>
      </c>
      <c r="AC37" s="330" t="str">
        <f aca="false">IF($Z37="--","--",IF($Z37="Not Applicable","Not Applicable",$Z37/B$9*$B$8*(0.0000022046)/$B$6))</f>
        <v>Not Applicable</v>
      </c>
      <c r="AD37" s="330" t="n">
        <f aca="false">IF($Y37="--","--",IF($Y37="Not Applicable","Not Applicable",$Y37/$B$9*$B$8*(0.00000220462)/$B$7))</f>
        <v>1.27132727988552E-007</v>
      </c>
      <c r="AE37" s="330" t="str">
        <f aca="false">IF($Z37="--","--",IF($Z37="Not Applicable","Not Applicable",$Z37/B$9*$B$8*(0.0000022046)/$B$7))</f>
        <v>Not Applicable</v>
      </c>
      <c r="AF37" s="135" t="n">
        <f aca="false">IF(W37="ND",MIN(AB37:AC39),"--")</f>
        <v>6.15071117455938E-008</v>
      </c>
      <c r="AG37" s="83" t="n">
        <f aca="false">IF(X37="ND",MIN(AD37:AE39),"--")</f>
        <v>1.24384694050233E-007</v>
      </c>
      <c r="AH37" s="416" t="str">
        <f aca="false">IF(AND(K37="ND",K38="ND"),"ND",(K37-K38)/AVERAGE(K37:K38))</f>
        <v>ND</v>
      </c>
    </row>
    <row r="38" s="105" customFormat="true" ht="12.75" hidden="false" customHeight="false" outlineLevel="0" collapsed="false">
      <c r="A38" s="574"/>
      <c r="B38" s="388" t="s">
        <v>742</v>
      </c>
      <c r="C38" s="322" t="s">
        <v>714</v>
      </c>
      <c r="D38" s="322" t="s">
        <v>714</v>
      </c>
      <c r="E38" s="310" t="s">
        <v>714</v>
      </c>
      <c r="F38" s="597" t="s">
        <v>714</v>
      </c>
      <c r="H38" s="574"/>
      <c r="I38" s="309" t="n">
        <f aca="false">C$5</f>
        <v>2</v>
      </c>
      <c r="J38" s="601"/>
      <c r="K38" s="258" t="str">
        <f aca="false">IF($I38="ND","ND",IF($C$10="Yes",IF(AND($D37="ND",OR($C37&lt;&gt;"ND",$C38&lt;&gt;"ND",$D38&lt;&gt;"ND",)),0.5*$F37,$D37),"ND"))</f>
        <v>ND</v>
      </c>
      <c r="L38" s="258" t="str">
        <f aca="false">IF($I38="ND","ND",IF($C$11="Yes",IF(AND($D38="ND",OR($C37&lt;&gt;"ND",$D37&lt;&gt;"ND",$C38&lt;&gt;"ND",)),0.5*$F38,$D38),"ND"))</f>
        <v>ND</v>
      </c>
      <c r="M38" s="305" t="str">
        <f aca="false">IF(K38="ND","ND",IF(D39="ND",K38*J37*0.0000416,MAX(0,(K38*J37*0.0000416-(D39*J37*0.0000416*IF(D$9="NA",1,C$9/D$9))))))</f>
        <v>ND</v>
      </c>
      <c r="N38" s="305" t="str">
        <f aca="false">IF(L38="ND","ND",IF(D39="ND",L38*J37*0.0000416,MAX(0,(L38*J37*0.0000416-(D39*J37*0.0000416*IF(D$9="NA",1,C$9/D$9))))))</f>
        <v>ND</v>
      </c>
      <c r="O38" s="305" t="str">
        <f aca="false">IF(M38="ND","ND",M38/C$9)</f>
        <v>ND</v>
      </c>
      <c r="P38" s="314" t="str">
        <f aca="false">IF(N38="ND","ND",N38/C$9)</f>
        <v>ND</v>
      </c>
      <c r="Q38" s="313" t="str">
        <f aca="false">IF(O38="ND","ND",(O38*(2.20462*10^-6)*$C$8))</f>
        <v>ND</v>
      </c>
      <c r="R38" s="305" t="str">
        <f aca="false">IF(P38="ND","ND",(P38*(2.20462*10^-6)*$C$8))</f>
        <v>ND</v>
      </c>
      <c r="S38" s="313" t="str">
        <f aca="false">IF(Q38="ND","ND",(Q38/$C$6))</f>
        <v>ND</v>
      </c>
      <c r="T38" s="313" t="str">
        <f aca="false">IF(R38="ND","ND",(R38/$C$6))</f>
        <v>ND</v>
      </c>
      <c r="U38" s="305" t="str">
        <f aca="false">IF(Q38="ND","ND",(Q38/$C$7))</f>
        <v>ND</v>
      </c>
      <c r="V38" s="305" t="str">
        <f aca="false">IF(R38="ND","ND",(R38/$C$7))</f>
        <v>ND</v>
      </c>
      <c r="W38" s="332"/>
      <c r="X38" s="333"/>
      <c r="Y38" s="305" t="n">
        <f aca="false">IF(C$10="No","Not Applicable",IF(X37="ND",(F37*J37*0.0000416),"--"))</f>
        <v>0.00035545536</v>
      </c>
      <c r="Z38" s="305" t="str">
        <f aca="false">IF(C$11="No","Not Applicable",IF(X37="ND",(F38*J37*0.0000416),"--"))</f>
        <v>Not Applicable</v>
      </c>
      <c r="AA38" s="333"/>
      <c r="AB38" s="305" t="n">
        <f aca="false">IF($Y38="--","--",IF($Y38="Not Applicable","Not Applicable",$Y38/$C$9*$C$8*(0.00000220462)/$C$6))</f>
        <v>6.15071117455938E-008</v>
      </c>
      <c r="AC38" s="305" t="str">
        <f aca="false">IF($Z38="--","--",IF($Z38="Not Applicable","Not Applicable",$Z38/$C$9*$C$8*(0.00000220462)/$C$6))</f>
        <v>Not Applicable</v>
      </c>
      <c r="AD38" s="305" t="n">
        <f aca="false">IF($Y38="--","--",IF($Y38="Not Applicable","Not Applicable",$Y38/$C$9*$C$8*(0.00000220462)/$C$7))</f>
        <v>1.24384694050233E-007</v>
      </c>
      <c r="AE38" s="305" t="str">
        <f aca="false">IF($Z38="--","--",IF($Z38="Not Applicable","Not Applicable",$Z38/$C$9*$C$8*(0.00000220462)/$C$7))</f>
        <v>Not Applicable</v>
      </c>
      <c r="AF38" s="135"/>
      <c r="AG38" s="83"/>
      <c r="AH38" s="416"/>
    </row>
    <row r="39" s="105" customFormat="true" ht="12.75" hidden="false" customHeight="false" outlineLevel="0" collapsed="false">
      <c r="A39" s="574"/>
      <c r="B39" s="50" t="s">
        <v>10</v>
      </c>
      <c r="C39" s="336" t="s">
        <v>714</v>
      </c>
      <c r="D39" s="336" t="s">
        <v>714</v>
      </c>
      <c r="E39" s="310" t="n">
        <v>0.09</v>
      </c>
      <c r="F39" s="598" t="n">
        <v>0.09</v>
      </c>
      <c r="H39" s="574"/>
      <c r="I39" s="49" t="s">
        <v>51</v>
      </c>
      <c r="J39" s="601"/>
      <c r="K39" s="340" t="s">
        <v>51</v>
      </c>
      <c r="L39" s="340" t="s">
        <v>51</v>
      </c>
      <c r="M39" s="320" t="s">
        <v>51</v>
      </c>
      <c r="N39" s="319" t="s">
        <v>51</v>
      </c>
      <c r="O39" s="320" t="s">
        <v>51</v>
      </c>
      <c r="P39" s="319" t="s">
        <v>51</v>
      </c>
      <c r="Q39" s="341" t="s">
        <v>51</v>
      </c>
      <c r="R39" s="320" t="s">
        <v>51</v>
      </c>
      <c r="S39" s="341" t="s">
        <v>51</v>
      </c>
      <c r="T39" s="341" t="s">
        <v>51</v>
      </c>
      <c r="U39" s="341" t="s">
        <v>51</v>
      </c>
      <c r="V39" s="320" t="s">
        <v>51</v>
      </c>
      <c r="W39" s="332"/>
      <c r="X39" s="333"/>
      <c r="Y39" s="320" t="s">
        <v>51</v>
      </c>
      <c r="Z39" s="320" t="s">
        <v>51</v>
      </c>
      <c r="AA39" s="333"/>
      <c r="AB39" s="320" t="s">
        <v>51</v>
      </c>
      <c r="AC39" s="320" t="s">
        <v>51</v>
      </c>
      <c r="AD39" s="341" t="s">
        <v>51</v>
      </c>
      <c r="AE39" s="341" t="s">
        <v>51</v>
      </c>
      <c r="AF39" s="135"/>
      <c r="AG39" s="83"/>
      <c r="AH39" s="416"/>
    </row>
    <row r="40" s="105" customFormat="true" ht="12.75" hidden="false" customHeight="true" outlineLevel="0" collapsed="false">
      <c r="A40" s="574" t="s">
        <v>130</v>
      </c>
      <c r="B40" s="595" t="s">
        <v>741</v>
      </c>
      <c r="C40" s="451" t="s">
        <v>714</v>
      </c>
      <c r="D40" s="451" t="s">
        <v>714</v>
      </c>
      <c r="E40" s="454" t="n">
        <v>0.23</v>
      </c>
      <c r="F40" s="455" t="n">
        <v>0.23</v>
      </c>
      <c r="H40" s="574" t="s">
        <v>130</v>
      </c>
      <c r="I40" s="327" t="n">
        <f aca="false">B$5</f>
        <v>1</v>
      </c>
      <c r="J40" s="601" t="n">
        <v>64.52</v>
      </c>
      <c r="K40" s="329" t="str">
        <f aca="false">IF($I40="ND","ND",IF($B$10="Yes",IF(AND($C40="ND",OR($D40&lt;&gt;"ND",$C41&lt;&gt;"ND",$D41&lt;&gt;"ND",)),0.5*$E40,$C40),"ND"))</f>
        <v>ND</v>
      </c>
      <c r="L40" s="329" t="str">
        <f aca="false">IF($I40="ND","ND",IF($B$11="Yes",IF(AND($C41="ND",OR($C40&lt;&gt;"ND",$D40&lt;&gt;"ND",$D41&lt;&gt;"ND",)),0.5*$E41,$C41),"ND"))</f>
        <v>ND</v>
      </c>
      <c r="M40" s="330" t="str">
        <f aca="false">IF(K40="ND","ND",IF(C42="ND",K40*J40*0.0000416,MAX(0,(K40*J40*0.0000416-(C42*J40*0.0000416*IF(D$9="NA",1,B$9/D$9))))))</f>
        <v>ND</v>
      </c>
      <c r="N40" s="599" t="str">
        <f aca="false">IF(L40="ND","ND",IF(C42="ND",L40*J40*0.0000416,MAX(0,(L40*J40*0.0000416-(C42*J40*0.0000416*IF(D$9="NA",1,B$9/D$9))))))</f>
        <v>ND</v>
      </c>
      <c r="O40" s="330" t="str">
        <f aca="false">IF(M40="ND","ND",M40/B$9)</f>
        <v>ND</v>
      </c>
      <c r="P40" s="334" t="str">
        <f aca="false">IF(N40="ND","ND",N40/B$9)</f>
        <v>ND</v>
      </c>
      <c r="Q40" s="331" t="str">
        <f aca="false">IF(O40="ND","ND",(O40*(2.20462*10^-6)*$B$8))</f>
        <v>ND</v>
      </c>
      <c r="R40" s="330" t="str">
        <f aca="false">IF(P40="ND","ND",(P40*(2.20462*10^-6)*$B$8))</f>
        <v>ND</v>
      </c>
      <c r="S40" s="331" t="str">
        <f aca="false">IF(Q40="ND","ND",(Q40/$B$6))</f>
        <v>ND</v>
      </c>
      <c r="T40" s="331" t="str">
        <f aca="false">IF(R40="ND","ND",(R40/$B$6))</f>
        <v>ND</v>
      </c>
      <c r="U40" s="330" t="str">
        <f aca="false">IF(Q40="ND","ND",(Q40/$B$7))</f>
        <v>ND</v>
      </c>
      <c r="V40" s="330" t="str">
        <f aca="false">IF(R40="ND","ND",(R40/$B$7))</f>
        <v>ND</v>
      </c>
      <c r="W40" s="332" t="str">
        <f aca="false">IF(AND(S40="ND",T40="ND",S41="ND",T41="ND"),"ND",AVERAGE(S40:T41))</f>
        <v>ND</v>
      </c>
      <c r="X40" s="333" t="str">
        <f aca="false">IF(AND(U40="ND",V40="ND",U41="ND",V41="ND"),"ND",AVERAGE(U40:V41))</f>
        <v>ND</v>
      </c>
      <c r="Y40" s="330" t="n">
        <f aca="false">IF(B$10="No","Not Applicable",IF(X40="ND",(E40*J40*0.0000416),"--"))</f>
        <v>0.00061732736</v>
      </c>
      <c r="Z40" s="330" t="str">
        <f aca="false">IF(B$11="No","Not Applicable",IF(X40="ND",(E41*J40*0.0000416),"--"))</f>
        <v>Not Applicable</v>
      </c>
      <c r="AA40" s="333" t="n">
        <f aca="false">IF(X40="ND",MIN(Y40:Z41),"--")</f>
        <v>0.00061732736</v>
      </c>
      <c r="AB40" s="330" t="n">
        <f aca="false">IF($Y40="--","--",IF($Y40="Not Applicable","Not Applicable",$Y40/$B$9*$B$8*(0.00000220462)/$B$6))</f>
        <v>1.0918078577974E-007</v>
      </c>
      <c r="AC40" s="330" t="str">
        <f aca="false">IF($Z40="--","--",IF($Z40="Not Applicable","Not Applicable",$Z40/B$9*$B$8*(0.0000022046)/$B$6))</f>
        <v>Not Applicable</v>
      </c>
      <c r="AD40" s="330" t="n">
        <f aca="false">IF($Y40="--","--",IF($Y40="Not Applicable","Not Applicable",$Y40/$B$9*$B$8*(0.00000220462)/$B$7))</f>
        <v>2.20794282969234E-007</v>
      </c>
      <c r="AE40" s="330" t="str">
        <f aca="false">IF($Z40="--","--",IF($Z40="Not Applicable","Not Applicable",$Z40/B$9*$B$8*(0.0000022046)/$B$7))</f>
        <v>Not Applicable</v>
      </c>
      <c r="AF40" s="135" t="n">
        <f aca="false">IF(W40="ND",MIN(AB40:AC42),"--")</f>
        <v>1.06820791547868E-007</v>
      </c>
      <c r="AG40" s="83" t="n">
        <f aca="false">IF(X40="ND",MIN(AD40:AE42),"--")</f>
        <v>2.1602171029982E-007</v>
      </c>
      <c r="AH40" s="416" t="str">
        <f aca="false">IF(AND(K40="ND",K41="ND"),"ND",(K40-K41)/AVERAGE(K40:K41))</f>
        <v>ND</v>
      </c>
    </row>
    <row r="41" s="105" customFormat="true" ht="12.75" hidden="false" customHeight="false" outlineLevel="0" collapsed="false">
      <c r="A41" s="574"/>
      <c r="B41" s="388" t="s">
        <v>742</v>
      </c>
      <c r="C41" s="322" t="s">
        <v>714</v>
      </c>
      <c r="D41" s="322" t="s">
        <v>714</v>
      </c>
      <c r="E41" s="310" t="s">
        <v>714</v>
      </c>
      <c r="F41" s="597" t="s">
        <v>714</v>
      </c>
      <c r="H41" s="574"/>
      <c r="I41" s="309" t="n">
        <f aca="false">C$5</f>
        <v>2</v>
      </c>
      <c r="J41" s="601"/>
      <c r="K41" s="258" t="str">
        <f aca="false">IF($I41="ND","ND",IF($C$10="Yes",IF(AND($D40="ND",OR($C40&lt;&gt;"ND",$C41&lt;&gt;"ND",$D41&lt;&gt;"ND",)),0.5*$F40,$D40),"ND"))</f>
        <v>ND</v>
      </c>
      <c r="L41" s="258" t="str">
        <f aca="false">IF($I41="ND","ND",IF($C$11="Yes",IF(AND($D41="ND",OR($C40&lt;&gt;"ND",$D40&lt;&gt;"ND",$C41&lt;&gt;"ND",)),0.5*$F41,$D41),"ND"))</f>
        <v>ND</v>
      </c>
      <c r="M41" s="305" t="str">
        <f aca="false">IF(K41="ND","ND",IF(D42="ND",K41*J40*0.0000416,MAX(0,(K41*J40*0.0000416-(D42*J40*0.0000416*IF(D$9="NA",1,C$9/D$9))))))</f>
        <v>ND</v>
      </c>
      <c r="N41" s="305" t="str">
        <f aca="false">IF(L41="ND","ND",IF(D42="ND",L41*J40*0.0000416,MAX(0,(L41*J40*0.0000416-(D42*J40*0.0000416*IF(D$9="NA",1,C$9/D$9))))))</f>
        <v>ND</v>
      </c>
      <c r="O41" s="305" t="str">
        <f aca="false">IF(M41="ND","ND",M41/C$9)</f>
        <v>ND</v>
      </c>
      <c r="P41" s="314" t="str">
        <f aca="false">IF(N41="ND","ND",N41/C$9)</f>
        <v>ND</v>
      </c>
      <c r="Q41" s="313" t="str">
        <f aca="false">IF(O41="ND","ND",(O41*(2.20462*10^-6)*$C$8))</f>
        <v>ND</v>
      </c>
      <c r="R41" s="305" t="str">
        <f aca="false">IF(P41="ND","ND",(P41*(2.20462*10^-6)*$C$8))</f>
        <v>ND</v>
      </c>
      <c r="S41" s="313" t="str">
        <f aca="false">IF(Q41="ND","ND",(Q41/$C$6))</f>
        <v>ND</v>
      </c>
      <c r="T41" s="313" t="str">
        <f aca="false">IF(R41="ND","ND",(R41/$C$6))</f>
        <v>ND</v>
      </c>
      <c r="U41" s="305" t="str">
        <f aca="false">IF(Q41="ND","ND",(Q41/$C$7))</f>
        <v>ND</v>
      </c>
      <c r="V41" s="305" t="str">
        <f aca="false">IF(R41="ND","ND",(R41/$C$7))</f>
        <v>ND</v>
      </c>
      <c r="W41" s="332"/>
      <c r="X41" s="333"/>
      <c r="Y41" s="305" t="n">
        <f aca="false">IF(C$10="No","Not Applicable",IF(X40="ND",(F40*J40*0.0000416),"--"))</f>
        <v>0.00061732736</v>
      </c>
      <c r="Z41" s="305" t="str">
        <f aca="false">IF(C$11="No","Not Applicable",IF(X40="ND",(F41*J40*0.0000416),"--"))</f>
        <v>Not Applicable</v>
      </c>
      <c r="AA41" s="333"/>
      <c r="AB41" s="305" t="n">
        <f aca="false">IF($Y41="--","--",IF($Y41="Not Applicable","Not Applicable",$Y41/$C$9*$C$8*(0.00000220462)/$C$6))</f>
        <v>1.06820791547868E-007</v>
      </c>
      <c r="AC41" s="305" t="str">
        <f aca="false">IF($Z41="--","--",IF($Z41="Not Applicable","Not Applicable",$Z41/$C$9*$C$8*(0.00000220462)/$C$6))</f>
        <v>Not Applicable</v>
      </c>
      <c r="AD41" s="305" t="n">
        <f aca="false">IF($Y41="--","--",IF($Y41="Not Applicable","Not Applicable",$Y41/$C$9*$C$8*(0.00000220462)/$C$7))</f>
        <v>2.1602171029982E-007</v>
      </c>
      <c r="AE41" s="305" t="str">
        <f aca="false">IF($Z41="--","--",IF($Z41="Not Applicable","Not Applicable",$Z41/$C$9*$C$8*(0.00000220462)/$C$7))</f>
        <v>Not Applicable</v>
      </c>
      <c r="AF41" s="135"/>
      <c r="AG41" s="83"/>
      <c r="AH41" s="416"/>
    </row>
    <row r="42" s="105" customFormat="true" ht="12.75" hidden="false" customHeight="false" outlineLevel="0" collapsed="false">
      <c r="A42" s="574"/>
      <c r="B42" s="50" t="s">
        <v>10</v>
      </c>
      <c r="C42" s="336" t="s">
        <v>714</v>
      </c>
      <c r="D42" s="336" t="s">
        <v>714</v>
      </c>
      <c r="E42" s="310" t="n">
        <v>0.23</v>
      </c>
      <c r="F42" s="598" t="n">
        <v>0.23</v>
      </c>
      <c r="H42" s="574"/>
      <c r="I42" s="49" t="s">
        <v>51</v>
      </c>
      <c r="J42" s="601"/>
      <c r="K42" s="340" t="s">
        <v>51</v>
      </c>
      <c r="L42" s="340" t="s">
        <v>51</v>
      </c>
      <c r="M42" s="320" t="s">
        <v>51</v>
      </c>
      <c r="N42" s="319" t="s">
        <v>51</v>
      </c>
      <c r="O42" s="320" t="s">
        <v>51</v>
      </c>
      <c r="P42" s="319" t="s">
        <v>51</v>
      </c>
      <c r="Q42" s="341" t="s">
        <v>51</v>
      </c>
      <c r="R42" s="320" t="s">
        <v>51</v>
      </c>
      <c r="S42" s="341" t="s">
        <v>51</v>
      </c>
      <c r="T42" s="341" t="s">
        <v>51</v>
      </c>
      <c r="U42" s="341" t="s">
        <v>51</v>
      </c>
      <c r="V42" s="320" t="s">
        <v>51</v>
      </c>
      <c r="W42" s="332"/>
      <c r="X42" s="333"/>
      <c r="Y42" s="320" t="s">
        <v>51</v>
      </c>
      <c r="Z42" s="320" t="s">
        <v>51</v>
      </c>
      <c r="AA42" s="333"/>
      <c r="AB42" s="320" t="s">
        <v>51</v>
      </c>
      <c r="AC42" s="320" t="s">
        <v>51</v>
      </c>
      <c r="AD42" s="341" t="s">
        <v>51</v>
      </c>
      <c r="AE42" s="341" t="s">
        <v>51</v>
      </c>
      <c r="AF42" s="135"/>
      <c r="AG42" s="83"/>
      <c r="AH42" s="416"/>
    </row>
    <row r="43" customFormat="false" ht="12.75" hidden="false" customHeight="true" outlineLevel="0" collapsed="false">
      <c r="A43" s="115" t="s">
        <v>188</v>
      </c>
      <c r="B43" s="595" t="s">
        <v>741</v>
      </c>
      <c r="C43" s="451" t="s">
        <v>714</v>
      </c>
      <c r="D43" s="451" t="s">
        <v>714</v>
      </c>
      <c r="E43" s="454" t="n">
        <v>0.05</v>
      </c>
      <c r="F43" s="455" t="n">
        <v>0.05</v>
      </c>
      <c r="G43" s="21"/>
      <c r="H43" s="115" t="s">
        <v>188</v>
      </c>
      <c r="I43" s="327" t="n">
        <f aca="false">B$5</f>
        <v>1</v>
      </c>
      <c r="J43" s="271" t="n">
        <v>102.92</v>
      </c>
      <c r="K43" s="329" t="str">
        <f aca="false">IF($I43="ND","ND",IF($B$10="Yes",IF(AND($C43="ND",OR($D43&lt;&gt;"ND",$C44&lt;&gt;"ND",$D44&lt;&gt;"ND",)),0.5*$E43,$C43),"ND"))</f>
        <v>ND</v>
      </c>
      <c r="L43" s="329" t="str">
        <f aca="false">IF($I43="ND","ND",IF($B$11="Yes",IF(AND($C44="ND",OR($C43&lt;&gt;"ND",$D43&lt;&gt;"ND",$D44&lt;&gt;"ND",)),0.5*$E44,$C44),"ND"))</f>
        <v>ND</v>
      </c>
      <c r="M43" s="330" t="str">
        <f aca="false">IF(K43="ND","ND",IF(C45="ND",K43*J43*0.0000416,MAX(0,(K43*J43*0.0000416-(C45*J43*0.0000416*IF(D$9="NA",1,B$9/D$9))))))</f>
        <v>ND</v>
      </c>
      <c r="N43" s="599" t="str">
        <f aca="false">IF(L43="ND","ND",IF(C45="ND",L43*J43*0.0000416,MAX(0,(L43*J43*0.0000416-(C45*J43*0.0000416*IF(D$9="NA",1,B$9/D$9))))))</f>
        <v>ND</v>
      </c>
      <c r="O43" s="330" t="str">
        <f aca="false">IF(M43="ND","ND",M43/B$9)</f>
        <v>ND</v>
      </c>
      <c r="P43" s="334" t="str">
        <f aca="false">IF(N43="ND","ND",N43/B$9)</f>
        <v>ND</v>
      </c>
      <c r="Q43" s="331" t="str">
        <f aca="false">IF(O43="ND","ND",(O43*(2.20462*10^-6)*$B$8))</f>
        <v>ND</v>
      </c>
      <c r="R43" s="330" t="str">
        <f aca="false">IF(P43="ND","ND",(P43*(2.20462*10^-6)*$B$8))</f>
        <v>ND</v>
      </c>
      <c r="S43" s="331" t="str">
        <f aca="false">IF(Q43="ND","ND",(Q43/$B$6))</f>
        <v>ND</v>
      </c>
      <c r="T43" s="331" t="str">
        <f aca="false">IF(R43="ND","ND",(R43/$B$6))</f>
        <v>ND</v>
      </c>
      <c r="U43" s="330" t="str">
        <f aca="false">IF(Q43="ND","ND",(Q43/$B$7))</f>
        <v>ND</v>
      </c>
      <c r="V43" s="330" t="str">
        <f aca="false">IF(R43="ND","ND",(R43/$B$7))</f>
        <v>ND</v>
      </c>
      <c r="W43" s="332" t="str">
        <f aca="false">IF(AND(S43="ND",T43="ND",S44="ND",T44="ND"),"ND",AVERAGE(S43:T44))</f>
        <v>ND</v>
      </c>
      <c r="X43" s="333" t="str">
        <f aca="false">IF(AND(U43="ND",V43="ND",U44="ND",V44="ND"),"ND",AVERAGE(U43:V44))</f>
        <v>ND</v>
      </c>
      <c r="Y43" s="330" t="n">
        <f aca="false">IF(B$10="No","Not Applicable",IF(X43="ND",(E43*J43*0.0000416),"--"))</f>
        <v>0.0002140736</v>
      </c>
      <c r="Z43" s="330" t="str">
        <f aca="false">IF(B$11="No","Not Applicable",IF(X43="ND",(E44*J43*0.0000416),"--"))</f>
        <v>Not Applicable</v>
      </c>
      <c r="AA43" s="333" t="n">
        <f aca="false">IF(X43="ND",MIN(Y43:Z44),"--")</f>
        <v>0.0002140736</v>
      </c>
      <c r="AB43" s="330" t="n">
        <f aca="false">IF($Y43="--","--",IF($Y43="Not Applicable","Not Applicable",$Y43/$B$9*$B$8*(0.00000220462)/$B$6))</f>
        <v>3.78611501403367E-008</v>
      </c>
      <c r="AC43" s="330" t="str">
        <f aca="false">IF($Z43="--","--",IF($Z43="Not Applicable","Not Applicable",$Z43/B$9*$B$8*(0.0000022046)/$B$6))</f>
        <v>Not Applicable</v>
      </c>
      <c r="AD43" s="330" t="n">
        <f aca="false">IF($Y43="--","--",IF($Y43="Not Applicable","Not Applicable",$Y43/$B$9*$B$8*(0.00000220462)/$B$7))</f>
        <v>7.65659034043828E-008</v>
      </c>
      <c r="AE43" s="330" t="str">
        <f aca="false">IF($Z43="--","--",IF($Z43="Not Applicable","Not Applicable",$Z43/B$9*$B$8*(0.0000022046)/$B$7))</f>
        <v>Not Applicable</v>
      </c>
      <c r="AF43" s="135" t="n">
        <f aca="false">IF(W43="ND",MIN(AB43:AC45),"--")</f>
        <v>3.70427635047662E-008</v>
      </c>
      <c r="AG43" s="83" t="n">
        <f aca="false">IF(X43="ND",MIN(AD43:AE45),"--")</f>
        <v>7.49108952534348E-008</v>
      </c>
      <c r="AH43" s="416" t="str">
        <f aca="false">IF(AND(K43="ND",K44="ND"),"ND",(K43-K44)/AVERAGE(K43:K44))</f>
        <v>ND</v>
      </c>
    </row>
    <row r="44" customFormat="false" ht="12.75" hidden="false" customHeight="false" outlineLevel="0" collapsed="false">
      <c r="A44" s="115"/>
      <c r="B44" s="388" t="s">
        <v>742</v>
      </c>
      <c r="C44" s="322" t="s">
        <v>714</v>
      </c>
      <c r="D44" s="322" t="s">
        <v>714</v>
      </c>
      <c r="E44" s="310" t="s">
        <v>714</v>
      </c>
      <c r="F44" s="597" t="s">
        <v>714</v>
      </c>
      <c r="G44" s="21"/>
      <c r="H44" s="115"/>
      <c r="I44" s="309" t="n">
        <f aca="false">C$5</f>
        <v>2</v>
      </c>
      <c r="J44" s="271"/>
      <c r="K44" s="258" t="str">
        <f aca="false">IF($I44="ND","ND",IF($C$10="Yes",IF(AND($D43="ND",OR($C43&lt;&gt;"ND",$C44&lt;&gt;"ND",$D44&lt;&gt;"ND",)),0.5*$F43,$D43),"ND"))</f>
        <v>ND</v>
      </c>
      <c r="L44" s="258" t="str">
        <f aca="false">IF($I44="ND","ND",IF($C$11="Yes",IF(AND($D44="ND",OR($C43&lt;&gt;"ND",$D43&lt;&gt;"ND",$C44&lt;&gt;"ND",)),0.5*$F44,$D44),"ND"))</f>
        <v>ND</v>
      </c>
      <c r="M44" s="305" t="str">
        <f aca="false">IF(K44="ND","ND",IF(D45="ND",K44*J43*0.0000416,MAX(0,(K44*J43*0.0000416-(D45*J43*0.0000416*IF(D$9="NA",1,C$9/D$9))))))</f>
        <v>ND</v>
      </c>
      <c r="N44" s="305" t="str">
        <f aca="false">IF(L44="ND","ND",IF(D45="ND",L44*J43*0.0000416,MAX(0,(L44*J43*0.0000416-(D45*J43*0.0000416*IF(D$9="NA",1,C$9/D$9))))))</f>
        <v>ND</v>
      </c>
      <c r="O44" s="305" t="str">
        <f aca="false">IF(M44="ND","ND",M44/C$9)</f>
        <v>ND</v>
      </c>
      <c r="P44" s="314" t="str">
        <f aca="false">IF(N44="ND","ND",N44/C$9)</f>
        <v>ND</v>
      </c>
      <c r="Q44" s="313" t="str">
        <f aca="false">IF(O44="ND","ND",(O44*(2.20462*10^-6)*$C$8))</f>
        <v>ND</v>
      </c>
      <c r="R44" s="305" t="str">
        <f aca="false">IF(P44="ND","ND",(P44*(2.20462*10^-6)*$C$8))</f>
        <v>ND</v>
      </c>
      <c r="S44" s="313" t="str">
        <f aca="false">IF(Q44="ND","ND",(Q44/$C$6))</f>
        <v>ND</v>
      </c>
      <c r="T44" s="313" t="str">
        <f aca="false">IF(R44="ND","ND",(R44/$C$6))</f>
        <v>ND</v>
      </c>
      <c r="U44" s="305" t="str">
        <f aca="false">IF(Q44="ND","ND",(Q44/$C$7))</f>
        <v>ND</v>
      </c>
      <c r="V44" s="305" t="str">
        <f aca="false">IF(R44="ND","ND",(R44/$C$7))</f>
        <v>ND</v>
      </c>
      <c r="W44" s="332"/>
      <c r="X44" s="333"/>
      <c r="Y44" s="305" t="n">
        <f aca="false">IF(C$10="No","Not Applicable",IF(X43="ND",(F43*J43*0.0000416),"--"))</f>
        <v>0.0002140736</v>
      </c>
      <c r="Z44" s="305" t="str">
        <f aca="false">IF(C$11="No","Not Applicable",IF(X43="ND",(F44*J43*0.0000416),"--"))</f>
        <v>Not Applicable</v>
      </c>
      <c r="AA44" s="333"/>
      <c r="AB44" s="305" t="n">
        <f aca="false">IF($Y44="--","--",IF($Y44="Not Applicable","Not Applicable",$Y44/$C$9*$C$8*(0.00000220462)/$C$6))</f>
        <v>3.70427635047662E-008</v>
      </c>
      <c r="AC44" s="305" t="str">
        <f aca="false">IF($Z44="--","--",IF($Z44="Not Applicable","Not Applicable",$Z44/$C$9*$C$8*(0.00000220462)/$C$6))</f>
        <v>Not Applicable</v>
      </c>
      <c r="AD44" s="305" t="n">
        <f aca="false">IF($Y44="--","--",IF($Y44="Not Applicable","Not Applicable",$Y44/$C$9*$C$8*(0.00000220462)/$C$7))</f>
        <v>7.49108952534348E-008</v>
      </c>
      <c r="AE44" s="305" t="str">
        <f aca="false">IF($Z44="--","--",IF($Z44="Not Applicable","Not Applicable",$Z44/$C$9*$C$8*(0.00000220462)/$C$7))</f>
        <v>Not Applicable</v>
      </c>
      <c r="AF44" s="135"/>
      <c r="AG44" s="83"/>
      <c r="AH44" s="416"/>
    </row>
    <row r="45" customFormat="false" ht="12.75" hidden="false" customHeight="false" outlineLevel="0" collapsed="false">
      <c r="A45" s="115"/>
      <c r="B45" s="50" t="s">
        <v>10</v>
      </c>
      <c r="C45" s="336" t="s">
        <v>714</v>
      </c>
      <c r="D45" s="336" t="s">
        <v>714</v>
      </c>
      <c r="E45" s="310" t="n">
        <v>0.05</v>
      </c>
      <c r="F45" s="598" t="n">
        <v>0.05</v>
      </c>
      <c r="G45" s="21"/>
      <c r="H45" s="115"/>
      <c r="I45" s="49" t="s">
        <v>51</v>
      </c>
      <c r="J45" s="271"/>
      <c r="K45" s="340" t="s">
        <v>51</v>
      </c>
      <c r="L45" s="340" t="s">
        <v>51</v>
      </c>
      <c r="M45" s="320" t="s">
        <v>51</v>
      </c>
      <c r="N45" s="319" t="s">
        <v>51</v>
      </c>
      <c r="O45" s="320" t="s">
        <v>51</v>
      </c>
      <c r="P45" s="319" t="s">
        <v>51</v>
      </c>
      <c r="Q45" s="341" t="s">
        <v>51</v>
      </c>
      <c r="R45" s="320" t="s">
        <v>51</v>
      </c>
      <c r="S45" s="341" t="s">
        <v>51</v>
      </c>
      <c r="T45" s="341" t="s">
        <v>51</v>
      </c>
      <c r="U45" s="341" t="s">
        <v>51</v>
      </c>
      <c r="V45" s="320" t="s">
        <v>51</v>
      </c>
      <c r="W45" s="332"/>
      <c r="X45" s="333"/>
      <c r="Y45" s="320" t="s">
        <v>51</v>
      </c>
      <c r="Z45" s="320" t="s">
        <v>51</v>
      </c>
      <c r="AA45" s="333"/>
      <c r="AB45" s="320" t="s">
        <v>51</v>
      </c>
      <c r="AC45" s="320" t="s">
        <v>51</v>
      </c>
      <c r="AD45" s="341" t="s">
        <v>51</v>
      </c>
      <c r="AE45" s="341" t="s">
        <v>51</v>
      </c>
      <c r="AF45" s="135"/>
      <c r="AG45" s="83"/>
      <c r="AH45" s="416"/>
    </row>
    <row r="46" s="105" customFormat="true" ht="12.75" hidden="false" customHeight="true" outlineLevel="0" collapsed="false">
      <c r="A46" s="574" t="s">
        <v>578</v>
      </c>
      <c r="B46" s="595" t="s">
        <v>741</v>
      </c>
      <c r="C46" s="451" t="s">
        <v>714</v>
      </c>
      <c r="D46" s="451" t="s">
        <v>714</v>
      </c>
      <c r="E46" s="454" t="n">
        <v>0.06</v>
      </c>
      <c r="F46" s="455" t="n">
        <v>0.06</v>
      </c>
      <c r="H46" s="574" t="s">
        <v>578</v>
      </c>
      <c r="I46" s="327" t="n">
        <f aca="false">B$5</f>
        <v>1</v>
      </c>
      <c r="J46" s="601" t="n">
        <v>137.37</v>
      </c>
      <c r="K46" s="329" t="str">
        <f aca="false">IF($I46="ND","ND",IF($B$10="Yes",IF(AND($C46="ND",OR($D46&lt;&gt;"ND",$C47&lt;&gt;"ND",$D47&lt;&gt;"ND",)),0.5*$E46,$C46),"ND"))</f>
        <v>ND</v>
      </c>
      <c r="L46" s="329" t="str">
        <f aca="false">IF($I46="ND","ND",IF($B$11="Yes",IF(AND($C47="ND",OR($C46&lt;&gt;"ND",$D46&lt;&gt;"ND",$D47&lt;&gt;"ND",)),0.5*$E47,$C47),"ND"))</f>
        <v>ND</v>
      </c>
      <c r="M46" s="330" t="str">
        <f aca="false">IF(K46="ND","ND",IF(C48="ND",K46*J46*0.0000416,MAX(0,(K46*J46*0.0000416-(C48*J46*0.0000416*IF(D$9="NA",1,B$9/D$9))))))</f>
        <v>ND</v>
      </c>
      <c r="N46" s="599" t="str">
        <f aca="false">IF(L46="ND","ND",IF(C48="ND",L46*J46*0.0000416,MAX(0,(L46*J46*0.0000416-(C48*J46*0.0000416*IF(D$9="NA",1,B$9/D$9))))))</f>
        <v>ND</v>
      </c>
      <c r="O46" s="330" t="str">
        <f aca="false">IF(M46="ND","ND",M46/B$9)</f>
        <v>ND</v>
      </c>
      <c r="P46" s="334" t="str">
        <f aca="false">IF(N46="ND","ND",N46/B$9)</f>
        <v>ND</v>
      </c>
      <c r="Q46" s="331" t="str">
        <f aca="false">IF(O46="ND","ND",(O46*(2.20462*10^-6)*$B$8))</f>
        <v>ND</v>
      </c>
      <c r="R46" s="330" t="str">
        <f aca="false">IF(P46="ND","ND",(P46*(2.20462*10^-6)*$B$8))</f>
        <v>ND</v>
      </c>
      <c r="S46" s="331" t="str">
        <f aca="false">IF(Q46="ND","ND",(Q46/$B$6))</f>
        <v>ND</v>
      </c>
      <c r="T46" s="331" t="str">
        <f aca="false">IF(R46="ND","ND",(R46/$B$6))</f>
        <v>ND</v>
      </c>
      <c r="U46" s="330" t="str">
        <f aca="false">IF(Q46="ND","ND",(Q46/$B$7))</f>
        <v>ND</v>
      </c>
      <c r="V46" s="330" t="str">
        <f aca="false">IF(R46="ND","ND",(R46/$B$7))</f>
        <v>ND</v>
      </c>
      <c r="W46" s="332" t="str">
        <f aca="false">IF(AND(S46="ND",T46="ND",S47="ND",T47="ND"),"ND",AVERAGE(S46:T47))</f>
        <v>ND</v>
      </c>
      <c r="X46" s="333" t="str">
        <f aca="false">IF(AND(U46="ND",V46="ND",U47="ND",V47="ND"),"ND",AVERAGE(U46:V47))</f>
        <v>ND</v>
      </c>
      <c r="Y46" s="330" t="n">
        <f aca="false">IF(B$10="No","Not Applicable",IF(X46="ND",(E46*J46*0.0000416),"--"))</f>
        <v>0.00034287552</v>
      </c>
      <c r="Z46" s="330" t="str">
        <f aca="false">IF(B$11="No","Not Applicable",IF(X46="ND",(E47*J46*0.0000416),"--"))</f>
        <v>Not Applicable</v>
      </c>
      <c r="AA46" s="333" t="n">
        <f aca="false">IF(X46="ND",MIN(Y46:Z47),"--")</f>
        <v>0.00034287552</v>
      </c>
      <c r="AB46" s="330" t="n">
        <f aca="false">IF($Y46="--","--",IF($Y46="Not Applicable","Not Applicable",$Y46/$B$9*$B$8*(0.00000220462)/$B$6))</f>
        <v>6.06411138139687E-008</v>
      </c>
      <c r="AC46" s="330" t="str">
        <f aca="false">IF($Z46="--","--",IF($Z46="Not Applicable","Not Applicable",$Z46/B$9*$B$8*(0.0000022046)/$B$6))</f>
        <v>Not Applicable</v>
      </c>
      <c r="AD46" s="330" t="n">
        <f aca="false">IF($Y46="--","--",IF($Y46="Not Applicable","Not Applicable",$Y46/$B$9*$B$8*(0.00000220462)/$B$7))</f>
        <v>1.226334024562E-007</v>
      </c>
      <c r="AE46" s="330" t="str">
        <f aca="false">IF($Z46="--","--",IF($Z46="Not Applicable","Not Applicable",$Z46/B$9*$B$8*(0.0000022046)/$B$7))</f>
        <v>Not Applicable</v>
      </c>
      <c r="AF46" s="135" t="n">
        <f aca="false">IF(W46="ND",MIN(AB46:AC48),"--")</f>
        <v>5.93303275085473E-008</v>
      </c>
      <c r="AG46" s="83" t="n">
        <f aca="false">IF(X46="ND",MIN(AD46:AE48),"--")</f>
        <v>1.19982623563517E-007</v>
      </c>
      <c r="AH46" s="416" t="str">
        <f aca="false">IF(AND(K46="ND",K47="ND"),"ND",(K46-K47)/AVERAGE(K46:K47))</f>
        <v>ND</v>
      </c>
    </row>
    <row r="47" s="105" customFormat="true" ht="12.75" hidden="false" customHeight="false" outlineLevel="0" collapsed="false">
      <c r="A47" s="574"/>
      <c r="B47" s="388" t="s">
        <v>742</v>
      </c>
      <c r="C47" s="322" t="s">
        <v>714</v>
      </c>
      <c r="D47" s="322" t="s">
        <v>714</v>
      </c>
      <c r="E47" s="310" t="s">
        <v>714</v>
      </c>
      <c r="F47" s="597" t="s">
        <v>714</v>
      </c>
      <c r="H47" s="574"/>
      <c r="I47" s="309" t="n">
        <f aca="false">C$5</f>
        <v>2</v>
      </c>
      <c r="J47" s="601"/>
      <c r="K47" s="258" t="str">
        <f aca="false">IF($I47="ND","ND",IF($C$10="Yes",IF(AND($D46="ND",OR($C46&lt;&gt;"ND",$C47&lt;&gt;"ND",$D47&lt;&gt;"ND",)),0.5*$F46,$D46),"ND"))</f>
        <v>ND</v>
      </c>
      <c r="L47" s="258" t="str">
        <f aca="false">IF($I47="ND","ND",IF($C$11="Yes",IF(AND($D47="ND",OR($C46&lt;&gt;"ND",$D46&lt;&gt;"ND",$C47&lt;&gt;"ND",)),0.5*$F47,$D47),"ND"))</f>
        <v>ND</v>
      </c>
      <c r="M47" s="305" t="str">
        <f aca="false">IF(K47="ND","ND",IF(D48="ND",K47*J46*0.0000416,MAX(0,(K47*J46*0.0000416-(D48*J46*0.0000416*IF(D$9="NA",1,C$9/D$9))))))</f>
        <v>ND</v>
      </c>
      <c r="N47" s="305" t="str">
        <f aca="false">IF(L47="ND","ND",IF(D48="ND",L47*J46*0.0000416,MAX(0,(L47*J46*0.0000416-(D48*J46*0.0000416*IF(D$9="NA",1,C$9/D$9))))))</f>
        <v>ND</v>
      </c>
      <c r="O47" s="305" t="str">
        <f aca="false">IF(M47="ND","ND",M47/C$9)</f>
        <v>ND</v>
      </c>
      <c r="P47" s="314" t="str">
        <f aca="false">IF(N47="ND","ND",N47/C$9)</f>
        <v>ND</v>
      </c>
      <c r="Q47" s="313" t="str">
        <f aca="false">IF(O47="ND","ND",(O47*(2.20462*10^-6)*$C$8))</f>
        <v>ND</v>
      </c>
      <c r="R47" s="305" t="str">
        <f aca="false">IF(P47="ND","ND",(P47*(2.20462*10^-6)*$C$8))</f>
        <v>ND</v>
      </c>
      <c r="S47" s="313" t="str">
        <f aca="false">IF(Q47="ND","ND",(Q47/$C$6))</f>
        <v>ND</v>
      </c>
      <c r="T47" s="313" t="str">
        <f aca="false">IF(R47="ND","ND",(R47/$C$6))</f>
        <v>ND</v>
      </c>
      <c r="U47" s="305" t="str">
        <f aca="false">IF(Q47="ND","ND",(Q47/$C$7))</f>
        <v>ND</v>
      </c>
      <c r="V47" s="305" t="str">
        <f aca="false">IF(R47="ND","ND",(R47/$C$7))</f>
        <v>ND</v>
      </c>
      <c r="W47" s="332"/>
      <c r="X47" s="333"/>
      <c r="Y47" s="305" t="n">
        <f aca="false">IF(C$10="No","Not Applicable",IF(X46="ND",(F46*J46*0.0000416),"--"))</f>
        <v>0.00034287552</v>
      </c>
      <c r="Z47" s="305" t="str">
        <f aca="false">IF(C$11="No","Not Applicable",IF(X46="ND",(F47*J46*0.0000416),"--"))</f>
        <v>Not Applicable</v>
      </c>
      <c r="AA47" s="333"/>
      <c r="AB47" s="305" t="n">
        <f aca="false">IF($Y47="--","--",IF($Y47="Not Applicable","Not Applicable",$Y47/$C$9*$C$8*(0.00000220462)/$C$6))</f>
        <v>5.93303275085473E-008</v>
      </c>
      <c r="AC47" s="305" t="str">
        <f aca="false">IF($Z47="--","--",IF($Z47="Not Applicable","Not Applicable",$Z47/$C$9*$C$8*(0.00000220462)/$C$6))</f>
        <v>Not Applicable</v>
      </c>
      <c r="AD47" s="305" t="n">
        <f aca="false">IF($Y47="--","--",IF($Y47="Not Applicable","Not Applicable",$Y47/$C$9*$C$8*(0.00000220462)/$C$7))</f>
        <v>1.19982623563517E-007</v>
      </c>
      <c r="AE47" s="305" t="str">
        <f aca="false">IF($Z47="--","--",IF($Z47="Not Applicable","Not Applicable",$Z47/$C$9*$C$8*(0.00000220462)/$C$7))</f>
        <v>Not Applicable</v>
      </c>
      <c r="AF47" s="135"/>
      <c r="AG47" s="83"/>
      <c r="AH47" s="416"/>
    </row>
    <row r="48" s="105" customFormat="true" ht="12.75" hidden="false" customHeight="false" outlineLevel="0" collapsed="false">
      <c r="A48" s="574"/>
      <c r="B48" s="50" t="s">
        <v>10</v>
      </c>
      <c r="C48" s="336" t="n">
        <v>0.2</v>
      </c>
      <c r="D48" s="336" t="n">
        <v>0.2</v>
      </c>
      <c r="E48" s="310" t="s">
        <v>51</v>
      </c>
      <c r="F48" s="598" t="s">
        <v>51</v>
      </c>
      <c r="H48" s="574"/>
      <c r="I48" s="49" t="s">
        <v>51</v>
      </c>
      <c r="J48" s="601"/>
      <c r="K48" s="340" t="s">
        <v>51</v>
      </c>
      <c r="L48" s="340" t="s">
        <v>51</v>
      </c>
      <c r="M48" s="320" t="s">
        <v>51</v>
      </c>
      <c r="N48" s="319" t="s">
        <v>51</v>
      </c>
      <c r="O48" s="320" t="s">
        <v>51</v>
      </c>
      <c r="P48" s="319" t="s">
        <v>51</v>
      </c>
      <c r="Q48" s="341" t="s">
        <v>51</v>
      </c>
      <c r="R48" s="320" t="s">
        <v>51</v>
      </c>
      <c r="S48" s="341" t="s">
        <v>51</v>
      </c>
      <c r="T48" s="341" t="s">
        <v>51</v>
      </c>
      <c r="U48" s="341" t="s">
        <v>51</v>
      </c>
      <c r="V48" s="320" t="s">
        <v>51</v>
      </c>
      <c r="W48" s="332"/>
      <c r="X48" s="333"/>
      <c r="Y48" s="320" t="s">
        <v>51</v>
      </c>
      <c r="Z48" s="320" t="s">
        <v>51</v>
      </c>
      <c r="AA48" s="333"/>
      <c r="AB48" s="320" t="s">
        <v>51</v>
      </c>
      <c r="AC48" s="320" t="s">
        <v>51</v>
      </c>
      <c r="AD48" s="341" t="s">
        <v>51</v>
      </c>
      <c r="AE48" s="341" t="s">
        <v>51</v>
      </c>
      <c r="AF48" s="135"/>
      <c r="AG48" s="83"/>
      <c r="AH48" s="416"/>
    </row>
    <row r="49" s="105" customFormat="true" ht="12.75" hidden="false" customHeight="true" outlineLevel="0" collapsed="false">
      <c r="A49" s="574" t="s">
        <v>493</v>
      </c>
      <c r="B49" s="595" t="s">
        <v>741</v>
      </c>
      <c r="C49" s="451" t="n">
        <v>2</v>
      </c>
      <c r="D49" s="451" t="n">
        <v>3</v>
      </c>
      <c r="E49" s="454" t="s">
        <v>51</v>
      </c>
      <c r="F49" s="455" t="s">
        <v>51</v>
      </c>
      <c r="H49" s="574" t="s">
        <v>493</v>
      </c>
      <c r="I49" s="327" t="n">
        <f aca="false">B$5</f>
        <v>1</v>
      </c>
      <c r="J49" s="601" t="n">
        <v>72.15</v>
      </c>
      <c r="K49" s="329" t="n">
        <f aca="false">IF($I49="ND","ND",IF($B$10="Yes",IF(AND($C49="ND",OR($D49&lt;&gt;"ND",$C50&lt;&gt;"ND",$D50&lt;&gt;"ND",)),0.5*$E49,$C49),"ND"))</f>
        <v>2</v>
      </c>
      <c r="L49" s="329" t="str">
        <f aca="false">IF($I49="ND","ND",IF($B$11="Yes",IF(AND($C50="ND",OR($C49&lt;&gt;"ND",$D49&lt;&gt;"ND",$D50&lt;&gt;"ND",)),0.5*$E50,$C50),"ND"))</f>
        <v>ND</v>
      </c>
      <c r="M49" s="330" t="n">
        <f aca="false">IF(K49="ND","ND",IF(C51="ND",K49*J49*0.0000416,MAX(0,(K49*J49*0.0000416-(C51*J49*0.0000416*IF(D$9="NA",1,B$9/D$9))))))</f>
        <v>0.005402592</v>
      </c>
      <c r="N49" s="599" t="str">
        <f aca="false">IF(L49="ND","ND",IF(C51="ND",L49*J49*0.0000416,MAX(0,(L49*J49*0.0000416-(C51*J49*0.0000416*IF(D$9="NA",1,B$9/D$9))))))</f>
        <v>ND</v>
      </c>
      <c r="O49" s="330" t="n">
        <f aca="false">IF(M49="ND","ND",M49/B$9)</f>
        <v>0.00628208372093023</v>
      </c>
      <c r="P49" s="334" t="str">
        <f aca="false">IF(N49="ND","ND",N49/B$9)</f>
        <v>ND</v>
      </c>
      <c r="Q49" s="331" t="n">
        <f aca="false">IF(O49="ND","ND",(O49*(2.20462*10^-6)*$B$8))</f>
        <v>9.55504774334536E-007</v>
      </c>
      <c r="R49" s="330" t="str">
        <f aca="false">IF(P49="ND","ND",(P49*(2.20462*10^-6)*$B$8))</f>
        <v>ND</v>
      </c>
      <c r="S49" s="331" t="n">
        <f aca="false">IF(Q49="ND","ND",(Q49/$B$6))</f>
        <v>9.55504774334536E-007</v>
      </c>
      <c r="T49" s="331" t="str">
        <f aca="false">IF(R49="ND","ND",(R49/$B$6))</f>
        <v>ND</v>
      </c>
      <c r="U49" s="330" t="n">
        <f aca="false">IF(Q49="ND","ND",(Q49/$B$7))</f>
        <v>1.93229962594776E-006</v>
      </c>
      <c r="V49" s="330" t="str">
        <f aca="false">IF(R49="ND","ND",(R49/$B$7))</f>
        <v>ND</v>
      </c>
      <c r="W49" s="332" t="n">
        <f aca="false">IF(AND(S49="ND",T49="ND",S50="ND",T50="ND"),"ND",AVERAGE(S49:T50))</f>
        <v>1.20485878856961E-006</v>
      </c>
      <c r="X49" s="333" t="n">
        <f aca="false">IF(AND(U49="ND",V49="ND",U50="ND",V50="ND"),"ND",AVERAGE(U49:V50))</f>
        <v>2.43656363527265E-006</v>
      </c>
      <c r="Y49" s="330" t="str">
        <f aca="false">IF(B$10="No","Not Applicable",IF(X49="ND",(E49*J49*0.0000416),"--"))</f>
        <v>--</v>
      </c>
      <c r="Z49" s="330" t="str">
        <f aca="false">IF(B$11="No","Not Applicable",IF(X49="ND",(E50*J49*0.0000416),"--"))</f>
        <v>Not Applicable</v>
      </c>
      <c r="AA49" s="333" t="str">
        <f aca="false">IF(X49="ND",MIN(Y49:Z50),"--")</f>
        <v>--</v>
      </c>
      <c r="AB49" s="330" t="str">
        <f aca="false">IF($Y49="--","--",IF($Y49="Not Applicable","Not Applicable",$Y49/$B$9*$B$8*(0.00000220462)/$B$6))</f>
        <v>--</v>
      </c>
      <c r="AC49" s="330" t="str">
        <f aca="false">IF($Z49="--","--",IF($Z49="Not Applicable","Not Applicable",$Z49/B$9*$B$8*(0.0000022046)/$B$6))</f>
        <v>Not Applicable</v>
      </c>
      <c r="AD49" s="330" t="str">
        <f aca="false">IF($Y49="--","--",IF($Y49="Not Applicable","Not Applicable",$Y49/$B$9*$B$8*(0.00000220462)/$B$7))</f>
        <v>--</v>
      </c>
      <c r="AE49" s="330" t="str">
        <f aca="false">IF($Z49="--","--",IF($Z49="Not Applicable","Not Applicable",$Z49/B$9*$B$8*(0.0000022046)/$B$7))</f>
        <v>Not Applicable</v>
      </c>
      <c r="AF49" s="135" t="str">
        <f aca="false">IF(W49="ND",MIN(AB49:AC51),"--")</f>
        <v>--</v>
      </c>
      <c r="AG49" s="83" t="str">
        <f aca="false">IF(X49="ND",MIN(AD49:AE51),"--")</f>
        <v>--</v>
      </c>
      <c r="AH49" s="416" t="n">
        <f aca="false">IF(AND(K49="ND",K50="ND"),"ND",(K49-K50)/AVERAGE(K49:K50))</f>
        <v>-0.4</v>
      </c>
    </row>
    <row r="50" s="105" customFormat="true" ht="12.75" hidden="false" customHeight="false" outlineLevel="0" collapsed="false">
      <c r="A50" s="574"/>
      <c r="B50" s="388" t="s">
        <v>742</v>
      </c>
      <c r="C50" s="322" t="s">
        <v>714</v>
      </c>
      <c r="D50" s="322" t="s">
        <v>714</v>
      </c>
      <c r="E50" s="310" t="s">
        <v>714</v>
      </c>
      <c r="F50" s="597" t="s">
        <v>714</v>
      </c>
      <c r="H50" s="574"/>
      <c r="I50" s="309" t="n">
        <f aca="false">C$5</f>
        <v>2</v>
      </c>
      <c r="J50" s="601"/>
      <c r="K50" s="258" t="n">
        <f aca="false">IF($I50="ND","ND",IF($C$10="Yes",IF(AND($D49="ND",OR($C49&lt;&gt;"ND",$C50&lt;&gt;"ND",$D50&lt;&gt;"ND",)),0.5*$F49,$D49),"ND"))</f>
        <v>3</v>
      </c>
      <c r="L50" s="258" t="str">
        <f aca="false">IF($I50="ND","ND",IF($C$11="Yes",IF(AND($D50="ND",OR($C49&lt;&gt;"ND",$D49&lt;&gt;"ND",$C50&lt;&gt;"ND",)),0.5*$F50,$D50),"ND"))</f>
        <v>ND</v>
      </c>
      <c r="M50" s="305" t="n">
        <f aca="false">IF(K50="ND","ND",IF(D51="ND",K50*J49*0.0000416,MAX(0,(K50*J49*0.0000416-(D51*J49*0.0000416*IF(D$9="NA",1,C$9/D$9))))))</f>
        <v>0.008404032</v>
      </c>
      <c r="N50" s="305" t="str">
        <f aca="false">IF(L50="ND","ND",IF(D51="ND",L50*J49*0.0000416,MAX(0,(L50*J49*0.0000416-(D51*J49*0.0000416*IF(D$9="NA",1,C$9/D$9))))))</f>
        <v>ND</v>
      </c>
      <c r="O50" s="305" t="n">
        <f aca="false">IF(M50="ND","ND",M50/C$9)</f>
        <v>0.00956090102389079</v>
      </c>
      <c r="P50" s="314" t="str">
        <f aca="false">IF(N50="ND","ND",N50/C$9)</f>
        <v>ND</v>
      </c>
      <c r="Q50" s="313" t="n">
        <f aca="false">IF(O50="ND","ND",(O50*(2.20462*10^-6)*$C$8))</f>
        <v>1.45421280280468E-006</v>
      </c>
      <c r="R50" s="305" t="str">
        <f aca="false">IF(P50="ND","ND",(P50*(2.20462*10^-6)*$C$8))</f>
        <v>ND</v>
      </c>
      <c r="S50" s="313" t="n">
        <f aca="false">IF(Q50="ND","ND",(Q50/$C$6))</f>
        <v>1.45421280280468E-006</v>
      </c>
      <c r="T50" s="313" t="str">
        <f aca="false">IF(R50="ND","ND",(R50/$C$6))</f>
        <v>ND</v>
      </c>
      <c r="U50" s="305" t="n">
        <f aca="false">IF(Q50="ND","ND",(Q50/$C$7))</f>
        <v>2.94082764459753E-006</v>
      </c>
      <c r="V50" s="305" t="str">
        <f aca="false">IF(R50="ND","ND",(R50/$C$7))</f>
        <v>ND</v>
      </c>
      <c r="W50" s="332"/>
      <c r="X50" s="333"/>
      <c r="Y50" s="305" t="str">
        <f aca="false">IF(C$10="No","Not Applicable",IF(X49="ND",(F49*J49*0.0000416),"--"))</f>
        <v>--</v>
      </c>
      <c r="Z50" s="305" t="str">
        <f aca="false">IF(C$11="No","Not Applicable",IF(X49="ND",(F50*J49*0.0000416),"--"))</f>
        <v>Not Applicable</v>
      </c>
      <c r="AA50" s="333"/>
      <c r="AB50" s="305" t="str">
        <f aca="false">IF($Y50="--","--",IF($Y50="Not Applicable","Not Applicable",$Y50/$C$9*$C$8*(0.00000220462)/$C$6))</f>
        <v>--</v>
      </c>
      <c r="AC50" s="305" t="str">
        <f aca="false">IF($Z50="--","--",IF($Z50="Not Applicable","Not Applicable",$Z50/$C$9*$C$8*(0.00000220462)/$C$6))</f>
        <v>Not Applicable</v>
      </c>
      <c r="AD50" s="305" t="str">
        <f aca="false">IF($Y50="--","--",IF($Y50="Not Applicable","Not Applicable",$Y50/$C$9*$C$8*(0.00000220462)/$C$7))</f>
        <v>--</v>
      </c>
      <c r="AE50" s="305" t="str">
        <f aca="false">IF($Z50="--","--",IF($Z50="Not Applicable","Not Applicable",$Z50/$C$9*$C$8*(0.00000220462)/$C$7))</f>
        <v>Not Applicable</v>
      </c>
      <c r="AF50" s="135"/>
      <c r="AG50" s="83"/>
      <c r="AH50" s="416"/>
    </row>
    <row r="51" s="105" customFormat="true" ht="12.75" hidden="false" customHeight="false" outlineLevel="0" collapsed="false">
      <c r="A51" s="574"/>
      <c r="B51" s="50" t="s">
        <v>10</v>
      </c>
      <c r="C51" s="336" t="n">
        <v>0.2</v>
      </c>
      <c r="D51" s="336" t="n">
        <v>0.2</v>
      </c>
      <c r="E51" s="310" t="s">
        <v>51</v>
      </c>
      <c r="F51" s="598" t="s">
        <v>51</v>
      </c>
      <c r="H51" s="574"/>
      <c r="I51" s="49" t="s">
        <v>51</v>
      </c>
      <c r="J51" s="601"/>
      <c r="K51" s="340" t="s">
        <v>51</v>
      </c>
      <c r="L51" s="340" t="s">
        <v>51</v>
      </c>
      <c r="M51" s="320" t="s">
        <v>51</v>
      </c>
      <c r="N51" s="319" t="s">
        <v>51</v>
      </c>
      <c r="O51" s="320" t="s">
        <v>51</v>
      </c>
      <c r="P51" s="319" t="s">
        <v>51</v>
      </c>
      <c r="Q51" s="341" t="s">
        <v>51</v>
      </c>
      <c r="R51" s="320" t="s">
        <v>51</v>
      </c>
      <c r="S51" s="341" t="s">
        <v>51</v>
      </c>
      <c r="T51" s="341" t="s">
        <v>51</v>
      </c>
      <c r="U51" s="341" t="s">
        <v>51</v>
      </c>
      <c r="V51" s="320" t="s">
        <v>51</v>
      </c>
      <c r="W51" s="332"/>
      <c r="X51" s="333"/>
      <c r="Y51" s="320" t="s">
        <v>51</v>
      </c>
      <c r="Z51" s="320" t="s">
        <v>51</v>
      </c>
      <c r="AA51" s="333"/>
      <c r="AB51" s="320" t="s">
        <v>51</v>
      </c>
      <c r="AC51" s="320" t="s">
        <v>51</v>
      </c>
      <c r="AD51" s="341" t="s">
        <v>51</v>
      </c>
      <c r="AE51" s="341" t="s">
        <v>51</v>
      </c>
      <c r="AF51" s="135"/>
      <c r="AG51" s="83"/>
      <c r="AH51" s="416"/>
    </row>
    <row r="52" s="105" customFormat="true" ht="12.75" hidden="false" customHeight="true" outlineLevel="0" collapsed="false">
      <c r="A52" s="574" t="s">
        <v>68</v>
      </c>
      <c r="B52" s="595" t="s">
        <v>741</v>
      </c>
      <c r="C52" s="451" t="n">
        <v>89</v>
      </c>
      <c r="D52" s="451" t="n">
        <v>92</v>
      </c>
      <c r="E52" s="454" t="s">
        <v>51</v>
      </c>
      <c r="F52" s="455" t="s">
        <v>51</v>
      </c>
      <c r="H52" s="574" t="s">
        <v>68</v>
      </c>
      <c r="I52" s="327" t="n">
        <f aca="false">B$5</f>
        <v>1</v>
      </c>
      <c r="J52" s="601" t="n">
        <v>56.06</v>
      </c>
      <c r="K52" s="329" t="n">
        <f aca="false">IF($I52="ND","ND",IF($B$10="Yes",IF(AND($C52="ND",OR($D52&lt;&gt;"ND",$C53&lt;&gt;"ND",$D53&lt;&gt;"ND",)),0.5*$E52,$C52),"ND"))</f>
        <v>89</v>
      </c>
      <c r="L52" s="329" t="str">
        <f aca="false">IF($I52="ND","ND",IF($B$11="Yes",IF(AND($C53="ND",OR($C52&lt;&gt;"ND",$D52&lt;&gt;"ND",$D53&lt;&gt;"ND",)),0.5*$E53,$C53),"ND"))</f>
        <v>ND</v>
      </c>
      <c r="M52" s="330" t="n">
        <f aca="false">IF(K52="ND","ND",IF(C54="ND",K52*J52*0.0000416,MAX(0,(K52*J52*0.0000416-(C54*J52*0.0000416*IF(D$9="NA",1,B$9/D$9))))))</f>
        <v>0.207556544</v>
      </c>
      <c r="N52" s="599" t="str">
        <f aca="false">IF(L52="ND","ND",IF(C54="ND",L52*J52*0.0000416,MAX(0,(L52*J52*0.0000416-(C54*J52*0.0000416*IF(D$9="NA",1,B$9/D$9))))))</f>
        <v>ND</v>
      </c>
      <c r="O52" s="330" t="n">
        <f aca="false">IF(M52="ND","ND",M52/B$9)</f>
        <v>0.241344818604651</v>
      </c>
      <c r="P52" s="334" t="str">
        <f aca="false">IF(N52="ND","ND",N52/B$9)</f>
        <v>ND</v>
      </c>
      <c r="Q52" s="331" t="n">
        <f aca="false">IF(O52="ND","ND",(O52*(2.20462*10^-6)*$B$8))</f>
        <v>3.67085407775335E-005</v>
      </c>
      <c r="R52" s="330" t="str">
        <f aca="false">IF(P52="ND","ND",(P52*(2.20462*10^-6)*$B$8))</f>
        <v>ND</v>
      </c>
      <c r="S52" s="331" t="n">
        <f aca="false">IF(Q52="ND","ND",(Q52/$B$6))</f>
        <v>3.67085407775335E-005</v>
      </c>
      <c r="T52" s="331" t="str">
        <f aca="false">IF(R52="ND","ND",(R52/$B$6))</f>
        <v>ND</v>
      </c>
      <c r="U52" s="330" t="n">
        <f aca="false">IF(Q52="ND","ND",(Q52/$B$7))</f>
        <v>7.42350028160947E-005</v>
      </c>
      <c r="V52" s="330" t="str">
        <f aca="false">IF(R52="ND","ND",(R52/$B$7))</f>
        <v>ND</v>
      </c>
      <c r="W52" s="332" t="n">
        <f aca="false">IF(AND(S52="ND",T52="ND",S53="ND",T53="ND"),"ND",AVERAGE(S52:T53))</f>
        <v>3.6917114698046E-005</v>
      </c>
      <c r="X52" s="333" t="n">
        <f aca="false">IF(AND(U52="ND",V52="ND",U53="ND",V53="ND"),"ND",AVERAGE(U52:V53))</f>
        <v>7.46567979964165E-005</v>
      </c>
      <c r="Y52" s="330" t="str">
        <f aca="false">IF(B$10="No","Not Applicable",IF(X52="ND",(E52*J52*0.0000416),"--"))</f>
        <v>--</v>
      </c>
      <c r="Z52" s="330" t="str">
        <f aca="false">IF(B$11="No","Not Applicable",IF(X52="ND",(E53*J52*0.0000416),"--"))</f>
        <v>Not Applicable</v>
      </c>
      <c r="AA52" s="333" t="str">
        <f aca="false">IF(X52="ND",MIN(Y52:Z53),"--")</f>
        <v>--</v>
      </c>
      <c r="AB52" s="330" t="str">
        <f aca="false">IF($Y52="--","--",IF($Y52="Not Applicable","Not Applicable",$Y52/$B$9*$B$8*(0.00000220462)/$B$6))</f>
        <v>--</v>
      </c>
      <c r="AC52" s="330" t="str">
        <f aca="false">IF($Z52="--","--",IF($Z52="Not Applicable","Not Applicable",$Z52/B$9*$B$8*(0.0000022046)/$B$6))</f>
        <v>Not Applicable</v>
      </c>
      <c r="AD52" s="330" t="str">
        <f aca="false">IF($Y52="--","--",IF($Y52="Not Applicable","Not Applicable",$Y52/$B$9*$B$8*(0.00000220462)/$B$7))</f>
        <v>--</v>
      </c>
      <c r="AE52" s="330" t="str">
        <f aca="false">IF($Z52="--","--",IF($Z52="Not Applicable","Not Applicable",$Z52/B$9*$B$8*(0.0000022046)/$B$7))</f>
        <v>Not Applicable</v>
      </c>
      <c r="AF52" s="135" t="str">
        <f aca="false">IF(W52="ND",MIN(AB52:AC54),"--")</f>
        <v>--</v>
      </c>
      <c r="AG52" s="83" t="str">
        <f aca="false">IF(X52="ND",MIN(AD52:AE54),"--")</f>
        <v>--</v>
      </c>
      <c r="AH52" s="416" t="n">
        <f aca="false">IF(AND(K52="ND",K53="ND"),"ND",(K52-K53)/AVERAGE(K52:K53))</f>
        <v>-0.0331491712707182</v>
      </c>
    </row>
    <row r="53" s="105" customFormat="true" ht="12.75" hidden="false" customHeight="false" outlineLevel="0" collapsed="false">
      <c r="A53" s="574"/>
      <c r="B53" s="388" t="s">
        <v>742</v>
      </c>
      <c r="C53" s="322" t="s">
        <v>714</v>
      </c>
      <c r="D53" s="322" t="s">
        <v>714</v>
      </c>
      <c r="E53" s="310" t="s">
        <v>714</v>
      </c>
      <c r="F53" s="597" t="s">
        <v>714</v>
      </c>
      <c r="H53" s="574"/>
      <c r="I53" s="309" t="n">
        <f aca="false">C$5</f>
        <v>2</v>
      </c>
      <c r="J53" s="601"/>
      <c r="K53" s="258" t="n">
        <f aca="false">IF($I53="ND","ND",IF($C$10="Yes",IF(AND($D52="ND",OR($C52&lt;&gt;"ND",$C53&lt;&gt;"ND",$D53&lt;&gt;"ND",)),0.5*$F52,$D52),"ND"))</f>
        <v>92</v>
      </c>
      <c r="L53" s="258" t="str">
        <f aca="false">IF($I53="ND","ND",IF($C$11="Yes",IF(AND($D53="ND",OR($C52&lt;&gt;"ND",$D52&lt;&gt;"ND",$C53&lt;&gt;"ND",)),0.5*$F53,$D53),"ND"))</f>
        <v>ND</v>
      </c>
      <c r="M53" s="305" t="n">
        <f aca="false">IF(K53="ND","ND",IF(D54="ND",K53*J52*0.0000416,MAX(0,(K53*J52*0.0000416-(D54*J52*0.0000416*IF(D$9="NA",1,C$9/D$9))))))</f>
        <v>0.214552832</v>
      </c>
      <c r="N53" s="305" t="str">
        <f aca="false">IF(L53="ND","ND",IF(D54="ND",L53*J52*0.0000416,MAX(0,(L53*J52*0.0000416-(D54*J52*0.0000416*IF(D$9="NA",1,C$9/D$9))))))</f>
        <v>ND</v>
      </c>
      <c r="O53" s="305" t="n">
        <f aca="false">IF(M53="ND","ND",M53/C$9)</f>
        <v>0.244087408418658</v>
      </c>
      <c r="P53" s="314" t="str">
        <f aca="false">IF(N53="ND","ND",N53/C$9)</f>
        <v>ND</v>
      </c>
      <c r="Q53" s="313" t="n">
        <f aca="false">IF(O53="ND","ND",(O53*(2.20462*10^-6)*$C$8))</f>
        <v>3.71256886185585E-005</v>
      </c>
      <c r="R53" s="305" t="str">
        <f aca="false">IF(P53="ND","ND",(P53*(2.20462*10^-6)*$C$8))</f>
        <v>ND</v>
      </c>
      <c r="S53" s="313" t="n">
        <f aca="false">IF(Q53="ND","ND",(Q53/$C$6))</f>
        <v>3.71256886185585E-005</v>
      </c>
      <c r="T53" s="313" t="str">
        <f aca="false">IF(R53="ND","ND",(R53/$C$6))</f>
        <v>ND</v>
      </c>
      <c r="U53" s="305" t="n">
        <f aca="false">IF(Q53="ND","ND",(Q53/$C$7))</f>
        <v>7.50785931767383E-005</v>
      </c>
      <c r="V53" s="305" t="str">
        <f aca="false">IF(R53="ND","ND",(R53/$C$7))</f>
        <v>ND</v>
      </c>
      <c r="W53" s="332"/>
      <c r="X53" s="333"/>
      <c r="Y53" s="305" t="str">
        <f aca="false">IF(C$10="No","Not Applicable",IF(X52="ND",(F52*J52*0.0000416),"--"))</f>
        <v>--</v>
      </c>
      <c r="Z53" s="305" t="str">
        <f aca="false">IF(C$11="No","Not Applicable",IF(X52="ND",(F53*J52*0.0000416),"--"))</f>
        <v>Not Applicable</v>
      </c>
      <c r="AA53" s="333"/>
      <c r="AB53" s="305" t="str">
        <f aca="false">IF($Y53="--","--",IF($Y53="Not Applicable","Not Applicable",$Y53/$C$9*$C$8*(0.00000220462)/$C$6))</f>
        <v>--</v>
      </c>
      <c r="AC53" s="305" t="str">
        <f aca="false">IF($Z53="--","--",IF($Z53="Not Applicable","Not Applicable",$Z53/$C$9*$C$8*(0.00000220462)/$C$6))</f>
        <v>Not Applicable</v>
      </c>
      <c r="AD53" s="305" t="str">
        <f aca="false">IF($Y53="--","--",IF($Y53="Not Applicable","Not Applicable",$Y53/$C$9*$C$8*(0.00000220462)/$C$7))</f>
        <v>--</v>
      </c>
      <c r="AE53" s="305" t="str">
        <f aca="false">IF($Z53="--","--",IF($Z53="Not Applicable","Not Applicable",$Z53/$C$9*$C$8*(0.00000220462)/$C$7))</f>
        <v>Not Applicable</v>
      </c>
      <c r="AF53" s="135"/>
      <c r="AG53" s="83"/>
      <c r="AH53" s="416"/>
    </row>
    <row r="54" s="105" customFormat="true" ht="11.25" hidden="false" customHeight="true" outlineLevel="0" collapsed="false">
      <c r="A54" s="574"/>
      <c r="B54" s="50" t="s">
        <v>10</v>
      </c>
      <c r="C54" s="336" t="s">
        <v>714</v>
      </c>
      <c r="D54" s="336" t="s">
        <v>714</v>
      </c>
      <c r="E54" s="310" t="n">
        <v>0.49</v>
      </c>
      <c r="F54" s="598" t="n">
        <v>0.49</v>
      </c>
      <c r="H54" s="574"/>
      <c r="I54" s="49" t="s">
        <v>51</v>
      </c>
      <c r="J54" s="601"/>
      <c r="K54" s="340" t="s">
        <v>51</v>
      </c>
      <c r="L54" s="340" t="s">
        <v>51</v>
      </c>
      <c r="M54" s="320" t="s">
        <v>51</v>
      </c>
      <c r="N54" s="319" t="s">
        <v>51</v>
      </c>
      <c r="O54" s="320" t="s">
        <v>51</v>
      </c>
      <c r="P54" s="319" t="s">
        <v>51</v>
      </c>
      <c r="Q54" s="341" t="s">
        <v>51</v>
      </c>
      <c r="R54" s="320" t="s">
        <v>51</v>
      </c>
      <c r="S54" s="341" t="s">
        <v>51</v>
      </c>
      <c r="T54" s="341" t="s">
        <v>51</v>
      </c>
      <c r="U54" s="341" t="s">
        <v>51</v>
      </c>
      <c r="V54" s="320" t="s">
        <v>51</v>
      </c>
      <c r="W54" s="332"/>
      <c r="X54" s="333"/>
      <c r="Y54" s="320" t="s">
        <v>51</v>
      </c>
      <c r="Z54" s="320" t="s">
        <v>51</v>
      </c>
      <c r="AA54" s="333"/>
      <c r="AB54" s="320" t="s">
        <v>51</v>
      </c>
      <c r="AC54" s="320" t="s">
        <v>51</v>
      </c>
      <c r="AD54" s="341" t="s">
        <v>51</v>
      </c>
      <c r="AE54" s="341" t="s">
        <v>51</v>
      </c>
      <c r="AF54" s="135"/>
      <c r="AG54" s="83"/>
      <c r="AH54" s="416"/>
    </row>
    <row r="55" s="105" customFormat="true" ht="11.25" hidden="false" customHeight="true" outlineLevel="0" collapsed="false">
      <c r="A55" s="574" t="s">
        <v>579</v>
      </c>
      <c r="B55" s="595" t="s">
        <v>741</v>
      </c>
      <c r="C55" s="451" t="s">
        <v>714</v>
      </c>
      <c r="D55" s="451" t="s">
        <v>714</v>
      </c>
      <c r="E55" s="454" t="n">
        <v>0.05</v>
      </c>
      <c r="F55" s="455" t="n">
        <v>0.05</v>
      </c>
      <c r="H55" s="574" t="s">
        <v>579</v>
      </c>
      <c r="I55" s="327" t="n">
        <f aca="false">B$5</f>
        <v>1</v>
      </c>
      <c r="J55" s="601" t="n">
        <v>98.96</v>
      </c>
      <c r="K55" s="329" t="str">
        <f aca="false">IF($I55="ND","ND",IF($B$10="Yes",IF(AND($C55="ND",OR($D55&lt;&gt;"ND",$C56&lt;&gt;"ND",$D56&lt;&gt;"ND",)),0.5*$E55,$C55),"ND"))</f>
        <v>ND</v>
      </c>
      <c r="L55" s="329" t="str">
        <f aca="false">IF($I55="ND","ND",IF($B$11="Yes",IF(AND($C56="ND",OR($C55&lt;&gt;"ND",$D55&lt;&gt;"ND",$D56&lt;&gt;"ND",)),0.5*$E56,$C56),"ND"))</f>
        <v>ND</v>
      </c>
      <c r="M55" s="330" t="str">
        <f aca="false">IF(K55="ND","ND",IF(C57="ND",K55*J55*0.0000416,MAX(0,(K55*J55*0.0000416-(C57*J55*0.0000416*IF(D$9="NA",1,B$9/D$9))))))</f>
        <v>ND</v>
      </c>
      <c r="N55" s="599" t="str">
        <f aca="false">IF(L55="ND","ND",IF(C57="ND",L55*J55*0.0000416,MAX(0,(L55*J55*0.0000416-(C57*J55*0.0000416*IF(D$9="NA",1,B$9/D$9))))))</f>
        <v>ND</v>
      </c>
      <c r="O55" s="330" t="str">
        <f aca="false">IF(M55="ND","ND",M55/B$9)</f>
        <v>ND</v>
      </c>
      <c r="P55" s="334" t="str">
        <f aca="false">IF(N55="ND","ND",N55/B$9)</f>
        <v>ND</v>
      </c>
      <c r="Q55" s="331" t="str">
        <f aca="false">IF(O55="ND","ND",(O55*(2.20462*10^-6)*$B$8))</f>
        <v>ND</v>
      </c>
      <c r="R55" s="330" t="str">
        <f aca="false">IF(P55="ND","ND",(P55*(2.20462*10^-6)*$B$8))</f>
        <v>ND</v>
      </c>
      <c r="S55" s="331" t="str">
        <f aca="false">IF(Q55="ND","ND",(Q55/$B$6))</f>
        <v>ND</v>
      </c>
      <c r="T55" s="331" t="str">
        <f aca="false">IF(R55="ND","ND",(R55/$B$6))</f>
        <v>ND</v>
      </c>
      <c r="U55" s="330" t="str">
        <f aca="false">IF(Q55="ND","ND",(Q55/$B$7))</f>
        <v>ND</v>
      </c>
      <c r="V55" s="330" t="str">
        <f aca="false">IF(R55="ND","ND",(R55/$B$7))</f>
        <v>ND</v>
      </c>
      <c r="W55" s="332" t="str">
        <f aca="false">IF(AND(S55="ND",T55="ND",S56="ND",T56="ND"),"ND",AVERAGE(S55:T56))</f>
        <v>ND</v>
      </c>
      <c r="X55" s="333" t="str">
        <f aca="false">IF(AND(U55="ND",V55="ND",U56="ND",V56="ND"),"ND",AVERAGE(U55:V56))</f>
        <v>ND</v>
      </c>
      <c r="Y55" s="330" t="n">
        <f aca="false">IF(B$10="No","Not Applicable",IF(X55="ND",(E55*J55*0.0000416),"--"))</f>
        <v>0.0002058368</v>
      </c>
      <c r="Z55" s="330" t="str">
        <f aca="false">IF(B$11="No","Not Applicable",IF(X55="ND",(E56*J55*0.0000416),"--"))</f>
        <v>Not Applicable</v>
      </c>
      <c r="AA55" s="333" t="n">
        <f aca="false">IF(X55="ND",MIN(Y55:Z56),"--")</f>
        <v>0.0002058368</v>
      </c>
      <c r="AB55" s="330" t="n">
        <f aca="false">IF($Y55="--","--",IF($Y55="Not Applicable","Not Applicable",$Y55/$B$9*$B$8*(0.00000220462)/$B$6))</f>
        <v>3.64043861046222E-008</v>
      </c>
      <c r="AC55" s="330" t="str">
        <f aca="false">IF($Z55="--","--",IF($Z55="Not Applicable","Not Applicable",$Z55/B$9*$B$8*(0.0000022046)/$B$6))</f>
        <v>Not Applicable</v>
      </c>
      <c r="AD55" s="330" t="n">
        <f aca="false">IF($Y55="--","--",IF($Y55="Not Applicable","Not Applicable",$Y55/$B$9*$B$8*(0.00000220462)/$B$7))</f>
        <v>7.36199164486759E-008</v>
      </c>
      <c r="AE55" s="330" t="str">
        <f aca="false">IF($Z55="--","--",IF($Z55="Not Applicable","Not Applicable",$Z55/B$9*$B$8*(0.0000022046)/$B$7))</f>
        <v>Not Applicable</v>
      </c>
      <c r="AF55" s="135" t="n">
        <f aca="false">IF(W55="ND",MIN(AB55:AC57),"--")</f>
        <v>3.5617488111462E-008</v>
      </c>
      <c r="AG55" s="83" t="n">
        <f aca="false">IF(X55="ND",MIN(AD55:AE57),"--")</f>
        <v>7.20285871966567E-008</v>
      </c>
      <c r="AH55" s="416" t="str">
        <f aca="false">IF(AND(K55="ND",K56="ND"),"ND",(K55-K56)/AVERAGE(K55:K56))</f>
        <v>ND</v>
      </c>
    </row>
    <row r="56" s="105" customFormat="true" ht="11.25" hidden="false" customHeight="true" outlineLevel="0" collapsed="false">
      <c r="A56" s="574"/>
      <c r="B56" s="388" t="s">
        <v>742</v>
      </c>
      <c r="C56" s="322" t="s">
        <v>714</v>
      </c>
      <c r="D56" s="322" t="s">
        <v>714</v>
      </c>
      <c r="E56" s="310" t="s">
        <v>714</v>
      </c>
      <c r="F56" s="597" t="s">
        <v>714</v>
      </c>
      <c r="H56" s="574"/>
      <c r="I56" s="309" t="n">
        <f aca="false">C$5</f>
        <v>2</v>
      </c>
      <c r="J56" s="601"/>
      <c r="K56" s="258" t="str">
        <f aca="false">IF($I56="ND","ND",IF($C$10="Yes",IF(AND($D55="ND",OR($C55&lt;&gt;"ND",$C56&lt;&gt;"ND",$D56&lt;&gt;"ND",)),0.5*$F55,$D55),"ND"))</f>
        <v>ND</v>
      </c>
      <c r="L56" s="258" t="str">
        <f aca="false">IF($I56="ND","ND",IF($C$11="Yes",IF(AND($D56="ND",OR($C55&lt;&gt;"ND",$D55&lt;&gt;"ND",$C56&lt;&gt;"ND",)),0.5*$F56,$D56),"ND"))</f>
        <v>ND</v>
      </c>
      <c r="M56" s="305" t="str">
        <f aca="false">IF(K56="ND","ND",IF(D57="ND",K56*J55*0.0000416,MAX(0,(K56*J55*0.0000416-(D57*J55*0.0000416*IF(D$9="NA",1,C$9/D$9))))))</f>
        <v>ND</v>
      </c>
      <c r="N56" s="305" t="str">
        <f aca="false">IF(L56="ND","ND",IF(D57="ND",L56*J55*0.0000416,MAX(0,(L56*J55*0.0000416-(D57*J55*0.0000416*IF(D$9="NA",1,C$9/D$9))))))</f>
        <v>ND</v>
      </c>
      <c r="O56" s="305" t="str">
        <f aca="false">IF(M56="ND","ND",M56/C$9)</f>
        <v>ND</v>
      </c>
      <c r="P56" s="314" t="str">
        <f aca="false">IF(N56="ND","ND",N56/C$9)</f>
        <v>ND</v>
      </c>
      <c r="Q56" s="313" t="str">
        <f aca="false">IF(O56="ND","ND",(O56*(2.20462*10^-6)*$C$8))</f>
        <v>ND</v>
      </c>
      <c r="R56" s="305" t="str">
        <f aca="false">IF(P56="ND","ND",(P56*(2.20462*10^-6)*$C$8))</f>
        <v>ND</v>
      </c>
      <c r="S56" s="313" t="str">
        <f aca="false">IF(Q56="ND","ND",(Q56/$C$6))</f>
        <v>ND</v>
      </c>
      <c r="T56" s="313" t="str">
        <f aca="false">IF(R56="ND","ND",(R56/$C$6))</f>
        <v>ND</v>
      </c>
      <c r="U56" s="305" t="str">
        <f aca="false">IF(Q56="ND","ND",(Q56/$C$7))</f>
        <v>ND</v>
      </c>
      <c r="V56" s="305" t="str">
        <f aca="false">IF(R56="ND","ND",(R56/$C$7))</f>
        <v>ND</v>
      </c>
      <c r="W56" s="332"/>
      <c r="X56" s="333"/>
      <c r="Y56" s="305" t="n">
        <f aca="false">IF(C$10="No","Not Applicable",IF(X55="ND",(F55*J55*0.0000416),"--"))</f>
        <v>0.0002058368</v>
      </c>
      <c r="Z56" s="305" t="str">
        <f aca="false">IF(C$11="No","Not Applicable",IF(X55="ND",(F56*J55*0.0000416),"--"))</f>
        <v>Not Applicable</v>
      </c>
      <c r="AA56" s="333"/>
      <c r="AB56" s="305" t="n">
        <f aca="false">IF($Y56="--","--",IF($Y56="Not Applicable","Not Applicable",$Y56/$C$9*$C$8*(0.00000220462)/$C$6))</f>
        <v>3.5617488111462E-008</v>
      </c>
      <c r="AC56" s="305" t="str">
        <f aca="false">IF($Z56="--","--",IF($Z56="Not Applicable","Not Applicable",$Z56/$C$9*$C$8*(0.00000220462)/$C$6))</f>
        <v>Not Applicable</v>
      </c>
      <c r="AD56" s="305" t="n">
        <f aca="false">IF($Y56="--","--",IF($Y56="Not Applicable","Not Applicable",$Y56/$C$9*$C$8*(0.00000220462)/$C$7))</f>
        <v>7.20285871966567E-008</v>
      </c>
      <c r="AE56" s="305" t="str">
        <f aca="false">IF($Z56="--","--",IF($Z56="Not Applicable","Not Applicable",$Z56/$C$9*$C$8*(0.00000220462)/$C$7))</f>
        <v>Not Applicable</v>
      </c>
      <c r="AF56" s="135"/>
      <c r="AG56" s="83"/>
      <c r="AH56" s="416"/>
    </row>
    <row r="57" s="105" customFormat="true" ht="12.75" hidden="false" customHeight="false" outlineLevel="0" collapsed="false">
      <c r="A57" s="574"/>
      <c r="B57" s="50" t="s">
        <v>10</v>
      </c>
      <c r="C57" s="336" t="s">
        <v>714</v>
      </c>
      <c r="D57" s="336" t="s">
        <v>714</v>
      </c>
      <c r="E57" s="310" t="n">
        <v>0.05</v>
      </c>
      <c r="F57" s="598" t="n">
        <v>0.05</v>
      </c>
      <c r="H57" s="574"/>
      <c r="I57" s="49" t="s">
        <v>51</v>
      </c>
      <c r="J57" s="601"/>
      <c r="K57" s="340" t="s">
        <v>51</v>
      </c>
      <c r="L57" s="340" t="s">
        <v>51</v>
      </c>
      <c r="M57" s="320" t="s">
        <v>51</v>
      </c>
      <c r="N57" s="319" t="s">
        <v>51</v>
      </c>
      <c r="O57" s="320" t="s">
        <v>51</v>
      </c>
      <c r="P57" s="319" t="s">
        <v>51</v>
      </c>
      <c r="Q57" s="341" t="s">
        <v>51</v>
      </c>
      <c r="R57" s="320" t="s">
        <v>51</v>
      </c>
      <c r="S57" s="341" t="s">
        <v>51</v>
      </c>
      <c r="T57" s="341" t="s">
        <v>51</v>
      </c>
      <c r="U57" s="341" t="s">
        <v>51</v>
      </c>
      <c r="V57" s="320" t="s">
        <v>51</v>
      </c>
      <c r="W57" s="332"/>
      <c r="X57" s="333"/>
      <c r="Y57" s="320" t="s">
        <v>51</v>
      </c>
      <c r="Z57" s="320" t="s">
        <v>51</v>
      </c>
      <c r="AA57" s="333"/>
      <c r="AB57" s="320" t="s">
        <v>51</v>
      </c>
      <c r="AC57" s="320" t="s">
        <v>51</v>
      </c>
      <c r="AD57" s="341" t="s">
        <v>51</v>
      </c>
      <c r="AE57" s="341" t="s">
        <v>51</v>
      </c>
      <c r="AF57" s="135"/>
      <c r="AG57" s="83"/>
      <c r="AH57" s="416"/>
    </row>
    <row r="58" s="105" customFormat="true" ht="12.75" hidden="false" customHeight="true" outlineLevel="0" collapsed="false">
      <c r="A58" s="574" t="s">
        <v>229</v>
      </c>
      <c r="B58" s="595" t="s">
        <v>741</v>
      </c>
      <c r="C58" s="451" t="s">
        <v>714</v>
      </c>
      <c r="D58" s="451" t="s">
        <v>714</v>
      </c>
      <c r="E58" s="454" t="n">
        <v>0.07</v>
      </c>
      <c r="F58" s="455" t="n">
        <v>0.07</v>
      </c>
      <c r="H58" s="574" t="s">
        <v>229</v>
      </c>
      <c r="I58" s="327" t="n">
        <f aca="false">B$5</f>
        <v>1</v>
      </c>
      <c r="J58" s="601" t="n">
        <v>187.83</v>
      </c>
      <c r="K58" s="329" t="str">
        <f aca="false">IF($I58="ND","ND",IF($B$10="Yes",IF(AND($C58="ND",OR($D58&lt;&gt;"ND",$C59&lt;&gt;"ND",$D59&lt;&gt;"ND",)),0.5*$E58,$C58),"ND"))</f>
        <v>ND</v>
      </c>
      <c r="L58" s="329" t="str">
        <f aca="false">IF($I58="ND","ND",IF($B$11="Yes",IF(AND($C59="ND",OR($C58&lt;&gt;"ND",$D58&lt;&gt;"ND",$D59&lt;&gt;"ND",)),0.5*$E59,$C59),"ND"))</f>
        <v>ND</v>
      </c>
      <c r="M58" s="330" t="str">
        <f aca="false">IF(K58="ND","ND",IF(C60="ND",K58*J58*0.0000416,MAX(0,(K58*J58*0.0000416-(C60*J58*0.0000416*IF(D$9="NA",1,B$9/D$9))))))</f>
        <v>ND</v>
      </c>
      <c r="N58" s="599" t="str">
        <f aca="false">IF(L58="ND","ND",IF(C60="ND",L58*J58*0.0000416,MAX(0,(L58*J58*0.0000416-(C60*J58*0.0000416*IF(D$9="NA",1,B$9/D$9))))))</f>
        <v>ND</v>
      </c>
      <c r="O58" s="330" t="str">
        <f aca="false">IF(M58="ND","ND",M58/B$9)</f>
        <v>ND</v>
      </c>
      <c r="P58" s="334" t="str">
        <f aca="false">IF(N58="ND","ND",N58/B$9)</f>
        <v>ND</v>
      </c>
      <c r="Q58" s="331" t="str">
        <f aca="false">IF(O58="ND","ND",(O58*(2.20462*10^-6)*$B$8))</f>
        <v>ND</v>
      </c>
      <c r="R58" s="330" t="str">
        <f aca="false">IF(P58="ND","ND",(P58*(2.20462*10^-6)*$B$8))</f>
        <v>ND</v>
      </c>
      <c r="S58" s="331" t="str">
        <f aca="false">IF(Q58="ND","ND",(Q58/$B$6))</f>
        <v>ND</v>
      </c>
      <c r="T58" s="331" t="str">
        <f aca="false">IF(R58="ND","ND",(R58/$B$6))</f>
        <v>ND</v>
      </c>
      <c r="U58" s="330" t="str">
        <f aca="false">IF(Q58="ND","ND",(Q58/$B$7))</f>
        <v>ND</v>
      </c>
      <c r="V58" s="330" t="str">
        <f aca="false">IF(R58="ND","ND",(R58/$B$7))</f>
        <v>ND</v>
      </c>
      <c r="W58" s="332" t="str">
        <f aca="false">IF(AND(S58="ND",T58="ND",S59="ND",T59="ND"),"ND",AVERAGE(S58:T59))</f>
        <v>ND</v>
      </c>
      <c r="X58" s="333" t="str">
        <f aca="false">IF(AND(U58="ND",V58="ND",U59="ND",V59="ND"),"ND",AVERAGE(U58:V59))</f>
        <v>ND</v>
      </c>
      <c r="Y58" s="330" t="n">
        <f aca="false">IF(B$10="No","Not Applicable",IF(X58="ND",(E58*J58*0.0000416),"--"))</f>
        <v>0.00054696096</v>
      </c>
      <c r="Z58" s="330" t="str">
        <f aca="false">IF(B$11="No","Not Applicable",IF(X58="ND",(E59*J58*0.0000416),"--"))</f>
        <v>Not Applicable</v>
      </c>
      <c r="AA58" s="333" t="n">
        <f aca="false">IF(X58="ND",MIN(Y58:Z59),"--")</f>
        <v>0.00054696096</v>
      </c>
      <c r="AB58" s="330" t="n">
        <f aca="false">IF($Y58="--","--",IF($Y58="Not Applicable","Not Applicable",$Y58/$B$9*$B$8*(0.00000220462)/$B$6))</f>
        <v>9.67357536261486E-008</v>
      </c>
      <c r="AC58" s="330" t="str">
        <f aca="false">IF($Z58="--","--",IF($Z58="Not Applicable","Not Applicable",$Z58/B$9*$B$8*(0.0000022046)/$B$6))</f>
        <v>Not Applicable</v>
      </c>
      <c r="AD58" s="330" t="n">
        <f aca="false">IF($Y58="--","--",IF($Y58="Not Applicable","Not Applicable",$Y58/$B$9*$B$8*(0.00000220462)/$B$7))</f>
        <v>1.95626924708738E-007</v>
      </c>
      <c r="AE58" s="330" t="str">
        <f aca="false">IF($Z58="--","--",IF($Z58="Not Applicable","Not Applicable",$Z58/B$9*$B$8*(0.0000022046)/$B$7))</f>
        <v>Not Applicable</v>
      </c>
      <c r="AF58" s="135" t="n">
        <f aca="false">IF(W58="ND",MIN(AB58:AC60),"--")</f>
        <v>9.46447646399178E-008</v>
      </c>
      <c r="AG58" s="83" t="n">
        <f aca="false">IF(X58="ND",MIN(AD58:AE60),"--")</f>
        <v>1.91398356370324E-007</v>
      </c>
      <c r="AH58" s="416" t="str">
        <f aca="false">IF(AND(K58="ND",K59="ND"),"ND",(K58-K59)/AVERAGE(K58:K59))</f>
        <v>ND</v>
      </c>
    </row>
    <row r="59" s="105" customFormat="true" ht="12.75" hidden="false" customHeight="false" outlineLevel="0" collapsed="false">
      <c r="A59" s="574"/>
      <c r="B59" s="388" t="s">
        <v>742</v>
      </c>
      <c r="C59" s="322" t="s">
        <v>714</v>
      </c>
      <c r="D59" s="322" t="s">
        <v>714</v>
      </c>
      <c r="E59" s="310" t="s">
        <v>714</v>
      </c>
      <c r="F59" s="597" t="s">
        <v>714</v>
      </c>
      <c r="H59" s="574"/>
      <c r="I59" s="309" t="n">
        <f aca="false">C$5</f>
        <v>2</v>
      </c>
      <c r="J59" s="601"/>
      <c r="K59" s="258" t="str">
        <f aca="false">IF($I59="ND","ND",IF($C$10="Yes",IF(AND($D58="ND",OR($C58&lt;&gt;"ND",$C59&lt;&gt;"ND",$D59&lt;&gt;"ND",)),0.5*$F58,$D58),"ND"))</f>
        <v>ND</v>
      </c>
      <c r="L59" s="258" t="str">
        <f aca="false">IF($I59="ND","ND",IF($C$11="Yes",IF(AND($D59="ND",OR($C58&lt;&gt;"ND",$D58&lt;&gt;"ND",$C59&lt;&gt;"ND",)),0.5*$F59,$D59),"ND"))</f>
        <v>ND</v>
      </c>
      <c r="M59" s="305" t="str">
        <f aca="false">IF(K59="ND","ND",IF(D60="ND",K59*J58*0.0000416,MAX(0,(K59*J58*0.0000416-(D60*J58*0.0000416*IF(D$9="NA",1,C$9/D$9))))))</f>
        <v>ND</v>
      </c>
      <c r="N59" s="305" t="str">
        <f aca="false">IF(L59="ND","ND",IF(D60="ND",L59*J58*0.0000416,MAX(0,(L59*J58*0.0000416-(D60*J58*0.0000416*IF(D$9="NA",1,C$9/D$9))))))</f>
        <v>ND</v>
      </c>
      <c r="O59" s="305" t="str">
        <f aca="false">IF(M59="ND","ND",M59/C$9)</f>
        <v>ND</v>
      </c>
      <c r="P59" s="314" t="str">
        <f aca="false">IF(N59="ND","ND",N59/C$9)</f>
        <v>ND</v>
      </c>
      <c r="Q59" s="313" t="str">
        <f aca="false">IF(O59="ND","ND",(O59*(2.20462*10^-6)*$C$8))</f>
        <v>ND</v>
      </c>
      <c r="R59" s="305" t="str">
        <f aca="false">IF(P59="ND","ND",(P59*(2.20462*10^-6)*$C$8))</f>
        <v>ND</v>
      </c>
      <c r="S59" s="313" t="str">
        <f aca="false">IF(Q59="ND","ND",(Q59/$C$6))</f>
        <v>ND</v>
      </c>
      <c r="T59" s="313" t="str">
        <f aca="false">IF(R59="ND","ND",(R59/$C$6))</f>
        <v>ND</v>
      </c>
      <c r="U59" s="305" t="str">
        <f aca="false">IF(Q59="ND","ND",(Q59/$C$7))</f>
        <v>ND</v>
      </c>
      <c r="V59" s="305" t="str">
        <f aca="false">IF(R59="ND","ND",(R59/$C$7))</f>
        <v>ND</v>
      </c>
      <c r="W59" s="332"/>
      <c r="X59" s="333"/>
      <c r="Y59" s="305" t="n">
        <f aca="false">IF(C$10="No","Not Applicable",IF(X58="ND",(F58*J58*0.0000416),"--"))</f>
        <v>0.00054696096</v>
      </c>
      <c r="Z59" s="305" t="str">
        <f aca="false">IF(C$11="No","Not Applicable",IF(X58="ND",(F59*J58*0.0000416),"--"))</f>
        <v>Not Applicable</v>
      </c>
      <c r="AA59" s="333"/>
      <c r="AB59" s="305" t="n">
        <f aca="false">IF($Y59="--","--",IF($Y59="Not Applicable","Not Applicable",$Y59/$C$9*$C$8*(0.00000220462)/$C$6))</f>
        <v>9.46447646399178E-008</v>
      </c>
      <c r="AC59" s="305" t="str">
        <f aca="false">IF($Z59="--","--",IF($Z59="Not Applicable","Not Applicable",$Z59/$C$9*$C$8*(0.00000220462)/$C$6))</f>
        <v>Not Applicable</v>
      </c>
      <c r="AD59" s="305" t="n">
        <f aca="false">IF($Y59="--","--",IF($Y59="Not Applicable","Not Applicable",$Y59/$C$9*$C$8*(0.00000220462)/$C$7))</f>
        <v>1.91398356370324E-007</v>
      </c>
      <c r="AE59" s="305" t="str">
        <f aca="false">IF($Z59="--","--",IF($Z59="Not Applicable","Not Applicable",$Z59/$C$9*$C$8*(0.00000220462)/$C$7))</f>
        <v>Not Applicable</v>
      </c>
      <c r="AF59" s="135"/>
      <c r="AG59" s="83"/>
      <c r="AH59" s="416"/>
    </row>
    <row r="60" s="105" customFormat="true" ht="12.75" hidden="false" customHeight="false" outlineLevel="0" collapsed="false">
      <c r="A60" s="574"/>
      <c r="B60" s="50" t="s">
        <v>10</v>
      </c>
      <c r="C60" s="336" t="s">
        <v>714</v>
      </c>
      <c r="D60" s="336" t="s">
        <v>714</v>
      </c>
      <c r="E60" s="310" t="n">
        <v>0.07</v>
      </c>
      <c r="F60" s="598" t="n">
        <v>0.07</v>
      </c>
      <c r="H60" s="574"/>
      <c r="I60" s="49" t="s">
        <v>51</v>
      </c>
      <c r="J60" s="601"/>
      <c r="K60" s="340" t="s">
        <v>51</v>
      </c>
      <c r="L60" s="340" t="s">
        <v>51</v>
      </c>
      <c r="M60" s="320" t="s">
        <v>51</v>
      </c>
      <c r="N60" s="319" t="s">
        <v>51</v>
      </c>
      <c r="O60" s="320" t="s">
        <v>51</v>
      </c>
      <c r="P60" s="319" t="s">
        <v>51</v>
      </c>
      <c r="Q60" s="341" t="s">
        <v>51</v>
      </c>
      <c r="R60" s="320" t="s">
        <v>51</v>
      </c>
      <c r="S60" s="341" t="s">
        <v>51</v>
      </c>
      <c r="T60" s="341" t="s">
        <v>51</v>
      </c>
      <c r="U60" s="341" t="s">
        <v>51</v>
      </c>
      <c r="V60" s="320" t="s">
        <v>51</v>
      </c>
      <c r="W60" s="332"/>
      <c r="X60" s="333"/>
      <c r="Y60" s="320" t="s">
        <v>51</v>
      </c>
      <c r="Z60" s="320" t="s">
        <v>51</v>
      </c>
      <c r="AA60" s="333"/>
      <c r="AB60" s="320" t="s">
        <v>51</v>
      </c>
      <c r="AC60" s="320" t="s">
        <v>51</v>
      </c>
      <c r="AD60" s="341" t="s">
        <v>51</v>
      </c>
      <c r="AE60" s="341" t="s">
        <v>51</v>
      </c>
      <c r="AF60" s="135"/>
      <c r="AG60" s="83"/>
      <c r="AH60" s="416"/>
    </row>
    <row r="61" s="105" customFormat="true" ht="12.75" hidden="false" customHeight="true" outlineLevel="0" collapsed="false">
      <c r="A61" s="574" t="s">
        <v>391</v>
      </c>
      <c r="B61" s="595" t="s">
        <v>741</v>
      </c>
      <c r="C61" s="451" t="n">
        <v>21</v>
      </c>
      <c r="D61" s="451" t="n">
        <v>23</v>
      </c>
      <c r="E61" s="454" t="s">
        <v>51</v>
      </c>
      <c r="F61" s="455" t="s">
        <v>51</v>
      </c>
      <c r="H61" s="574" t="s">
        <v>391</v>
      </c>
      <c r="I61" s="327" t="n">
        <f aca="false">B$5</f>
        <v>1</v>
      </c>
      <c r="J61" s="601" t="n">
        <v>58.08</v>
      </c>
      <c r="K61" s="329" t="n">
        <f aca="false">IF($I61="ND","ND",IF($B$10="Yes",IF(AND($C61="ND",OR($D61&lt;&gt;"ND",$C62&lt;&gt;"ND",$D62&lt;&gt;"ND",)),0.5*$E61,$C61),"ND"))</f>
        <v>21</v>
      </c>
      <c r="L61" s="329" t="str">
        <f aca="false">IF($I61="ND","ND",IF($B$11="Yes",IF(AND($C62="ND",OR($C61&lt;&gt;"ND",$D61&lt;&gt;"ND",$D62&lt;&gt;"ND",)),0.5*$E62,$C62),"ND"))</f>
        <v>ND</v>
      </c>
      <c r="M61" s="330" t="n">
        <f aca="false">IF(K61="ND","ND",IF(C63="ND",K61*J61*0.0000416,MAX(0,(K61*J61*0.0000416-(C63*J61*0.0000416*IF(D$9="NA",1,B$9/D$9))))))</f>
        <v>0.045906432</v>
      </c>
      <c r="N61" s="599" t="str">
        <f aca="false">IF(L61="ND","ND",IF(C63="ND",L61*J61*0.0000416,MAX(0,(L61*J61*0.0000416-(C63*J61*0.0000416*IF(D$9="NA",1,B$9/D$9))))))</f>
        <v>ND</v>
      </c>
      <c r="O61" s="330" t="n">
        <f aca="false">IF(M61="ND","ND",M61/B$9)</f>
        <v>0.0533795720930233</v>
      </c>
      <c r="P61" s="334" t="str">
        <f aca="false">IF(N61="ND","ND",N61/B$9)</f>
        <v>ND</v>
      </c>
      <c r="Q61" s="331" t="n">
        <f aca="false">IF(O61="ND","ND",(O61*(2.20462*10^-6)*$B$8))</f>
        <v>8.11903155904864E-006</v>
      </c>
      <c r="R61" s="330" t="str">
        <f aca="false">IF(P61="ND","ND",(P61*(2.20462*10^-6)*$B$8))</f>
        <v>ND</v>
      </c>
      <c r="S61" s="331" t="n">
        <f aca="false">IF(Q61="ND","ND",(Q61/$B$6))</f>
        <v>8.11903155904864E-006</v>
      </c>
      <c r="T61" s="331" t="str">
        <f aca="false">IF(R61="ND","ND",(R61/$B$6))</f>
        <v>ND</v>
      </c>
      <c r="U61" s="330" t="n">
        <f aca="false">IF(Q61="ND","ND",(Q61/$B$7))</f>
        <v>1.64189672998066E-005</v>
      </c>
      <c r="V61" s="330" t="str">
        <f aca="false">IF(R61="ND","ND",(R61/$B$7))</f>
        <v>ND</v>
      </c>
      <c r="W61" s="332" t="n">
        <f aca="false">IF(AND(S61="ND",T61="ND",S62="ND",T62="ND"),"ND",AVERAGE(S61:T62))</f>
        <v>8.44936399090144E-006</v>
      </c>
      <c r="X61" s="333" t="n">
        <f aca="false">IF(AND(U61="ND",V61="ND",U62="ND",V62="ND"),"ND",AVERAGE(U61:V62))</f>
        <v>1.70869924647798E-005</v>
      </c>
      <c r="Y61" s="330" t="str">
        <f aca="false">IF(B$10="No","Not Applicable",IF(X61="ND",(E61*J61*0.0000416),"--"))</f>
        <v>--</v>
      </c>
      <c r="Z61" s="330" t="str">
        <f aca="false">IF(B$11="No","Not Applicable",IF(X61="ND",(E62*J61*0.0000416),"--"))</f>
        <v>Not Applicable</v>
      </c>
      <c r="AA61" s="333" t="str">
        <f aca="false">IF(X61="ND",MIN(Y61:Z62),"--")</f>
        <v>--</v>
      </c>
      <c r="AB61" s="330" t="str">
        <f aca="false">IF($Y61="--","--",IF($Y61="Not Applicable","Not Applicable",$Y61/$B$9*$B$8*(0.00000220462)/$B$6))</f>
        <v>--</v>
      </c>
      <c r="AC61" s="330" t="str">
        <f aca="false">IF($Z61="--","--",IF($Z61="Not Applicable","Not Applicable",$Z61/B$9*$B$8*(0.0000022046)/$B$6))</f>
        <v>Not Applicable</v>
      </c>
      <c r="AD61" s="330" t="str">
        <f aca="false">IF($Y61="--","--",IF($Y61="Not Applicable","Not Applicable",$Y61/$B$9*$B$8*(0.00000220462)/$B$7))</f>
        <v>--</v>
      </c>
      <c r="AE61" s="330" t="str">
        <f aca="false">IF($Z61="--","--",IF($Z61="Not Applicable","Not Applicable",$Z61/B$9*$B$8*(0.0000022046)/$B$7))</f>
        <v>Not Applicable</v>
      </c>
      <c r="AF61" s="135" t="str">
        <f aca="false">IF(W61="ND",MIN(AB61:AC63),"--")</f>
        <v>--</v>
      </c>
      <c r="AG61" s="83" t="str">
        <f aca="false">IF(X61="ND",MIN(AD61:AE63),"--")</f>
        <v>--</v>
      </c>
      <c r="AH61" s="416" t="n">
        <f aca="false">IF(AND(K61="ND",K62="ND"),"ND",(K61-K62)/AVERAGE(K61:K62))</f>
        <v>-0.0909090909090909</v>
      </c>
    </row>
    <row r="62" s="105" customFormat="true" ht="12.75" hidden="false" customHeight="false" outlineLevel="0" collapsed="false">
      <c r="A62" s="574"/>
      <c r="B62" s="388" t="s">
        <v>742</v>
      </c>
      <c r="C62" s="322" t="s">
        <v>714</v>
      </c>
      <c r="D62" s="322" t="s">
        <v>714</v>
      </c>
      <c r="E62" s="310" t="s">
        <v>714</v>
      </c>
      <c r="F62" s="597" t="s">
        <v>714</v>
      </c>
      <c r="H62" s="574"/>
      <c r="I62" s="309" t="n">
        <f aca="false">C$5</f>
        <v>2</v>
      </c>
      <c r="J62" s="601"/>
      <c r="K62" s="258" t="n">
        <f aca="false">IF($I62="ND","ND",IF($C$10="Yes",IF(AND($D61="ND",OR($C61&lt;&gt;"ND",$C62&lt;&gt;"ND",$D62&lt;&gt;"ND",)),0.5*$F61,$D61),"ND"))</f>
        <v>23</v>
      </c>
      <c r="L62" s="258" t="str">
        <f aca="false">IF($I62="ND","ND",IF($C$11="Yes",IF(AND($D62="ND",OR($C61&lt;&gt;"ND",$D61&lt;&gt;"ND",$C62&lt;&gt;"ND",)),0.5*$F62,$D62),"ND"))</f>
        <v>ND</v>
      </c>
      <c r="M62" s="305" t="n">
        <f aca="false">IF(K62="ND","ND",IF(D63="ND",K62*J61*0.0000416,MAX(0,(K62*J61*0.0000416-(D63*J61*0.0000416*IF(D$9="NA",1,C$9/D$9))))))</f>
        <v>0.050738688</v>
      </c>
      <c r="N62" s="305" t="str">
        <f aca="false">IF(L62="ND","ND",IF(D63="ND",L62*J61*0.0000416,MAX(0,(L62*J61*0.0000416-(D63*J61*0.0000416*IF(D$9="NA",1,C$9/D$9))))))</f>
        <v>ND</v>
      </c>
      <c r="O62" s="305" t="n">
        <f aca="false">IF(M62="ND","ND",M62/C$9)</f>
        <v>0.0577231945392491</v>
      </c>
      <c r="P62" s="314" t="str">
        <f aca="false">IF(N62="ND","ND",N62/C$9)</f>
        <v>ND</v>
      </c>
      <c r="Q62" s="313" t="n">
        <f aca="false">IF(O62="ND","ND",(O62*(2.20462*10^-6)*$C$8))</f>
        <v>8.77969642275423E-006</v>
      </c>
      <c r="R62" s="305" t="str">
        <f aca="false">IF(P62="ND","ND",(P62*(2.20462*10^-6)*$C$8))</f>
        <v>ND</v>
      </c>
      <c r="S62" s="313" t="n">
        <f aca="false">IF(Q62="ND","ND",(Q62/$C$6))</f>
        <v>8.77969642275423E-006</v>
      </c>
      <c r="T62" s="313" t="str">
        <f aca="false">IF(R62="ND","ND",(R62/$C$6))</f>
        <v>ND</v>
      </c>
      <c r="U62" s="305" t="n">
        <f aca="false">IF(Q62="ND","ND",(Q62/$C$7))</f>
        <v>1.77550176297531E-005</v>
      </c>
      <c r="V62" s="305" t="str">
        <f aca="false">IF(R62="ND","ND",(R62/$C$7))</f>
        <v>ND</v>
      </c>
      <c r="W62" s="332"/>
      <c r="X62" s="333"/>
      <c r="Y62" s="305" t="str">
        <f aca="false">IF(C$10="No","Not Applicable",IF(X61="ND",(F61*J61*0.0000416),"--"))</f>
        <v>--</v>
      </c>
      <c r="Z62" s="305" t="str">
        <f aca="false">IF(C$11="No","Not Applicable",IF(X61="ND",(F62*J61*0.0000416),"--"))</f>
        <v>Not Applicable</v>
      </c>
      <c r="AA62" s="333"/>
      <c r="AB62" s="305" t="str">
        <f aca="false">IF($Y62="--","--",IF($Y62="Not Applicable","Not Applicable",$Y62/$C$9*$C$8*(0.00000220462)/$C$6))</f>
        <v>--</v>
      </c>
      <c r="AC62" s="305" t="str">
        <f aca="false">IF($Z62="--","--",IF($Z62="Not Applicable","Not Applicable",$Z62/$C$9*$C$8*(0.00000220462)/$C$6))</f>
        <v>Not Applicable</v>
      </c>
      <c r="AD62" s="305" t="str">
        <f aca="false">IF($Y62="--","--",IF($Y62="Not Applicable","Not Applicable",$Y62/$C$9*$C$8*(0.00000220462)/$C$7))</f>
        <v>--</v>
      </c>
      <c r="AE62" s="305" t="str">
        <f aca="false">IF($Z62="--","--",IF($Z62="Not Applicable","Not Applicable",$Z62/$C$9*$C$8*(0.00000220462)/$C$7))</f>
        <v>Not Applicable</v>
      </c>
      <c r="AF62" s="135"/>
      <c r="AG62" s="83"/>
      <c r="AH62" s="416"/>
    </row>
    <row r="63" s="105" customFormat="true" ht="11.25" hidden="false" customHeight="true" outlineLevel="0" collapsed="false">
      <c r="A63" s="574"/>
      <c r="B63" s="50" t="s">
        <v>10</v>
      </c>
      <c r="C63" s="336" t="n">
        <v>2</v>
      </c>
      <c r="D63" s="336" t="n">
        <v>2</v>
      </c>
      <c r="E63" s="310" t="s">
        <v>51</v>
      </c>
      <c r="F63" s="598" t="s">
        <v>51</v>
      </c>
      <c r="H63" s="574"/>
      <c r="I63" s="49" t="s">
        <v>51</v>
      </c>
      <c r="J63" s="601"/>
      <c r="K63" s="340" t="s">
        <v>51</v>
      </c>
      <c r="L63" s="340" t="s">
        <v>51</v>
      </c>
      <c r="M63" s="320" t="s">
        <v>51</v>
      </c>
      <c r="N63" s="319" t="s">
        <v>51</v>
      </c>
      <c r="O63" s="320" t="s">
        <v>51</v>
      </c>
      <c r="P63" s="319" t="s">
        <v>51</v>
      </c>
      <c r="Q63" s="341" t="s">
        <v>51</v>
      </c>
      <c r="R63" s="320" t="s">
        <v>51</v>
      </c>
      <c r="S63" s="341" t="s">
        <v>51</v>
      </c>
      <c r="T63" s="341" t="s">
        <v>51</v>
      </c>
      <c r="U63" s="341" t="s">
        <v>51</v>
      </c>
      <c r="V63" s="320" t="s">
        <v>51</v>
      </c>
      <c r="W63" s="332"/>
      <c r="X63" s="333"/>
      <c r="Y63" s="320" t="s">
        <v>51</v>
      </c>
      <c r="Z63" s="320" t="s">
        <v>51</v>
      </c>
      <c r="AA63" s="333"/>
      <c r="AB63" s="320" t="s">
        <v>51</v>
      </c>
      <c r="AC63" s="320" t="s">
        <v>51</v>
      </c>
      <c r="AD63" s="341" t="s">
        <v>51</v>
      </c>
      <c r="AE63" s="341" t="s">
        <v>51</v>
      </c>
      <c r="AF63" s="135"/>
      <c r="AG63" s="83"/>
      <c r="AH63" s="416"/>
    </row>
    <row r="64" s="105" customFormat="true" ht="11.25" hidden="false" customHeight="true" outlineLevel="0" collapsed="false">
      <c r="A64" s="574" t="s">
        <v>580</v>
      </c>
      <c r="B64" s="595" t="s">
        <v>741</v>
      </c>
      <c r="C64" s="451" t="s">
        <v>714</v>
      </c>
      <c r="D64" s="451" t="s">
        <v>714</v>
      </c>
      <c r="E64" s="454" t="n">
        <v>0.06</v>
      </c>
      <c r="F64" s="455" t="n">
        <v>0.06</v>
      </c>
      <c r="H64" s="574" t="s">
        <v>580</v>
      </c>
      <c r="I64" s="327" t="n">
        <f aca="false">B$5</f>
        <v>1</v>
      </c>
      <c r="J64" s="601" t="n">
        <v>141.94</v>
      </c>
      <c r="K64" s="329" t="str">
        <f aca="false">IF($I64="ND","ND",IF($B$10="Yes",IF(AND($C64="ND",OR($D64&lt;&gt;"ND",$C65&lt;&gt;"ND",$D65&lt;&gt;"ND",)),0.5*$E64,$C64),"ND"))</f>
        <v>ND</v>
      </c>
      <c r="L64" s="329" t="str">
        <f aca="false">IF($I64="ND","ND",IF($B$11="Yes",IF(AND($C65="ND",OR($C64&lt;&gt;"ND",$D64&lt;&gt;"ND",$D65&lt;&gt;"ND",)),0.5*$E65,$C65),"ND"))</f>
        <v>ND</v>
      </c>
      <c r="M64" s="330" t="str">
        <f aca="false">IF(K64="ND","ND",IF(C66="ND",K64*J64*0.0000416,MAX(0,(K64*J64*0.0000416-(C66*J64*0.0000416*IF(D$9="NA",1,B$9/D$9))))))</f>
        <v>ND</v>
      </c>
      <c r="N64" s="599" t="str">
        <f aca="false">IF(L64="ND","ND",IF(C66="ND",L64*J64*0.0000416,MAX(0,(L64*J64*0.0000416-(C66*J64*0.0000416*IF(D$9="NA",1,B$9/D$9))))))</f>
        <v>ND</v>
      </c>
      <c r="O64" s="330" t="str">
        <f aca="false">IF(M64="ND","ND",M64/B$9)</f>
        <v>ND</v>
      </c>
      <c r="P64" s="334" t="str">
        <f aca="false">IF(N64="ND","ND",N64/B$9)</f>
        <v>ND</v>
      </c>
      <c r="Q64" s="331" t="str">
        <f aca="false">IF(O64="ND","ND",(O64*(2.20462*10^-6)*$B$8))</f>
        <v>ND</v>
      </c>
      <c r="R64" s="330" t="str">
        <f aca="false">IF(P64="ND","ND",(P64*(2.20462*10^-6)*$B$8))</f>
        <v>ND</v>
      </c>
      <c r="S64" s="331" t="str">
        <f aca="false">IF(Q64="ND","ND",(Q64/$B$6))</f>
        <v>ND</v>
      </c>
      <c r="T64" s="331" t="str">
        <f aca="false">IF(R64="ND","ND",(R64/$B$6))</f>
        <v>ND</v>
      </c>
      <c r="U64" s="330" t="str">
        <f aca="false">IF(Q64="ND","ND",(Q64/$B$7))</f>
        <v>ND</v>
      </c>
      <c r="V64" s="330" t="str">
        <f aca="false">IF(R64="ND","ND",(R64/$B$7))</f>
        <v>ND</v>
      </c>
      <c r="W64" s="332" t="str">
        <f aca="false">IF(AND(S64="ND",T64="ND",S65="ND",T65="ND"),"ND",AVERAGE(S64:T65))</f>
        <v>ND</v>
      </c>
      <c r="X64" s="333" t="str">
        <f aca="false">IF(AND(U64="ND",V64="ND",U65="ND",V65="ND"),"ND",AVERAGE(U64:V65))</f>
        <v>ND</v>
      </c>
      <c r="Y64" s="330" t="n">
        <f aca="false">IF(B$10="No","Not Applicable",IF(X64="ND",(E64*J64*0.0000416),"--"))</f>
        <v>0.00035428224</v>
      </c>
      <c r="Z64" s="330" t="str">
        <f aca="false">IF(B$11="No","Not Applicable",IF(X64="ND",(E65*J64*0.0000416),"--"))</f>
        <v>Not Applicable</v>
      </c>
      <c r="AA64" s="333" t="n">
        <f aca="false">IF(X64="ND",MIN(Y64:Z65),"--")</f>
        <v>0.00035428224</v>
      </c>
      <c r="AB64" s="330" t="n">
        <f aca="false">IF($Y64="--","--",IF($Y64="Not Applicable","Not Applicable",$Y64/$B$9*$B$8*(0.00000220462)/$B$6))</f>
        <v>6.26585112816096E-008</v>
      </c>
      <c r="AC64" s="330" t="str">
        <f aca="false">IF($Z64="--","--",IF($Z64="Not Applicable","Not Applicable",$Z64/B$9*$B$8*(0.0000022046)/$B$6))</f>
        <v>Not Applicable</v>
      </c>
      <c r="AD64" s="330" t="n">
        <f aca="false">IF($Y64="--","--",IF($Y64="Not Applicable","Not Applicable",$Y64/$B$9*$B$8*(0.00000220462)/$B$7))</f>
        <v>1.26713148028194E-007</v>
      </c>
      <c r="AE64" s="330" t="str">
        <f aca="false">IF($Z64="--","--",IF($Z64="Not Applicable","Not Applicable",$Z64/B$9*$B$8*(0.0000022046)/$B$7))</f>
        <v>Not Applicable</v>
      </c>
      <c r="AF64" s="135" t="n">
        <f aca="false">IF(W64="ND",MIN(AB64:AC66),"--")</f>
        <v>6.13041179774565E-008</v>
      </c>
      <c r="AG64" s="83" t="n">
        <f aca="false">IF(X64="ND",MIN(AD64:AE66),"--")</f>
        <v>1.23974183508813E-007</v>
      </c>
      <c r="AH64" s="416" t="str">
        <f aca="false">IF(AND(K64="ND",K65="ND"),"ND",(K64-K65)/AVERAGE(K64:K65))</f>
        <v>ND</v>
      </c>
    </row>
    <row r="65" s="105" customFormat="true" ht="11.25" hidden="false" customHeight="true" outlineLevel="0" collapsed="false">
      <c r="A65" s="574"/>
      <c r="B65" s="388" t="s">
        <v>742</v>
      </c>
      <c r="C65" s="322" t="s">
        <v>714</v>
      </c>
      <c r="D65" s="322" t="s">
        <v>714</v>
      </c>
      <c r="E65" s="310" t="s">
        <v>714</v>
      </c>
      <c r="F65" s="597" t="s">
        <v>714</v>
      </c>
      <c r="H65" s="574"/>
      <c r="I65" s="309" t="n">
        <f aca="false">C$5</f>
        <v>2</v>
      </c>
      <c r="J65" s="601"/>
      <c r="K65" s="258" t="str">
        <f aca="false">IF($I65="ND","ND",IF($C$10="Yes",IF(AND($D64="ND",OR($C64&lt;&gt;"ND",$C65&lt;&gt;"ND",$D65&lt;&gt;"ND",)),0.5*$F64,$D64),"ND"))</f>
        <v>ND</v>
      </c>
      <c r="L65" s="258" t="str">
        <f aca="false">IF($I65="ND","ND",IF($C$11="Yes",IF(AND($D65="ND",OR($C64&lt;&gt;"ND",$D64&lt;&gt;"ND",$C65&lt;&gt;"ND",)),0.5*$F65,$D65),"ND"))</f>
        <v>ND</v>
      </c>
      <c r="M65" s="305" t="str">
        <f aca="false">IF(K65="ND","ND",IF(D66="ND",K65*J64*0.0000416,MAX(0,(K65*J64*0.0000416-(D66*J64*0.0000416*IF(D$9="NA",1,C$9/D$9))))))</f>
        <v>ND</v>
      </c>
      <c r="N65" s="305" t="str">
        <f aca="false">IF(L65="ND","ND",IF(D66="ND",L65*J64*0.0000416,MAX(0,(L65*J64*0.0000416-(D66*J64*0.0000416*IF(D$9="NA",1,C$9/D$9))))))</f>
        <v>ND</v>
      </c>
      <c r="O65" s="305" t="str">
        <f aca="false">IF(M65="ND","ND",M65/C$9)</f>
        <v>ND</v>
      </c>
      <c r="P65" s="314" t="str">
        <f aca="false">IF(N65="ND","ND",N65/C$9)</f>
        <v>ND</v>
      </c>
      <c r="Q65" s="313" t="str">
        <f aca="false">IF(O65="ND","ND",(O65*(2.20462*10^-6)*$C$8))</f>
        <v>ND</v>
      </c>
      <c r="R65" s="305" t="str">
        <f aca="false">IF(P65="ND","ND",(P65*(2.20462*10^-6)*$C$8))</f>
        <v>ND</v>
      </c>
      <c r="S65" s="313" t="str">
        <f aca="false">IF(Q65="ND","ND",(Q65/$C$6))</f>
        <v>ND</v>
      </c>
      <c r="T65" s="313" t="str">
        <f aca="false">IF(R65="ND","ND",(R65/$C$6))</f>
        <v>ND</v>
      </c>
      <c r="U65" s="305" t="str">
        <f aca="false">IF(Q65="ND","ND",(Q65/$C$7))</f>
        <v>ND</v>
      </c>
      <c r="V65" s="305" t="str">
        <f aca="false">IF(R65="ND","ND",(R65/$C$7))</f>
        <v>ND</v>
      </c>
      <c r="W65" s="332"/>
      <c r="X65" s="333"/>
      <c r="Y65" s="305" t="n">
        <f aca="false">IF(C$10="No","Not Applicable",IF(X64="ND",(F64*J64*0.0000416),"--"))</f>
        <v>0.00035428224</v>
      </c>
      <c r="Z65" s="305" t="str">
        <f aca="false">IF(C$11="No","Not Applicable",IF(X64="ND",(F65*J64*0.0000416),"--"))</f>
        <v>Not Applicable</v>
      </c>
      <c r="AA65" s="333"/>
      <c r="AB65" s="305" t="n">
        <f aca="false">IF($Y65="--","--",IF($Y65="Not Applicable","Not Applicable",$Y65/$C$9*$C$8*(0.00000220462)/$C$6))</f>
        <v>6.13041179774565E-008</v>
      </c>
      <c r="AC65" s="305" t="str">
        <f aca="false">IF($Z65="--","--",IF($Z65="Not Applicable","Not Applicable",$Z65/$C$9*$C$8*(0.00000220462)/$C$6))</f>
        <v>Not Applicable</v>
      </c>
      <c r="AD65" s="305" t="n">
        <f aca="false">IF($Y65="--","--",IF($Y65="Not Applicable","Not Applicable",$Y65/$C$9*$C$8*(0.00000220462)/$C$7))</f>
        <v>1.23974183508813E-007</v>
      </c>
      <c r="AE65" s="305" t="str">
        <f aca="false">IF($Z65="--","--",IF($Z65="Not Applicable","Not Applicable",$Z65/$C$9*$C$8*(0.00000220462)/$C$7))</f>
        <v>Not Applicable</v>
      </c>
      <c r="AF65" s="135"/>
      <c r="AG65" s="83"/>
      <c r="AH65" s="416"/>
    </row>
    <row r="66" s="105" customFormat="true" ht="12.75" hidden="false" customHeight="false" outlineLevel="0" collapsed="false">
      <c r="A66" s="574"/>
      <c r="B66" s="50" t="s">
        <v>10</v>
      </c>
      <c r="C66" s="336" t="s">
        <v>714</v>
      </c>
      <c r="D66" s="336" t="s">
        <v>714</v>
      </c>
      <c r="E66" s="310" t="n">
        <v>0.06</v>
      </c>
      <c r="F66" s="598" t="n">
        <v>0.06</v>
      </c>
      <c r="H66" s="574"/>
      <c r="I66" s="49" t="s">
        <v>51</v>
      </c>
      <c r="J66" s="601"/>
      <c r="K66" s="340" t="s">
        <v>51</v>
      </c>
      <c r="L66" s="340" t="s">
        <v>51</v>
      </c>
      <c r="M66" s="320" t="s">
        <v>51</v>
      </c>
      <c r="N66" s="319" t="s">
        <v>51</v>
      </c>
      <c r="O66" s="320" t="s">
        <v>51</v>
      </c>
      <c r="P66" s="319" t="s">
        <v>51</v>
      </c>
      <c r="Q66" s="341" t="s">
        <v>51</v>
      </c>
      <c r="R66" s="320" t="s">
        <v>51</v>
      </c>
      <c r="S66" s="341" t="s">
        <v>51</v>
      </c>
      <c r="T66" s="341" t="s">
        <v>51</v>
      </c>
      <c r="U66" s="341" t="s">
        <v>51</v>
      </c>
      <c r="V66" s="320" t="s">
        <v>51</v>
      </c>
      <c r="W66" s="332"/>
      <c r="X66" s="333"/>
      <c r="Y66" s="320" t="s">
        <v>51</v>
      </c>
      <c r="Z66" s="320" t="s">
        <v>51</v>
      </c>
      <c r="AA66" s="333"/>
      <c r="AB66" s="320" t="s">
        <v>51</v>
      </c>
      <c r="AC66" s="320" t="s">
        <v>51</v>
      </c>
      <c r="AD66" s="341" t="s">
        <v>51</v>
      </c>
      <c r="AE66" s="341" t="s">
        <v>51</v>
      </c>
      <c r="AF66" s="135"/>
      <c r="AG66" s="83"/>
      <c r="AH66" s="416"/>
    </row>
    <row r="67" customFormat="false" ht="12.75" hidden="false" customHeight="true" outlineLevel="0" collapsed="false">
      <c r="A67" s="115" t="s">
        <v>581</v>
      </c>
      <c r="B67" s="595" t="s">
        <v>741</v>
      </c>
      <c r="C67" s="451" t="n">
        <v>3</v>
      </c>
      <c r="D67" s="451" t="n">
        <v>3</v>
      </c>
      <c r="E67" s="454" t="s">
        <v>51</v>
      </c>
      <c r="F67" s="455" t="s">
        <v>51</v>
      </c>
      <c r="G67" s="105"/>
      <c r="H67" s="115" t="s">
        <v>581</v>
      </c>
      <c r="I67" s="327" t="n">
        <f aca="false">B$5</f>
        <v>1</v>
      </c>
      <c r="J67" s="271" t="n">
        <v>76</v>
      </c>
      <c r="K67" s="329" t="n">
        <f aca="false">IF($I67="ND","ND",IF($B$10="Yes",IF(AND($C67="ND",OR($D67&lt;&gt;"ND",$C68&lt;&gt;"ND",$D68&lt;&gt;"ND",)),0.5*$E67,$C67),"ND"))</f>
        <v>3</v>
      </c>
      <c r="L67" s="329" t="str">
        <f aca="false">IF($I67="ND","ND",IF($B$11="Yes",IF(AND($C68="ND",OR($C67&lt;&gt;"ND",$D67&lt;&gt;"ND",$D68&lt;&gt;"ND",)),0.5*$E68,$C68),"ND"))</f>
        <v>ND</v>
      </c>
      <c r="M67" s="330" t="n">
        <f aca="false">IF(K67="ND","ND",IF(C69="ND",K67*J67*0.0000416,MAX(0,(K67*J67*0.0000416-(C69*J67*0.0000416*IF(D$9="NA",1,B$9/D$9))))))</f>
        <v>0.0094848</v>
      </c>
      <c r="N67" s="599" t="str">
        <f aca="false">IF(L67="ND","ND",IF(C69="ND",L67*J67*0.0000416,MAX(0,(L67*J67*0.0000416-(C69*J67*0.0000416*IF(D$9="NA",1,B$9/D$9))))))</f>
        <v>ND</v>
      </c>
      <c r="O67" s="330" t="n">
        <f aca="false">IF(M67="ND","ND",M67/B$9)</f>
        <v>0.0110288372093023</v>
      </c>
      <c r="P67" s="334" t="str">
        <f aca="false">IF(N67="ND","ND",N67/B$9)</f>
        <v>ND</v>
      </c>
      <c r="Q67" s="331" t="n">
        <f aca="false">IF(O67="ND","ND",(O67*(2.20462*10^-6)*$B$8))</f>
        <v>1.67748585930757E-006</v>
      </c>
      <c r="R67" s="330" t="str">
        <f aca="false">IF(P67="ND","ND",(P67*(2.20462*10^-6)*$B$8))</f>
        <v>ND</v>
      </c>
      <c r="S67" s="331" t="n">
        <f aca="false">IF(Q67="ND","ND",(Q67/$B$6))</f>
        <v>1.67748585930757E-006</v>
      </c>
      <c r="T67" s="331" t="str">
        <f aca="false">IF(R67="ND","ND",(R67/$B$6))</f>
        <v>ND</v>
      </c>
      <c r="U67" s="330" t="n">
        <f aca="false">IF(Q67="ND","ND",(Q67/$B$7))</f>
        <v>3.39234861566251E-006</v>
      </c>
      <c r="V67" s="330" t="str">
        <f aca="false">IF(R67="ND","ND",(R67/$B$7))</f>
        <v>ND</v>
      </c>
      <c r="W67" s="332" t="n">
        <f aca="false">IF(AND(S67="ND",T67="ND",S68="ND",T68="ND"),"ND",AVERAGE(S67:T68))</f>
        <v>1.65935603488957E-006</v>
      </c>
      <c r="X67" s="333" t="n">
        <f aca="false">IF(AND(U67="ND",V67="ND",U68="ND",V68="ND"),"ND",AVERAGE(U67:V68))</f>
        <v>3.35568500718834E-006</v>
      </c>
      <c r="Y67" s="330" t="str">
        <f aca="false">IF(B$10="No","Not Applicable",IF(X67="ND",(E67*J67*0.0000416),"--"))</f>
        <v>--</v>
      </c>
      <c r="Z67" s="330" t="str">
        <f aca="false">IF(B$11="No","Not Applicable",IF(X67="ND",(E68*J67*0.0000416),"--"))</f>
        <v>Not Applicable</v>
      </c>
      <c r="AA67" s="333" t="str">
        <f aca="false">IF(X67="ND",MIN(Y67:Z68),"--")</f>
        <v>--</v>
      </c>
      <c r="AB67" s="330" t="str">
        <f aca="false">IF($Y67="--","--",IF($Y67="Not Applicable","Not Applicable",$Y67/$B$9*$B$8*(0.00000220462)/$B$6))</f>
        <v>--</v>
      </c>
      <c r="AC67" s="330" t="str">
        <f aca="false">IF($Z67="--","--",IF($Z67="Not Applicable","Not Applicable",$Z67/B$9*$B$8*(0.0000022046)/$B$6))</f>
        <v>Not Applicable</v>
      </c>
      <c r="AD67" s="330" t="str">
        <f aca="false">IF($Y67="--","--",IF($Y67="Not Applicable","Not Applicable",$Y67/$B$9*$B$8*(0.00000220462)/$B$7))</f>
        <v>--</v>
      </c>
      <c r="AE67" s="330" t="str">
        <f aca="false">IF($Z67="--","--",IF($Z67="Not Applicable","Not Applicable",$Z67/B$9*$B$8*(0.0000022046)/$B$7))</f>
        <v>Not Applicable</v>
      </c>
      <c r="AF67" s="135" t="str">
        <f aca="false">IF(W67="ND",MIN(AB67:AC69),"--")</f>
        <v>--</v>
      </c>
      <c r="AG67" s="83" t="str">
        <f aca="false">IF(X67="ND",MIN(AD67:AE69),"--")</f>
        <v>--</v>
      </c>
      <c r="AH67" s="416" t="n">
        <f aca="false">IF(AND(K67="ND",K68="ND"),"ND",(K67-K68)/AVERAGE(K67:K68))</f>
        <v>0</v>
      </c>
    </row>
    <row r="68" customFormat="false" ht="12.75" hidden="false" customHeight="false" outlineLevel="0" collapsed="false">
      <c r="A68" s="115"/>
      <c r="B68" s="388" t="s">
        <v>742</v>
      </c>
      <c r="C68" s="322" t="s">
        <v>714</v>
      </c>
      <c r="D68" s="322" t="s">
        <v>714</v>
      </c>
      <c r="E68" s="310" t="s">
        <v>714</v>
      </c>
      <c r="F68" s="597" t="s">
        <v>714</v>
      </c>
      <c r="G68" s="105"/>
      <c r="H68" s="115"/>
      <c r="I68" s="309" t="n">
        <f aca="false">C$5</f>
        <v>2</v>
      </c>
      <c r="J68" s="271"/>
      <c r="K68" s="258" t="n">
        <f aca="false">IF($I68="ND","ND",IF($C$10="Yes",IF(AND($D67="ND",OR($C67&lt;&gt;"ND",$C68&lt;&gt;"ND",$D68&lt;&gt;"ND",)),0.5*$F67,$D67),"ND"))</f>
        <v>3</v>
      </c>
      <c r="L68" s="258" t="str">
        <f aca="false">IF($I68="ND","ND",IF($C$11="Yes",IF(AND($D68="ND",OR($C67&lt;&gt;"ND",$D67&lt;&gt;"ND",$C68&lt;&gt;"ND",)),0.5*$F68,$D68),"ND"))</f>
        <v>ND</v>
      </c>
      <c r="M68" s="305" t="n">
        <f aca="false">IF(K68="ND","ND",IF(D69="ND",K68*J67*0.0000416,MAX(0,(K68*J67*0.0000416-(D69*J67*0.0000416*IF(D$9="NA",1,C$9/D$9))))))</f>
        <v>0.0094848</v>
      </c>
      <c r="N68" s="305" t="str">
        <f aca="false">IF(L68="ND","ND",IF(D69="ND",L68*J67*0.0000416,MAX(0,(L68*J67*0.0000416-(D69*J67*0.0000416*IF(D$9="NA",1,C$9/D$9))))))</f>
        <v>ND</v>
      </c>
      <c r="O68" s="305" t="n">
        <f aca="false">IF(M68="ND","ND",M68/C$9)</f>
        <v>0.0107904436860068</v>
      </c>
      <c r="P68" s="314" t="str">
        <f aca="false">IF(N68="ND","ND",N68/C$9)</f>
        <v>ND</v>
      </c>
      <c r="Q68" s="313" t="n">
        <f aca="false">IF(O68="ND","ND",(O68*(2.20462*10^-6)*$C$8))</f>
        <v>1.64122621047157E-006</v>
      </c>
      <c r="R68" s="305" t="str">
        <f aca="false">IF(P68="ND","ND",(P68*(2.20462*10^-6)*$C$8))</f>
        <v>ND</v>
      </c>
      <c r="S68" s="313" t="n">
        <f aca="false">IF(Q68="ND","ND",(Q68/$C$6))</f>
        <v>1.64122621047157E-006</v>
      </c>
      <c r="T68" s="313" t="str">
        <f aca="false">IF(R68="ND","ND",(R68/$C$6))</f>
        <v>ND</v>
      </c>
      <c r="U68" s="305" t="n">
        <f aca="false">IF(Q68="ND","ND",(Q68/$C$7))</f>
        <v>3.31902139871417E-006</v>
      </c>
      <c r="V68" s="305" t="str">
        <f aca="false">IF(R68="ND","ND",(R68/$C$7))</f>
        <v>ND</v>
      </c>
      <c r="W68" s="332"/>
      <c r="X68" s="333"/>
      <c r="Y68" s="305" t="str">
        <f aca="false">IF(C$10="No","Not Applicable",IF(X67="ND",(F67*J67*0.0000416),"--"))</f>
        <v>--</v>
      </c>
      <c r="Z68" s="305" t="str">
        <f aca="false">IF(C$11="No","Not Applicable",IF(X67="ND",(F68*J67*0.0000416),"--"))</f>
        <v>Not Applicable</v>
      </c>
      <c r="AA68" s="333"/>
      <c r="AB68" s="305" t="str">
        <f aca="false">IF($Y68="--","--",IF($Y68="Not Applicable","Not Applicable",$Y68/$C$9*$C$8*(0.00000220462)/$C$6))</f>
        <v>--</v>
      </c>
      <c r="AC68" s="305" t="str">
        <f aca="false">IF($Z68="--","--",IF($Z68="Not Applicable","Not Applicable",$Z68/$C$9*$C$8*(0.00000220462)/$C$6))</f>
        <v>Not Applicable</v>
      </c>
      <c r="AD68" s="305" t="str">
        <f aca="false">IF($Y68="--","--",IF($Y68="Not Applicable","Not Applicable",$Y68/$C$9*$C$8*(0.00000220462)/$C$7))</f>
        <v>--</v>
      </c>
      <c r="AE68" s="305" t="str">
        <f aca="false">IF($Z68="--","--",IF($Z68="Not Applicable","Not Applicable",$Z68/$C$9*$C$8*(0.00000220462)/$C$7))</f>
        <v>Not Applicable</v>
      </c>
      <c r="AF68" s="135"/>
      <c r="AG68" s="83"/>
      <c r="AH68" s="416"/>
    </row>
    <row r="69" customFormat="false" ht="12.75" hidden="false" customHeight="false" outlineLevel="0" collapsed="false">
      <c r="A69" s="115"/>
      <c r="B69" s="50" t="s">
        <v>10</v>
      </c>
      <c r="C69" s="336" t="s">
        <v>714</v>
      </c>
      <c r="D69" s="336" t="s">
        <v>714</v>
      </c>
      <c r="E69" s="310" t="n">
        <v>1</v>
      </c>
      <c r="F69" s="598" t="n">
        <v>1</v>
      </c>
      <c r="G69" s="105"/>
      <c r="H69" s="115"/>
      <c r="I69" s="49" t="s">
        <v>51</v>
      </c>
      <c r="J69" s="271"/>
      <c r="K69" s="340" t="s">
        <v>51</v>
      </c>
      <c r="L69" s="340" t="s">
        <v>51</v>
      </c>
      <c r="M69" s="320" t="s">
        <v>51</v>
      </c>
      <c r="N69" s="319" t="s">
        <v>51</v>
      </c>
      <c r="O69" s="320" t="s">
        <v>51</v>
      </c>
      <c r="P69" s="319" t="s">
        <v>51</v>
      </c>
      <c r="Q69" s="341" t="s">
        <v>51</v>
      </c>
      <c r="R69" s="320" t="s">
        <v>51</v>
      </c>
      <c r="S69" s="341" t="s">
        <v>51</v>
      </c>
      <c r="T69" s="341" t="s">
        <v>51</v>
      </c>
      <c r="U69" s="341" t="s">
        <v>51</v>
      </c>
      <c r="V69" s="320" t="s">
        <v>51</v>
      </c>
      <c r="W69" s="332"/>
      <c r="X69" s="333"/>
      <c r="Y69" s="320" t="s">
        <v>51</v>
      </c>
      <c r="Z69" s="320" t="s">
        <v>51</v>
      </c>
      <c r="AA69" s="333"/>
      <c r="AB69" s="320" t="s">
        <v>51</v>
      </c>
      <c r="AC69" s="320" t="s">
        <v>51</v>
      </c>
      <c r="AD69" s="341" t="s">
        <v>51</v>
      </c>
      <c r="AE69" s="341" t="s">
        <v>51</v>
      </c>
      <c r="AF69" s="135"/>
      <c r="AG69" s="83"/>
      <c r="AH69" s="416"/>
    </row>
    <row r="70" customFormat="false" ht="12.75" hidden="false" customHeight="true" outlineLevel="0" collapsed="false">
      <c r="A70" s="115" t="s">
        <v>66</v>
      </c>
      <c r="B70" s="595" t="s">
        <v>741</v>
      </c>
      <c r="C70" s="451" t="n">
        <v>65</v>
      </c>
      <c r="D70" s="451" t="n">
        <v>74</v>
      </c>
      <c r="E70" s="454" t="s">
        <v>51</v>
      </c>
      <c r="F70" s="455" t="s">
        <v>51</v>
      </c>
      <c r="G70" s="105"/>
      <c r="H70" s="115" t="s">
        <v>66</v>
      </c>
      <c r="I70" s="327" t="n">
        <f aca="false">B$5</f>
        <v>1</v>
      </c>
      <c r="J70" s="271" t="n">
        <v>41</v>
      </c>
      <c r="K70" s="329" t="n">
        <f aca="false">IF($I70="ND","ND",IF($B$10="Yes",IF(AND($C70="ND",OR($D70&lt;&gt;"ND",$C71&lt;&gt;"ND",$D71&lt;&gt;"ND",)),0.5*$E70,$C70),"ND"))</f>
        <v>65</v>
      </c>
      <c r="L70" s="329" t="str">
        <f aca="false">IF($I70="ND","ND",IF($B$11="Yes",IF(AND($C71="ND",OR($C70&lt;&gt;"ND",$D70&lt;&gt;"ND",$D71&lt;&gt;"ND",)),0.5*$E71,$C71),"ND"))</f>
        <v>ND</v>
      </c>
      <c r="M70" s="330" t="n">
        <f aca="false">IF(K70="ND","ND",IF(C72="ND",K70*J70*0.0000416,MAX(0,(K70*J70*0.0000416-(C72*J70*0.0000416*IF(D$9="NA",1,B$9/D$9))))))</f>
        <v>0.110864</v>
      </c>
      <c r="N70" s="599" t="str">
        <f aca="false">IF(L70="ND","ND",IF(C72="ND",L70*J70*0.0000416,MAX(0,(L70*J70*0.0000416-(C72*J70*0.0000416*IF(D$9="NA",1,B$9/D$9))))))</f>
        <v>ND</v>
      </c>
      <c r="O70" s="330" t="n">
        <f aca="false">IF(M70="ND","ND",M70/B$9)</f>
        <v>0.128911627906977</v>
      </c>
      <c r="P70" s="334" t="str">
        <f aca="false">IF(N70="ND","ND",N70/B$9)</f>
        <v>ND</v>
      </c>
      <c r="Q70" s="331" t="n">
        <f aca="false">IF(O70="ND","ND",(O70*(2.20462*10^-6)*$B$8))</f>
        <v>1.96074553291872E-005</v>
      </c>
      <c r="R70" s="330" t="str">
        <f aca="false">IF(P70="ND","ND",(P70*(2.20462*10^-6)*$B$8))</f>
        <v>ND</v>
      </c>
      <c r="S70" s="331" t="n">
        <f aca="false">IF(Q70="ND","ND",(Q70/$B$6))</f>
        <v>1.96074553291872E-005</v>
      </c>
      <c r="T70" s="331" t="str">
        <f aca="false">IF(R70="ND","ND",(R70/$B$6))</f>
        <v>ND</v>
      </c>
      <c r="U70" s="330" t="n">
        <f aca="false">IF(Q70="ND","ND",(Q70/$B$7))</f>
        <v>3.96517941260552E-005</v>
      </c>
      <c r="V70" s="330" t="str">
        <f aca="false">IF(R70="ND","ND",(R70/$B$7))</f>
        <v>ND</v>
      </c>
      <c r="W70" s="332" t="n">
        <f aca="false">IF(AND(S70="ND",T70="ND",S71="ND",T71="ND"),"ND",AVERAGE(S70:T71))</f>
        <v>2.07236406526873E-005</v>
      </c>
      <c r="X70" s="333" t="n">
        <f aca="false">IF(AND(U70="ND",V70="ND",U71="ND",V71="ND"),"ND",AVERAGE(U70:V71))</f>
        <v>4.19090350535952E-005</v>
      </c>
      <c r="Y70" s="330" t="str">
        <f aca="false">IF(B$10="No","Not Applicable",IF(X70="ND",(E70*J70*0.0000416),"--"))</f>
        <v>--</v>
      </c>
      <c r="Z70" s="330" t="str">
        <f aca="false">IF(B$11="No","Not Applicable",IF(X70="ND",(E71*J70*0.0000416),"--"))</f>
        <v>Not Applicable</v>
      </c>
      <c r="AA70" s="333" t="str">
        <f aca="false">IF(X70="ND",MIN(Y70:Z71),"--")</f>
        <v>--</v>
      </c>
      <c r="AB70" s="330" t="str">
        <f aca="false">IF($Y70="--","--",IF($Y70="Not Applicable","Not Applicable",$Y70/$B$9*$B$8*(0.00000220462)/$B$6))</f>
        <v>--</v>
      </c>
      <c r="AC70" s="330" t="str">
        <f aca="false">IF($Z70="--","--",IF($Z70="Not Applicable","Not Applicable",$Z70/B$9*$B$8*(0.0000022046)/$B$6))</f>
        <v>Not Applicable</v>
      </c>
      <c r="AD70" s="330" t="str">
        <f aca="false">IF($Y70="--","--",IF($Y70="Not Applicable","Not Applicable",$Y70/$B$9*$B$8*(0.00000220462)/$B$7))</f>
        <v>--</v>
      </c>
      <c r="AE70" s="330" t="str">
        <f aca="false">IF($Z70="--","--",IF($Z70="Not Applicable","Not Applicable",$Z70/B$9*$B$8*(0.0000022046)/$B$7))</f>
        <v>Not Applicable</v>
      </c>
      <c r="AF70" s="135" t="str">
        <f aca="false">IF(W70="ND",MIN(AB70:AC72),"--")</f>
        <v>--</v>
      </c>
      <c r="AG70" s="83" t="str">
        <f aca="false">IF(X70="ND",MIN(AD70:AE72),"--")</f>
        <v>--</v>
      </c>
      <c r="AH70" s="416" t="n">
        <f aca="false">IF(AND(K70="ND",K71="ND"),"ND",(K70-K71)/AVERAGE(K70:K71))</f>
        <v>-0.129496402877698</v>
      </c>
    </row>
    <row r="71" customFormat="false" ht="12.75" hidden="false" customHeight="false" outlineLevel="0" collapsed="false">
      <c r="A71" s="115"/>
      <c r="B71" s="388" t="s">
        <v>742</v>
      </c>
      <c r="C71" s="322" t="s">
        <v>714</v>
      </c>
      <c r="D71" s="322" t="s">
        <v>714</v>
      </c>
      <c r="E71" s="310" t="s">
        <v>714</v>
      </c>
      <c r="F71" s="597" t="s">
        <v>714</v>
      </c>
      <c r="G71" s="105"/>
      <c r="H71" s="115"/>
      <c r="I71" s="309" t="n">
        <f aca="false">C$5</f>
        <v>2</v>
      </c>
      <c r="J71" s="271"/>
      <c r="K71" s="258" t="n">
        <f aca="false">IF($I71="ND","ND",IF($C$10="Yes",IF(AND($D70="ND",OR($C70&lt;&gt;"ND",$C71&lt;&gt;"ND",$D71&lt;&gt;"ND",)),0.5*$F70,$D70),"ND"))</f>
        <v>74</v>
      </c>
      <c r="L71" s="258" t="str">
        <f aca="false">IF($I71="ND","ND",IF($C$11="Yes",IF(AND($D71="ND",OR($C70&lt;&gt;"ND",$D70&lt;&gt;"ND",$C71&lt;&gt;"ND",)),0.5*$F71,$D71),"ND"))</f>
        <v>ND</v>
      </c>
      <c r="M71" s="305" t="n">
        <f aca="false">IF(K71="ND","ND",IF(D72="ND",K71*J70*0.0000416,MAX(0,(K71*J70*0.0000416-(D72*J70*0.0000416*IF(D$9="NA",1,C$9/D$9))))))</f>
        <v>0.1262144</v>
      </c>
      <c r="N71" s="305" t="str">
        <f aca="false">IF(L71="ND","ND",IF(D72="ND",L71*J70*0.0000416,MAX(0,(L71*J70*0.0000416-(D72*J70*0.0000416*IF(D$9="NA",1,C$9/D$9))))))</f>
        <v>ND</v>
      </c>
      <c r="O71" s="305" t="n">
        <f aca="false">IF(M71="ND","ND",M71/C$9)</f>
        <v>0.143588623435722</v>
      </c>
      <c r="P71" s="314" t="str">
        <f aca="false">IF(N71="ND","ND",N71/C$9)</f>
        <v>ND</v>
      </c>
      <c r="Q71" s="313" t="n">
        <f aca="false">IF(O71="ND","ND",(O71*(2.20462*10^-6)*$C$8))</f>
        <v>2.18398259761875E-005</v>
      </c>
      <c r="R71" s="305" t="str">
        <f aca="false">IF(P71="ND","ND",(P71*(2.20462*10^-6)*$C$8))</f>
        <v>ND</v>
      </c>
      <c r="S71" s="313" t="n">
        <f aca="false">IF(Q71="ND","ND",(Q71/$C$6))</f>
        <v>2.18398259761875E-005</v>
      </c>
      <c r="T71" s="313" t="str">
        <f aca="false">IF(R71="ND","ND",(R71/$C$6))</f>
        <v>ND</v>
      </c>
      <c r="U71" s="305" t="n">
        <f aca="false">IF(Q71="ND","ND",(Q71/$C$7))</f>
        <v>4.41662759811351E-005</v>
      </c>
      <c r="V71" s="305" t="str">
        <f aca="false">IF(R71="ND","ND",(R71/$C$7))</f>
        <v>ND</v>
      </c>
      <c r="W71" s="332"/>
      <c r="X71" s="333"/>
      <c r="Y71" s="305" t="str">
        <f aca="false">IF(C$10="No","Not Applicable",IF(X70="ND",(F70*J70*0.0000416),"--"))</f>
        <v>--</v>
      </c>
      <c r="Z71" s="305" t="str">
        <f aca="false">IF(C$11="No","Not Applicable",IF(X70="ND",(F71*J70*0.0000416),"--"))</f>
        <v>Not Applicable</v>
      </c>
      <c r="AA71" s="333"/>
      <c r="AB71" s="305" t="str">
        <f aca="false">IF($Y71="--","--",IF($Y71="Not Applicable","Not Applicable",$Y71/$C$9*$C$8*(0.00000220462)/$C$6))</f>
        <v>--</v>
      </c>
      <c r="AC71" s="305" t="str">
        <f aca="false">IF($Z71="--","--",IF($Z71="Not Applicable","Not Applicable",$Z71/$C$9*$C$8*(0.00000220462)/$C$6))</f>
        <v>Not Applicable</v>
      </c>
      <c r="AD71" s="305" t="str">
        <f aca="false">IF($Y71="--","--",IF($Y71="Not Applicable","Not Applicable",$Y71/$C$9*$C$8*(0.00000220462)/$C$7))</f>
        <v>--</v>
      </c>
      <c r="AE71" s="305" t="str">
        <f aca="false">IF($Z71="--","--",IF($Z71="Not Applicable","Not Applicable",$Z71/$C$9*$C$8*(0.00000220462)/$C$7))</f>
        <v>Not Applicable</v>
      </c>
      <c r="AF71" s="135"/>
      <c r="AG71" s="83"/>
      <c r="AH71" s="416"/>
    </row>
    <row r="72" customFormat="false" ht="12.75" hidden="false" customHeight="false" outlineLevel="0" collapsed="false">
      <c r="A72" s="115"/>
      <c r="B72" s="50" t="s">
        <v>10</v>
      </c>
      <c r="C72" s="336" t="s">
        <v>714</v>
      </c>
      <c r="D72" s="336" t="s">
        <v>714</v>
      </c>
      <c r="E72" s="310" t="n">
        <v>1</v>
      </c>
      <c r="F72" s="598" t="n">
        <v>1</v>
      </c>
      <c r="G72" s="105"/>
      <c r="H72" s="115"/>
      <c r="I72" s="49" t="s">
        <v>51</v>
      </c>
      <c r="J72" s="271"/>
      <c r="K72" s="340" t="s">
        <v>51</v>
      </c>
      <c r="L72" s="340" t="s">
        <v>51</v>
      </c>
      <c r="M72" s="320" t="s">
        <v>51</v>
      </c>
      <c r="N72" s="319" t="s">
        <v>51</v>
      </c>
      <c r="O72" s="320" t="s">
        <v>51</v>
      </c>
      <c r="P72" s="319" t="s">
        <v>51</v>
      </c>
      <c r="Q72" s="341" t="s">
        <v>51</v>
      </c>
      <c r="R72" s="320" t="s">
        <v>51</v>
      </c>
      <c r="S72" s="341" t="s">
        <v>51</v>
      </c>
      <c r="T72" s="341" t="s">
        <v>51</v>
      </c>
      <c r="U72" s="341" t="s">
        <v>51</v>
      </c>
      <c r="V72" s="320" t="s">
        <v>51</v>
      </c>
      <c r="W72" s="332"/>
      <c r="X72" s="333"/>
      <c r="Y72" s="320" t="s">
        <v>51</v>
      </c>
      <c r="Z72" s="320" t="s">
        <v>51</v>
      </c>
      <c r="AA72" s="333"/>
      <c r="AB72" s="320" t="s">
        <v>51</v>
      </c>
      <c r="AC72" s="320" t="s">
        <v>51</v>
      </c>
      <c r="AD72" s="341" t="s">
        <v>51</v>
      </c>
      <c r="AE72" s="341" t="s">
        <v>51</v>
      </c>
      <c r="AF72" s="135"/>
      <c r="AG72" s="83"/>
      <c r="AH72" s="416"/>
    </row>
    <row r="73" s="105" customFormat="true" ht="12.75" hidden="false" customHeight="true" outlineLevel="0" collapsed="false">
      <c r="A73" s="574" t="s">
        <v>582</v>
      </c>
      <c r="B73" s="595" t="s">
        <v>741</v>
      </c>
      <c r="C73" s="451" t="s">
        <v>714</v>
      </c>
      <c r="D73" s="451" t="s">
        <v>714</v>
      </c>
      <c r="E73" s="454" t="n">
        <v>0.28</v>
      </c>
      <c r="F73" s="455" t="n">
        <v>0.28</v>
      </c>
      <c r="H73" s="574" t="s">
        <v>582</v>
      </c>
      <c r="I73" s="327" t="n">
        <f aca="false">B$5</f>
        <v>1</v>
      </c>
      <c r="J73" s="601" t="n">
        <v>76.53</v>
      </c>
      <c r="K73" s="329" t="str">
        <f aca="false">IF($I73="ND","ND",IF($B$10="Yes",IF(AND($C73="ND",OR($D73&lt;&gt;"ND",$C74&lt;&gt;"ND",$D74&lt;&gt;"ND",)),0.5*$E73,$C73),"ND"))</f>
        <v>ND</v>
      </c>
      <c r="L73" s="329" t="str">
        <f aca="false">IF($I73="ND","ND",IF($B$11="Yes",IF(AND($C74="ND",OR($C73&lt;&gt;"ND",$D73&lt;&gt;"ND",$D74&lt;&gt;"ND",)),0.5*$E74,$C74),"ND"))</f>
        <v>ND</v>
      </c>
      <c r="M73" s="330" t="str">
        <f aca="false">IF(K73="ND","ND",IF(C75="ND",K73*J73*0.0000416,MAX(0,(K73*J73*0.0000416-(C75*J73*0.0000416*IF(D$9="NA",1,B$9/D$9))))))</f>
        <v>ND</v>
      </c>
      <c r="N73" s="599" t="str">
        <f aca="false">IF(L73="ND","ND",IF(C75="ND",L73*J73*0.0000416,MAX(0,(L73*J73*0.0000416-(C75*J73*0.0000416*IF(D$9="NA",1,B$9/D$9))))))</f>
        <v>ND</v>
      </c>
      <c r="O73" s="330" t="str">
        <f aca="false">IF(M73="ND","ND",M73/B$9)</f>
        <v>ND</v>
      </c>
      <c r="P73" s="334" t="str">
        <f aca="false">IF(N73="ND","ND",N73/B$9)</f>
        <v>ND</v>
      </c>
      <c r="Q73" s="331" t="str">
        <f aca="false">IF(O73="ND","ND",(O73*(2.20462*10^-6)*$B$8))</f>
        <v>ND</v>
      </c>
      <c r="R73" s="330" t="str">
        <f aca="false">IF(P73="ND","ND",(P73*(2.20462*10^-6)*$B$8))</f>
        <v>ND</v>
      </c>
      <c r="S73" s="331" t="str">
        <f aca="false">IF(Q73="ND","ND",(Q73/$B$6))</f>
        <v>ND</v>
      </c>
      <c r="T73" s="331" t="str">
        <f aca="false">IF(R73="ND","ND",(R73/$B$6))</f>
        <v>ND</v>
      </c>
      <c r="U73" s="330" t="str">
        <f aca="false">IF(Q73="ND","ND",(Q73/$B$7))</f>
        <v>ND</v>
      </c>
      <c r="V73" s="330" t="str">
        <f aca="false">IF(R73="ND","ND",(R73/$B$7))</f>
        <v>ND</v>
      </c>
      <c r="W73" s="332" t="str">
        <f aca="false">IF(AND(S73="ND",T73="ND",S74="ND",T74="ND"),"ND",AVERAGE(S73:T74))</f>
        <v>ND</v>
      </c>
      <c r="X73" s="333" t="str">
        <f aca="false">IF(AND(U73="ND",V73="ND",U74="ND",V74="ND"),"ND",AVERAGE(U73:V74))</f>
        <v>ND</v>
      </c>
      <c r="Y73" s="330" t="n">
        <f aca="false">IF(B$10="No","Not Applicable",IF(X73="ND",(E73*J73*0.0000416),"--"))</f>
        <v>0.00089142144</v>
      </c>
      <c r="Z73" s="330" t="str">
        <f aca="false">IF(B$11="No","Not Applicable",IF(X73="ND",(E74*J73*0.0000416),"--"))</f>
        <v>Not Applicable</v>
      </c>
      <c r="AA73" s="333" t="n">
        <f aca="false">IF(X73="ND",MIN(Y73:Z74),"--")</f>
        <v>0.00089142144</v>
      </c>
      <c r="AB73" s="330" t="n">
        <f aca="false">IF($Y73="--","--",IF($Y73="Not Applicable","Not Applicable",$Y73/$B$9*$B$8*(0.00000220462)/$B$6))</f>
        <v>1.5765718415608E-007</v>
      </c>
      <c r="AC73" s="330" t="str">
        <f aca="false">IF($Z73="--","--",IF($Z73="Not Applicable","Not Applicable",$Z73/B$9*$B$8*(0.0000022046)/$B$6))</f>
        <v>Not Applicable</v>
      </c>
      <c r="AD73" s="330" t="n">
        <f aca="false">IF($Y73="--","--",IF($Y73="Not Applicable","Not Applicable",$Y73/$B$9*$B$8*(0.00000220462)/$B$7))</f>
        <v>3.18827206473081E-007</v>
      </c>
      <c r="AE73" s="330" t="str">
        <f aca="false">IF($Z73="--","--",IF($Z73="Not Applicable","Not Applicable",$Z73/B$9*$B$8*(0.0000022046)/$B$7))</f>
        <v>Not Applicable</v>
      </c>
      <c r="AF73" s="135" t="n">
        <f aca="false">IF(W73="ND",MIN(AB73:AC75),"--")</f>
        <v>1.54249349686268E-007</v>
      </c>
      <c r="AG73" s="83" t="n">
        <f aca="false">IF(X73="ND",MIN(AD73:AE75),"--")</f>
        <v>3.119356058781E-007</v>
      </c>
      <c r="AH73" s="416" t="str">
        <f aca="false">IF(AND(K73="ND",K74="ND"),"ND",(K73-K74)/AVERAGE(K73:K74))</f>
        <v>ND</v>
      </c>
    </row>
    <row r="74" s="105" customFormat="true" ht="12.75" hidden="false" customHeight="false" outlineLevel="0" collapsed="false">
      <c r="A74" s="574"/>
      <c r="B74" s="388" t="s">
        <v>742</v>
      </c>
      <c r="C74" s="322" t="s">
        <v>714</v>
      </c>
      <c r="D74" s="322" t="s">
        <v>714</v>
      </c>
      <c r="E74" s="310" t="s">
        <v>714</v>
      </c>
      <c r="F74" s="597" t="s">
        <v>714</v>
      </c>
      <c r="H74" s="574"/>
      <c r="I74" s="309" t="n">
        <f aca="false">C$5</f>
        <v>2</v>
      </c>
      <c r="J74" s="601"/>
      <c r="K74" s="258" t="str">
        <f aca="false">IF($I74="ND","ND",IF($C$10="Yes",IF(AND($D73="ND",OR($C73&lt;&gt;"ND",$C74&lt;&gt;"ND",$D74&lt;&gt;"ND",)),0.5*$F73,$D73),"ND"))</f>
        <v>ND</v>
      </c>
      <c r="L74" s="258" t="str">
        <f aca="false">IF($I74="ND","ND",IF($C$11="Yes",IF(AND($D74="ND",OR($C73&lt;&gt;"ND",$D73&lt;&gt;"ND",$C74&lt;&gt;"ND",)),0.5*$F74,$D74),"ND"))</f>
        <v>ND</v>
      </c>
      <c r="M74" s="305" t="str">
        <f aca="false">IF(K74="ND","ND",IF(D75="ND",K74*J73*0.0000416,MAX(0,(K74*J73*0.0000416-(D75*J73*0.0000416*IF(D$9="NA",1,C$9/D$9))))))</f>
        <v>ND</v>
      </c>
      <c r="N74" s="305" t="str">
        <f aca="false">IF(L74="ND","ND",IF(D75="ND",L74*J73*0.0000416,MAX(0,(L74*J73*0.0000416-(D75*J73*0.0000416*IF(D$9="NA",1,C$9/D$9))))))</f>
        <v>ND</v>
      </c>
      <c r="O74" s="305" t="str">
        <f aca="false">IF(M74="ND","ND",M74/C$9)</f>
        <v>ND</v>
      </c>
      <c r="P74" s="314" t="str">
        <f aca="false">IF(N74="ND","ND",N74/C$9)</f>
        <v>ND</v>
      </c>
      <c r="Q74" s="313" t="str">
        <f aca="false">IF(O74="ND","ND",(O74*(2.20462*10^-6)*$C$8))</f>
        <v>ND</v>
      </c>
      <c r="R74" s="305" t="str">
        <f aca="false">IF(P74="ND","ND",(P74*(2.20462*10^-6)*$C$8))</f>
        <v>ND</v>
      </c>
      <c r="S74" s="313" t="str">
        <f aca="false">IF(Q74="ND","ND",(Q74/$C$6))</f>
        <v>ND</v>
      </c>
      <c r="T74" s="313" t="str">
        <f aca="false">IF(R74="ND","ND",(R74/$C$6))</f>
        <v>ND</v>
      </c>
      <c r="U74" s="305" t="str">
        <f aca="false">IF(Q74="ND","ND",(Q74/$C$7))</f>
        <v>ND</v>
      </c>
      <c r="V74" s="305" t="str">
        <f aca="false">IF(R74="ND","ND",(R74/$C$7))</f>
        <v>ND</v>
      </c>
      <c r="W74" s="332"/>
      <c r="X74" s="333"/>
      <c r="Y74" s="305" t="n">
        <f aca="false">IF(C$10="No","Not Applicable",IF(X73="ND",(F73*J73*0.0000416),"--"))</f>
        <v>0.00089142144</v>
      </c>
      <c r="Z74" s="305" t="str">
        <f aca="false">IF(C$11="No","Not Applicable",IF(X73="ND",(F74*J73*0.0000416),"--"))</f>
        <v>Not Applicable</v>
      </c>
      <c r="AA74" s="333"/>
      <c r="AB74" s="305" t="n">
        <f aca="false">IF($Y74="--","--",IF($Y74="Not Applicable","Not Applicable",$Y74/$C$9*$C$8*(0.00000220462)/$C$6))</f>
        <v>1.54249349686268E-007</v>
      </c>
      <c r="AC74" s="305" t="str">
        <f aca="false">IF($Z74="--","--",IF($Z74="Not Applicable","Not Applicable",$Z74/$C$9*$C$8*(0.00000220462)/$C$6))</f>
        <v>Not Applicable</v>
      </c>
      <c r="AD74" s="305" t="n">
        <f aca="false">IF($Y74="--","--",IF($Y74="Not Applicable","Not Applicable",$Y74/$C$9*$C$8*(0.00000220462)/$C$7))</f>
        <v>3.119356058781E-007</v>
      </c>
      <c r="AE74" s="305" t="str">
        <f aca="false">IF($Z74="--","--",IF($Z74="Not Applicable","Not Applicable",$Z74/$C$9*$C$8*(0.00000220462)/$C$7))</f>
        <v>Not Applicable</v>
      </c>
      <c r="AF74" s="135"/>
      <c r="AG74" s="83"/>
      <c r="AH74" s="416"/>
    </row>
    <row r="75" s="105" customFormat="true" ht="12.75" hidden="false" customHeight="false" outlineLevel="0" collapsed="false">
      <c r="A75" s="574"/>
      <c r="B75" s="50" t="s">
        <v>10</v>
      </c>
      <c r="C75" s="336" t="s">
        <v>714</v>
      </c>
      <c r="D75" s="336" t="s">
        <v>714</v>
      </c>
      <c r="E75" s="310" t="n">
        <v>0.28</v>
      </c>
      <c r="F75" s="598" t="n">
        <v>0.28</v>
      </c>
      <c r="H75" s="574"/>
      <c r="I75" s="49" t="s">
        <v>51</v>
      </c>
      <c r="J75" s="601"/>
      <c r="K75" s="340" t="s">
        <v>51</v>
      </c>
      <c r="L75" s="340" t="s">
        <v>51</v>
      </c>
      <c r="M75" s="320" t="s">
        <v>51</v>
      </c>
      <c r="N75" s="319" t="s">
        <v>51</v>
      </c>
      <c r="O75" s="320" t="s">
        <v>51</v>
      </c>
      <c r="P75" s="319" t="s">
        <v>51</v>
      </c>
      <c r="Q75" s="341" t="s">
        <v>51</v>
      </c>
      <c r="R75" s="320" t="s">
        <v>51</v>
      </c>
      <c r="S75" s="341" t="s">
        <v>51</v>
      </c>
      <c r="T75" s="341" t="s">
        <v>51</v>
      </c>
      <c r="U75" s="341" t="s">
        <v>51</v>
      </c>
      <c r="V75" s="320" t="s">
        <v>51</v>
      </c>
      <c r="W75" s="332"/>
      <c r="X75" s="333"/>
      <c r="Y75" s="320" t="s">
        <v>51</v>
      </c>
      <c r="Z75" s="320" t="s">
        <v>51</v>
      </c>
      <c r="AA75" s="333"/>
      <c r="AB75" s="320" t="s">
        <v>51</v>
      </c>
      <c r="AC75" s="320" t="s">
        <v>51</v>
      </c>
      <c r="AD75" s="341" t="s">
        <v>51</v>
      </c>
      <c r="AE75" s="341" t="s">
        <v>51</v>
      </c>
      <c r="AF75" s="135"/>
      <c r="AG75" s="83"/>
      <c r="AH75" s="416"/>
    </row>
    <row r="76" customFormat="false" ht="12.75" hidden="false" customHeight="true" outlineLevel="0" collapsed="false">
      <c r="A76" s="115" t="s">
        <v>583</v>
      </c>
      <c r="B76" s="595" t="s">
        <v>741</v>
      </c>
      <c r="C76" s="451" t="n">
        <v>8</v>
      </c>
      <c r="D76" s="451" t="n">
        <v>5</v>
      </c>
      <c r="E76" s="454" t="s">
        <v>51</v>
      </c>
      <c r="F76" s="455" t="s">
        <v>51</v>
      </c>
      <c r="G76" s="105"/>
      <c r="H76" s="115" t="s">
        <v>583</v>
      </c>
      <c r="I76" s="327" t="n">
        <f aca="false">B$5</f>
        <v>1</v>
      </c>
      <c r="J76" s="271" t="n">
        <v>85</v>
      </c>
      <c r="K76" s="329" t="n">
        <f aca="false">IF($I76="ND","ND",IF($B$10="Yes",IF(AND($C76="ND",OR($D76&lt;&gt;"ND",$C77&lt;&gt;"ND",$D77&lt;&gt;"ND",)),0.5*$E76,$C76),"ND"))</f>
        <v>8</v>
      </c>
      <c r="L76" s="329" t="str">
        <f aca="false">IF($I76="ND","ND",IF($B$11="Yes",IF(AND($C77="ND",OR($C76&lt;&gt;"ND",$D76&lt;&gt;"ND",$D77&lt;&gt;"ND",)),0.5*$E77,$C77),"ND"))</f>
        <v>ND</v>
      </c>
      <c r="M76" s="330" t="n">
        <f aca="false">IF(K76="ND","ND",IF(C78="ND",K76*J76*0.0000416,MAX(0,(K76*J76*0.0000416-(C78*J76*0.0000416*IF(D$9="NA",1,B$9/D$9))))))</f>
        <v>0.010608</v>
      </c>
      <c r="N76" s="599" t="str">
        <f aca="false">IF(L76="ND","ND",IF(C78="ND",L76*J76*0.0000416,MAX(0,(L76*J76*0.0000416-(C78*J76*0.0000416*IF(D$9="NA",1,B$9/D$9))))))</f>
        <v>ND</v>
      </c>
      <c r="O76" s="330" t="n">
        <f aca="false">IF(M76="ND","ND",M76/B$9)</f>
        <v>0.0123348837209302</v>
      </c>
      <c r="P76" s="334" t="str">
        <f aca="false">IF(N76="ND","ND",N76/B$9)</f>
        <v>ND</v>
      </c>
      <c r="Q76" s="331" t="n">
        <f aca="false">IF(O76="ND","ND",(O76*(2.20462*10^-6)*$B$8))</f>
        <v>1.87613550054136E-006</v>
      </c>
      <c r="R76" s="330" t="str">
        <f aca="false">IF(P76="ND","ND",(P76*(2.20462*10^-6)*$B$8))</f>
        <v>ND</v>
      </c>
      <c r="S76" s="331" t="n">
        <f aca="false">IF(Q76="ND","ND",(Q76/$B$6))</f>
        <v>1.87613550054136E-006</v>
      </c>
      <c r="T76" s="331" t="str">
        <f aca="false">IF(R76="ND","ND",(R76/$B$6))</f>
        <v>ND</v>
      </c>
      <c r="U76" s="330" t="n">
        <f aca="false">IF(Q76="ND","ND",(Q76/$B$7))</f>
        <v>3.79407410962254E-006</v>
      </c>
      <c r="V76" s="330" t="str">
        <f aca="false">IF(R76="ND","ND",(R76/$B$7))</f>
        <v>ND</v>
      </c>
      <c r="W76" s="332" t="n">
        <f aca="false">IF(AND(S76="ND",T76="ND",S77="ND",T77="ND"),"ND",AVERAGE(S76:T77))</f>
        <v>9.38067750270681E-007</v>
      </c>
      <c r="X76" s="333" t="n">
        <f aca="false">IF(AND(U76="ND",V76="ND",U77="ND",V77="ND"),"ND",AVERAGE(U76:V77))</f>
        <v>1.89703705481127E-006</v>
      </c>
      <c r="Y76" s="330" t="str">
        <f aca="false">IF(B$10="No","Not Applicable",IF(X76="ND",(E76*J76*0.0000416),"--"))</f>
        <v>--</v>
      </c>
      <c r="Z76" s="330" t="str">
        <f aca="false">IF(B$11="No","Not Applicable",IF(X76="ND",(E77*J76*0.0000416),"--"))</f>
        <v>Not Applicable</v>
      </c>
      <c r="AA76" s="333" t="str">
        <f aca="false">IF(X76="ND",MIN(Y76:Z77),"--")</f>
        <v>--</v>
      </c>
      <c r="AB76" s="330" t="str">
        <f aca="false">IF($Y76="--","--",IF($Y76="Not Applicable","Not Applicable",$Y76/$B$9*$B$8*(0.00000220462)/$B$6))</f>
        <v>--</v>
      </c>
      <c r="AC76" s="330" t="str">
        <f aca="false">IF($Z76="--","--",IF($Z76="Not Applicable","Not Applicable",$Z76/B$9*$B$8*(0.0000022046)/$B$6))</f>
        <v>Not Applicable</v>
      </c>
      <c r="AD76" s="330" t="str">
        <f aca="false">IF($Y76="--","--",IF($Y76="Not Applicable","Not Applicable",$Y76/$B$9*$B$8*(0.00000220462)/$B$7))</f>
        <v>--</v>
      </c>
      <c r="AE76" s="330" t="str">
        <f aca="false">IF($Z76="--","--",IF($Z76="Not Applicable","Not Applicable",$Z76/B$9*$B$8*(0.0000022046)/$B$7))</f>
        <v>Not Applicable</v>
      </c>
      <c r="AF76" s="135" t="str">
        <f aca="false">IF(W76="ND",MIN(AB76:AC78),"--")</f>
        <v>--</v>
      </c>
      <c r="AG76" s="83" t="str">
        <f aca="false">IF(X76="ND",MIN(AD76:AE78),"--")</f>
        <v>--</v>
      </c>
      <c r="AH76" s="416" t="n">
        <f aca="false">IF(AND(K76="ND",K77="ND"),"ND",(K76-K77)/AVERAGE(K76:K77))</f>
        <v>0.461538461538462</v>
      </c>
    </row>
    <row r="77" customFormat="false" ht="12.75" hidden="false" customHeight="false" outlineLevel="0" collapsed="false">
      <c r="A77" s="115"/>
      <c r="B77" s="388" t="s">
        <v>742</v>
      </c>
      <c r="C77" s="322" t="s">
        <v>714</v>
      </c>
      <c r="D77" s="322" t="s">
        <v>714</v>
      </c>
      <c r="E77" s="310" t="s">
        <v>714</v>
      </c>
      <c r="F77" s="597" t="s">
        <v>714</v>
      </c>
      <c r="G77" s="105"/>
      <c r="H77" s="115"/>
      <c r="I77" s="309" t="n">
        <f aca="false">C$5</f>
        <v>2</v>
      </c>
      <c r="J77" s="271"/>
      <c r="K77" s="258" t="n">
        <f aca="false">IF($I77="ND","ND",IF($C$10="Yes",IF(AND($D76="ND",OR($C76&lt;&gt;"ND",$C77&lt;&gt;"ND",$D77&lt;&gt;"ND",)),0.5*$F76,$D76),"ND"))</f>
        <v>5</v>
      </c>
      <c r="L77" s="258" t="str">
        <f aca="false">IF($I77="ND","ND",IF($C$11="Yes",IF(AND($D77="ND",OR($C76&lt;&gt;"ND",$D76&lt;&gt;"ND",$C77&lt;&gt;"ND",)),0.5*$F77,$D77),"ND"))</f>
        <v>ND</v>
      </c>
      <c r="M77" s="305" t="n">
        <f aca="false">IF(K77="ND","ND",IF(D78="ND",K77*J76*0.0000416,MAX(0,(K77*J76*0.0000416-(D78*J76*0.0000416*IF(D$9="NA",1,C$9/D$9))))))</f>
        <v>0</v>
      </c>
      <c r="N77" s="305" t="str">
        <f aca="false">IF(L77="ND","ND",IF(D78="ND",L77*J76*0.0000416,MAX(0,(L77*J76*0.0000416-(D78*J76*0.0000416*IF(D$9="NA",1,C$9/D$9))))))</f>
        <v>ND</v>
      </c>
      <c r="O77" s="305" t="n">
        <f aca="false">IF(M77="ND","ND",M77/C$9)</f>
        <v>0</v>
      </c>
      <c r="P77" s="314" t="str">
        <f aca="false">IF(N77="ND","ND",N77/C$9)</f>
        <v>ND</v>
      </c>
      <c r="Q77" s="313" t="n">
        <f aca="false">IF(O77="ND","ND",(O77*(2.20462*10^-6)*$C$8))</f>
        <v>0</v>
      </c>
      <c r="R77" s="305" t="str">
        <f aca="false">IF(P77="ND","ND",(P77*(2.20462*10^-6)*$C$8))</f>
        <v>ND</v>
      </c>
      <c r="S77" s="313" t="n">
        <f aca="false">IF(Q77="ND","ND",(Q77/$C$6))</f>
        <v>0</v>
      </c>
      <c r="T77" s="313" t="str">
        <f aca="false">IF(R77="ND","ND",(R77/$C$6))</f>
        <v>ND</v>
      </c>
      <c r="U77" s="305" t="n">
        <f aca="false">IF(Q77="ND","ND",(Q77/$C$7))</f>
        <v>0</v>
      </c>
      <c r="V77" s="305" t="str">
        <f aca="false">IF(R77="ND","ND",(R77/$C$7))</f>
        <v>ND</v>
      </c>
      <c r="W77" s="332"/>
      <c r="X77" s="333"/>
      <c r="Y77" s="305" t="str">
        <f aca="false">IF(C$10="No","Not Applicable",IF(X76="ND",(F76*J76*0.0000416),"--"))</f>
        <v>--</v>
      </c>
      <c r="Z77" s="305" t="str">
        <f aca="false">IF(C$11="No","Not Applicable",IF(X76="ND",(F77*J76*0.0000416),"--"))</f>
        <v>Not Applicable</v>
      </c>
      <c r="AA77" s="333"/>
      <c r="AB77" s="305" t="str">
        <f aca="false">IF($Y77="--","--",IF($Y77="Not Applicable","Not Applicable",$Y77/$C$9*$C$8*(0.00000220462)/$C$6))</f>
        <v>--</v>
      </c>
      <c r="AC77" s="305" t="str">
        <f aca="false">IF($Z77="--","--",IF($Z77="Not Applicable","Not Applicable",$Z77/$C$9*$C$8*(0.00000220462)/$C$6))</f>
        <v>Not Applicable</v>
      </c>
      <c r="AD77" s="305" t="str">
        <f aca="false">IF($Y77="--","--",IF($Y77="Not Applicable","Not Applicable",$Y77/$C$9*$C$8*(0.00000220462)/$C$7))</f>
        <v>--</v>
      </c>
      <c r="AE77" s="305" t="str">
        <f aca="false">IF($Z77="--","--",IF($Z77="Not Applicable","Not Applicable",$Z77/$C$9*$C$8*(0.00000220462)/$C$7))</f>
        <v>Not Applicable</v>
      </c>
      <c r="AF77" s="135"/>
      <c r="AG77" s="83"/>
      <c r="AH77" s="416"/>
    </row>
    <row r="78" customFormat="false" ht="12.75" hidden="false" customHeight="false" outlineLevel="0" collapsed="false">
      <c r="A78" s="115"/>
      <c r="B78" s="50" t="s">
        <v>10</v>
      </c>
      <c r="C78" s="336" t="n">
        <v>5</v>
      </c>
      <c r="D78" s="336" t="n">
        <v>5</v>
      </c>
      <c r="E78" s="310" t="s">
        <v>51</v>
      </c>
      <c r="F78" s="598" t="s">
        <v>51</v>
      </c>
      <c r="G78" s="105"/>
      <c r="H78" s="115"/>
      <c r="I78" s="49" t="s">
        <v>51</v>
      </c>
      <c r="J78" s="271"/>
      <c r="K78" s="340" t="s">
        <v>51</v>
      </c>
      <c r="L78" s="340" t="s">
        <v>51</v>
      </c>
      <c r="M78" s="320" t="s">
        <v>51</v>
      </c>
      <c r="N78" s="319" t="s">
        <v>51</v>
      </c>
      <c r="O78" s="320" t="s">
        <v>51</v>
      </c>
      <c r="P78" s="319" t="s">
        <v>51</v>
      </c>
      <c r="Q78" s="341" t="s">
        <v>51</v>
      </c>
      <c r="R78" s="320" t="s">
        <v>51</v>
      </c>
      <c r="S78" s="341" t="s">
        <v>51</v>
      </c>
      <c r="T78" s="341" t="s">
        <v>51</v>
      </c>
      <c r="U78" s="341" t="s">
        <v>51</v>
      </c>
      <c r="V78" s="320" t="s">
        <v>51</v>
      </c>
      <c r="W78" s="332"/>
      <c r="X78" s="333"/>
      <c r="Y78" s="320" t="s">
        <v>51</v>
      </c>
      <c r="Z78" s="320" t="s">
        <v>51</v>
      </c>
      <c r="AA78" s="333"/>
      <c r="AB78" s="320" t="s">
        <v>51</v>
      </c>
      <c r="AC78" s="320" t="s">
        <v>51</v>
      </c>
      <c r="AD78" s="341" t="s">
        <v>51</v>
      </c>
      <c r="AE78" s="341" t="s">
        <v>51</v>
      </c>
      <c r="AF78" s="135"/>
      <c r="AG78" s="83"/>
      <c r="AH78" s="416"/>
    </row>
    <row r="79" s="105" customFormat="true" ht="12.75" hidden="false" customHeight="true" outlineLevel="0" collapsed="false">
      <c r="A79" s="574" t="s">
        <v>584</v>
      </c>
      <c r="B79" s="595" t="s">
        <v>741</v>
      </c>
      <c r="C79" s="451" t="s">
        <v>714</v>
      </c>
      <c r="D79" s="451" t="s">
        <v>714</v>
      </c>
      <c r="E79" s="454" t="n">
        <v>0.13</v>
      </c>
      <c r="F79" s="455" t="n">
        <v>0.13</v>
      </c>
      <c r="H79" s="574" t="s">
        <v>584</v>
      </c>
      <c r="I79" s="327" t="n">
        <f aca="false">B$5</f>
        <v>1</v>
      </c>
      <c r="J79" s="601" t="n">
        <v>74.12</v>
      </c>
      <c r="K79" s="329" t="str">
        <f aca="false">IF($I79="ND","ND",IF($B$10="Yes",IF(AND($C79="ND",OR($D79&lt;&gt;"ND",$C80&lt;&gt;"ND",$D80&lt;&gt;"ND",)),0.5*$E79,$C79),"ND"))</f>
        <v>ND</v>
      </c>
      <c r="L79" s="329" t="str">
        <f aca="false">IF($I79="ND","ND",IF($B$11="Yes",IF(AND($C80="ND",OR($C79&lt;&gt;"ND",$D79&lt;&gt;"ND",$D80&lt;&gt;"ND",)),0.5*$E80,$C80),"ND"))</f>
        <v>ND</v>
      </c>
      <c r="M79" s="330" t="str">
        <f aca="false">IF(K79="ND","ND",IF(C81="ND",K79*J79*0.0000416,MAX(0,(K79*J79*0.0000416-(C81*J79*0.0000416*IF(D$9="NA",1,B$9/D$9))))))</f>
        <v>ND</v>
      </c>
      <c r="N79" s="599" t="str">
        <f aca="false">IF(L79="ND","ND",IF(C81="ND",L79*J79*0.0000416,MAX(0,(L79*J79*0.0000416-(C81*J79*0.0000416*IF(D$9="NA",1,B$9/D$9))))))</f>
        <v>ND</v>
      </c>
      <c r="O79" s="330" t="str">
        <f aca="false">IF(M79="ND","ND",M79/B$9)</f>
        <v>ND</v>
      </c>
      <c r="P79" s="334" t="str">
        <f aca="false">IF(N79="ND","ND",N79/B$9)</f>
        <v>ND</v>
      </c>
      <c r="Q79" s="331" t="str">
        <f aca="false">IF(O79="ND","ND",(O79*(2.20462*10^-6)*$B$8))</f>
        <v>ND</v>
      </c>
      <c r="R79" s="330" t="str">
        <f aca="false">IF(P79="ND","ND",(P79*(2.20462*10^-6)*$B$8))</f>
        <v>ND</v>
      </c>
      <c r="S79" s="331" t="str">
        <f aca="false">IF(Q79="ND","ND",(Q79/$B$6))</f>
        <v>ND</v>
      </c>
      <c r="T79" s="331" t="str">
        <f aca="false">IF(R79="ND","ND",(R79/$B$6))</f>
        <v>ND</v>
      </c>
      <c r="U79" s="330" t="str">
        <f aca="false">IF(Q79="ND","ND",(Q79/$B$7))</f>
        <v>ND</v>
      </c>
      <c r="V79" s="330" t="str">
        <f aca="false">IF(R79="ND","ND",(R79/$B$7))</f>
        <v>ND</v>
      </c>
      <c r="W79" s="332" t="str">
        <f aca="false">IF(AND(S79="ND",T79="ND",S80="ND",T80="ND"),"ND",AVERAGE(S79:T80))</f>
        <v>ND</v>
      </c>
      <c r="X79" s="333" t="str">
        <f aca="false">IF(AND(U79="ND",V79="ND",U80="ND",V80="ND"),"ND",AVERAGE(U79:V80))</f>
        <v>ND</v>
      </c>
      <c r="Y79" s="330" t="n">
        <f aca="false">IF(B$10="No","Not Applicable",IF(X79="ND",(E79*J79*0.0000416),"--"))</f>
        <v>0.00040084096</v>
      </c>
      <c r="Z79" s="330" t="str">
        <f aca="false">IF(B$11="No","Not Applicable",IF(X79="ND",(E80*J79*0.0000416),"--"))</f>
        <v>Not Applicable</v>
      </c>
      <c r="AA79" s="333" t="n">
        <f aca="false">IF(X79="ND",MIN(Y79:Z80),"--")</f>
        <v>0.00040084096</v>
      </c>
      <c r="AB79" s="330" t="n">
        <f aca="false">IF($Y79="--","--",IF($Y79="Not Applicable","Not Applicable",$Y79/$B$9*$B$8*(0.00000220462)/$B$6))</f>
        <v>7.08929067804563E-008</v>
      </c>
      <c r="AC79" s="330" t="str">
        <f aca="false">IF($Z79="--","--",IF($Z79="Not Applicable","Not Applicable",$Z79/B$9*$B$8*(0.0000022046)/$B$6))</f>
        <v>Not Applicable</v>
      </c>
      <c r="AD79" s="330" t="n">
        <f aca="false">IF($Y79="--","--",IF($Y79="Not Applicable","Not Applicable",$Y79/$B$9*$B$8*(0.00000220462)/$B$7))</f>
        <v>1.43365413688937E-007</v>
      </c>
      <c r="AE79" s="330" t="str">
        <f aca="false">IF($Z79="--","--",IF($Z79="Not Applicable","Not Applicable",$Z79/B$9*$B$8*(0.0000022046)/$B$7))</f>
        <v>Not Applicable</v>
      </c>
      <c r="AF79" s="135" t="n">
        <f aca="false">IF(W79="ND",MIN(AB79:AC81),"--")</f>
        <v>6.93605231299117E-008</v>
      </c>
      <c r="AG79" s="83" t="n">
        <f aca="false">IF(X79="ND",MIN(AD79:AE81),"--")</f>
        <v>1.40266502585308E-007</v>
      </c>
      <c r="AH79" s="416" t="str">
        <f aca="false">IF(AND(K79="ND",K80="ND"),"ND",(K79-K80)/AVERAGE(K79:K80))</f>
        <v>ND</v>
      </c>
    </row>
    <row r="80" s="105" customFormat="true" ht="12.75" hidden="false" customHeight="false" outlineLevel="0" collapsed="false">
      <c r="A80" s="574"/>
      <c r="B80" s="388" t="s">
        <v>742</v>
      </c>
      <c r="C80" s="322" t="s">
        <v>714</v>
      </c>
      <c r="D80" s="322" t="s">
        <v>714</v>
      </c>
      <c r="E80" s="310" t="s">
        <v>714</v>
      </c>
      <c r="F80" s="597" t="s">
        <v>714</v>
      </c>
      <c r="H80" s="574"/>
      <c r="I80" s="309" t="n">
        <f aca="false">C$5</f>
        <v>2</v>
      </c>
      <c r="J80" s="601"/>
      <c r="K80" s="258" t="str">
        <f aca="false">IF($I80="ND","ND",IF($C$10="Yes",IF(AND($D79="ND",OR($C79&lt;&gt;"ND",$C80&lt;&gt;"ND",$D80&lt;&gt;"ND",)),0.5*$F79,$D79),"ND"))</f>
        <v>ND</v>
      </c>
      <c r="L80" s="258" t="str">
        <f aca="false">IF($I80="ND","ND",IF($C$11="Yes",IF(AND($D80="ND",OR($C79&lt;&gt;"ND",$D79&lt;&gt;"ND",$C80&lt;&gt;"ND",)),0.5*$F80,$D80),"ND"))</f>
        <v>ND</v>
      </c>
      <c r="M80" s="305" t="str">
        <f aca="false">IF(K80="ND","ND",IF(D81="ND",K80*J79*0.0000416,MAX(0,(K80*J79*0.0000416-(D81*J79*0.0000416*IF(D$9="NA",1,C$9/D$9))))))</f>
        <v>ND</v>
      </c>
      <c r="N80" s="305" t="str">
        <f aca="false">IF(L80="ND","ND",IF(D81="ND",L80*J79*0.0000416,MAX(0,(L80*J79*0.0000416-(D81*J79*0.0000416*IF(D$9="NA",1,C$9/D$9))))))</f>
        <v>ND</v>
      </c>
      <c r="O80" s="305" t="str">
        <f aca="false">IF(M80="ND","ND",M80/C$9)</f>
        <v>ND</v>
      </c>
      <c r="P80" s="314" t="str">
        <f aca="false">IF(N80="ND","ND",N80/C$9)</f>
        <v>ND</v>
      </c>
      <c r="Q80" s="313" t="str">
        <f aca="false">IF(O80="ND","ND",(O80*(2.20462*10^-6)*$C$8))</f>
        <v>ND</v>
      </c>
      <c r="R80" s="305" t="str">
        <f aca="false">IF(P80="ND","ND",(P80*(2.20462*10^-6)*$C$8))</f>
        <v>ND</v>
      </c>
      <c r="S80" s="313" t="str">
        <f aca="false">IF(Q80="ND","ND",(Q80/$C$6))</f>
        <v>ND</v>
      </c>
      <c r="T80" s="313" t="str">
        <f aca="false">IF(R80="ND","ND",(R80/$C$6))</f>
        <v>ND</v>
      </c>
      <c r="U80" s="305" t="str">
        <f aca="false">IF(Q80="ND","ND",(Q80/$C$7))</f>
        <v>ND</v>
      </c>
      <c r="V80" s="305" t="str">
        <f aca="false">IF(R80="ND","ND",(R80/$C$7))</f>
        <v>ND</v>
      </c>
      <c r="W80" s="332"/>
      <c r="X80" s="333"/>
      <c r="Y80" s="305" t="n">
        <f aca="false">IF(C$10="No","Not Applicable",IF(X79="ND",(F79*J79*0.0000416),"--"))</f>
        <v>0.00040084096</v>
      </c>
      <c r="Z80" s="305" t="str">
        <f aca="false">IF(C$11="No","Not Applicable",IF(X79="ND",(F80*J79*0.0000416),"--"))</f>
        <v>Not Applicable</v>
      </c>
      <c r="AA80" s="333"/>
      <c r="AB80" s="305" t="n">
        <f aca="false">IF($Y80="--","--",IF($Y80="Not Applicable","Not Applicable",$Y80/$C$9*$C$8*(0.00000220462)/$C$6))</f>
        <v>6.93605231299117E-008</v>
      </c>
      <c r="AC80" s="305" t="str">
        <f aca="false">IF($Z80="--","--",IF($Z80="Not Applicable","Not Applicable",$Z80/$C$9*$C$8*(0.00000220462)/$C$6))</f>
        <v>Not Applicable</v>
      </c>
      <c r="AD80" s="305" t="n">
        <f aca="false">IF($Y80="--","--",IF($Y80="Not Applicable","Not Applicable",$Y80/$C$9*$C$8*(0.00000220462)/$C$7))</f>
        <v>1.40266502585308E-007</v>
      </c>
      <c r="AE80" s="305" t="str">
        <f aca="false">IF($Z80="--","--",IF($Z80="Not Applicable","Not Applicable",$Z80/$C$9*$C$8*(0.00000220462)/$C$7))</f>
        <v>Not Applicable</v>
      </c>
      <c r="AF80" s="135"/>
      <c r="AG80" s="83"/>
      <c r="AH80" s="416"/>
    </row>
    <row r="81" s="105" customFormat="true" ht="12.75" hidden="false" customHeight="false" outlineLevel="0" collapsed="false">
      <c r="A81" s="574"/>
      <c r="B81" s="50" t="s">
        <v>10</v>
      </c>
      <c r="C81" s="336" t="s">
        <v>714</v>
      </c>
      <c r="D81" s="336" t="s">
        <v>714</v>
      </c>
      <c r="E81" s="310" t="n">
        <v>0.13</v>
      </c>
      <c r="F81" s="598" t="n">
        <v>0.13</v>
      </c>
      <c r="H81" s="574"/>
      <c r="I81" s="49" t="s">
        <v>51</v>
      </c>
      <c r="J81" s="601"/>
      <c r="K81" s="340" t="s">
        <v>51</v>
      </c>
      <c r="L81" s="340" t="s">
        <v>51</v>
      </c>
      <c r="M81" s="320" t="s">
        <v>51</v>
      </c>
      <c r="N81" s="319" t="s">
        <v>51</v>
      </c>
      <c r="O81" s="320" t="s">
        <v>51</v>
      </c>
      <c r="P81" s="319" t="s">
        <v>51</v>
      </c>
      <c r="Q81" s="341" t="s">
        <v>51</v>
      </c>
      <c r="R81" s="320" t="s">
        <v>51</v>
      </c>
      <c r="S81" s="341" t="s">
        <v>51</v>
      </c>
      <c r="T81" s="341" t="s">
        <v>51</v>
      </c>
      <c r="U81" s="341" t="s">
        <v>51</v>
      </c>
      <c r="V81" s="320" t="s">
        <v>51</v>
      </c>
      <c r="W81" s="332"/>
      <c r="X81" s="333"/>
      <c r="Y81" s="320" t="s">
        <v>51</v>
      </c>
      <c r="Z81" s="320" t="s">
        <v>51</v>
      </c>
      <c r="AA81" s="333"/>
      <c r="AB81" s="320" t="s">
        <v>51</v>
      </c>
      <c r="AC81" s="320" t="s">
        <v>51</v>
      </c>
      <c r="AD81" s="341" t="s">
        <v>51</v>
      </c>
      <c r="AE81" s="341" t="s">
        <v>51</v>
      </c>
      <c r="AF81" s="135"/>
      <c r="AG81" s="83"/>
      <c r="AH81" s="416"/>
    </row>
    <row r="82" customFormat="false" ht="12.75" hidden="false" customHeight="true" outlineLevel="0" collapsed="false">
      <c r="A82" s="115" t="s">
        <v>70</v>
      </c>
      <c r="B82" s="595" t="s">
        <v>741</v>
      </c>
      <c r="C82" s="451" t="n">
        <v>9</v>
      </c>
      <c r="D82" s="451" t="n">
        <v>11</v>
      </c>
      <c r="E82" s="454" t="s">
        <v>51</v>
      </c>
      <c r="F82" s="455" t="s">
        <v>51</v>
      </c>
      <c r="G82" s="105"/>
      <c r="H82" s="115" t="s">
        <v>70</v>
      </c>
      <c r="I82" s="327" t="n">
        <f aca="false">B$5</f>
        <v>1</v>
      </c>
      <c r="J82" s="271" t="n">
        <v>53</v>
      </c>
      <c r="K82" s="329" t="n">
        <f aca="false">IF($I82="ND","ND",IF($B$10="Yes",IF(AND($C82="ND",OR($D82&lt;&gt;"ND",$C83&lt;&gt;"ND",$D83&lt;&gt;"ND",)),0.5*$E82,$C82),"ND"))</f>
        <v>9</v>
      </c>
      <c r="L82" s="329" t="str">
        <f aca="false">IF($I82="ND","ND",IF($B$11="Yes",IF(AND($C83="ND",OR($C82&lt;&gt;"ND",$D82&lt;&gt;"ND",$D83&lt;&gt;"ND",)),0.5*$E83,$C83),"ND"))</f>
        <v>ND</v>
      </c>
      <c r="M82" s="330" t="n">
        <f aca="false">IF(K82="ND","ND",IF(C84="ND",K82*J82*0.0000416,MAX(0,(K82*J82*0.0000416-(C84*J82*0.0000416*IF(D$9="NA",1,B$9/D$9))))))</f>
        <v>0.0198432</v>
      </c>
      <c r="N82" s="599" t="str">
        <f aca="false">IF(L82="ND","ND",IF(C84="ND",L82*J82*0.0000416,MAX(0,(L82*J82*0.0000416-(C84*J82*0.0000416*IF(D$9="NA",1,B$9/D$9))))))</f>
        <v>ND</v>
      </c>
      <c r="O82" s="330" t="n">
        <f aca="false">IF(M82="ND","ND",M82/B$9)</f>
        <v>0.023073488372093</v>
      </c>
      <c r="P82" s="334" t="str">
        <f aca="false">IF(N82="ND","ND",N82/B$9)</f>
        <v>ND</v>
      </c>
      <c r="Q82" s="331" t="n">
        <f aca="false">IF(O82="ND","ND",(O82*(2.20462*10^-6)*$B$8))</f>
        <v>3.50947699513031E-006</v>
      </c>
      <c r="R82" s="330" t="str">
        <f aca="false">IF(P82="ND","ND",(P82*(2.20462*10^-6)*$B$8))</f>
        <v>ND</v>
      </c>
      <c r="S82" s="331" t="n">
        <f aca="false">IF(Q82="ND","ND",(Q82/$B$6))</f>
        <v>3.50947699513031E-006</v>
      </c>
      <c r="T82" s="331" t="str">
        <f aca="false">IF(R82="ND","ND",(R82/$B$6))</f>
        <v>ND</v>
      </c>
      <c r="U82" s="330" t="n">
        <f aca="false">IF(Q82="ND","ND",(Q82/$B$7))</f>
        <v>7.09715039329394E-006</v>
      </c>
      <c r="V82" s="330" t="str">
        <f aca="false">IF(R82="ND","ND",(R82/$B$7))</f>
        <v>ND</v>
      </c>
      <c r="W82" s="332" t="n">
        <f aca="false">IF(AND(S82="ND",T82="ND",S83="ND",T83="ND"),"ND",AVERAGE(S82:T83))</f>
        <v>3.8530606043742E-006</v>
      </c>
      <c r="X82" s="333" t="n">
        <f aca="false">IF(AND(U82="ND",V82="ND",U83="ND",V83="ND"),"ND",AVERAGE(U82:V83))</f>
        <v>7.79197316912583E-006</v>
      </c>
      <c r="Y82" s="330" t="str">
        <f aca="false">IF(B$10="No","Not Applicable",IF(X82="ND",(E82*J82*0.0000416),"--"))</f>
        <v>--</v>
      </c>
      <c r="Z82" s="330" t="str">
        <f aca="false">IF(B$11="No","Not Applicable",IF(X82="ND",(E83*J82*0.0000416),"--"))</f>
        <v>Not Applicable</v>
      </c>
      <c r="AA82" s="333" t="str">
        <f aca="false">IF(X82="ND",MIN(Y82:Z83),"--")</f>
        <v>--</v>
      </c>
      <c r="AB82" s="330" t="str">
        <f aca="false">IF($Y82="--","--",IF($Y82="Not Applicable","Not Applicable",$Y82/$B$9*$B$8*(0.00000220462)/$B$6))</f>
        <v>--</v>
      </c>
      <c r="AC82" s="330" t="str">
        <f aca="false">IF($Z82="--","--",IF($Z82="Not Applicable","Not Applicable",$Z82/B$9*$B$8*(0.0000022046)/$B$6))</f>
        <v>Not Applicable</v>
      </c>
      <c r="AD82" s="330" t="str">
        <f aca="false">IF($Y82="--","--",IF($Y82="Not Applicable","Not Applicable",$Y82/$B$9*$B$8*(0.00000220462)/$B$7))</f>
        <v>--</v>
      </c>
      <c r="AE82" s="330" t="str">
        <f aca="false">IF($Z82="--","--",IF($Z82="Not Applicable","Not Applicable",$Z82/B$9*$B$8*(0.0000022046)/$B$7))</f>
        <v>Not Applicable</v>
      </c>
      <c r="AF82" s="135" t="str">
        <f aca="false">IF(W82="ND",MIN(AB82:AC84),"--")</f>
        <v>--</v>
      </c>
      <c r="AG82" s="83" t="str">
        <f aca="false">IF(X82="ND",MIN(AD82:AE84),"--")</f>
        <v>--</v>
      </c>
      <c r="AH82" s="416" t="n">
        <f aca="false">IF(AND(K82="ND",K83="ND"),"ND",(K82-K83)/AVERAGE(K82:K83))</f>
        <v>-0.2</v>
      </c>
    </row>
    <row r="83" customFormat="false" ht="12.75" hidden="false" customHeight="false" outlineLevel="0" collapsed="false">
      <c r="A83" s="115"/>
      <c r="B83" s="388" t="s">
        <v>742</v>
      </c>
      <c r="C83" s="322" t="s">
        <v>714</v>
      </c>
      <c r="D83" s="322" t="s">
        <v>714</v>
      </c>
      <c r="E83" s="310" t="s">
        <v>714</v>
      </c>
      <c r="F83" s="597" t="s">
        <v>714</v>
      </c>
      <c r="G83" s="105"/>
      <c r="H83" s="115"/>
      <c r="I83" s="309" t="n">
        <f aca="false">C$5</f>
        <v>2</v>
      </c>
      <c r="J83" s="271"/>
      <c r="K83" s="258" t="n">
        <f aca="false">IF($I83="ND","ND",IF($C$10="Yes",IF(AND($D82="ND",OR($C82&lt;&gt;"ND",$C83&lt;&gt;"ND",$D83&lt;&gt;"ND",)),0.5*$F82,$D82),"ND"))</f>
        <v>11</v>
      </c>
      <c r="L83" s="258" t="str">
        <f aca="false">IF($I83="ND","ND",IF($C$11="Yes",IF(AND($D83="ND",OR($C82&lt;&gt;"ND",$D82&lt;&gt;"ND",$C83&lt;&gt;"ND",)),0.5*$F83,$D83),"ND"))</f>
        <v>ND</v>
      </c>
      <c r="M83" s="305" t="n">
        <f aca="false">IF(K83="ND","ND",IF(D84="ND",K83*J82*0.0000416,MAX(0,(K83*J82*0.0000416-(D84*J82*0.0000416*IF(D$9="NA",1,C$9/D$9))))))</f>
        <v>0.0242528</v>
      </c>
      <c r="N83" s="305" t="str">
        <f aca="false">IF(L83="ND","ND",IF(D84="ND",L83*J82*0.0000416,MAX(0,(L83*J82*0.0000416-(D84*J82*0.0000416*IF(D$9="NA",1,C$9/D$9))))))</f>
        <v>ND</v>
      </c>
      <c r="O83" s="305" t="n">
        <f aca="false">IF(M83="ND","ND",M83/C$9)</f>
        <v>0.027591353811149</v>
      </c>
      <c r="P83" s="314" t="str">
        <f aca="false">IF(N83="ND","ND",N83/C$9)</f>
        <v>ND</v>
      </c>
      <c r="Q83" s="313" t="n">
        <f aca="false">IF(O83="ND","ND",(O83*(2.20462*10^-6)*$C$8))</f>
        <v>4.19664421361809E-006</v>
      </c>
      <c r="R83" s="305" t="str">
        <f aca="false">IF(P83="ND","ND",(P83*(2.20462*10^-6)*$C$8))</f>
        <v>ND</v>
      </c>
      <c r="S83" s="313" t="n">
        <f aca="false">IF(Q83="ND","ND",(Q83/$C$6))</f>
        <v>4.19664421361809E-006</v>
      </c>
      <c r="T83" s="313" t="str">
        <f aca="false">IF(R83="ND","ND",(R83/$C$6))</f>
        <v>ND</v>
      </c>
      <c r="U83" s="305" t="n">
        <f aca="false">IF(Q83="ND","ND",(Q83/$C$7))</f>
        <v>8.48679594495773E-006</v>
      </c>
      <c r="V83" s="305" t="str">
        <f aca="false">IF(R83="ND","ND",(R83/$C$7))</f>
        <v>ND</v>
      </c>
      <c r="W83" s="332"/>
      <c r="X83" s="333"/>
      <c r="Y83" s="305" t="str">
        <f aca="false">IF(C$10="No","Not Applicable",IF(X82="ND",(F82*J82*0.0000416),"--"))</f>
        <v>--</v>
      </c>
      <c r="Z83" s="305" t="str">
        <f aca="false">IF(C$11="No","Not Applicable",IF(X82="ND",(F83*J82*0.0000416),"--"))</f>
        <v>Not Applicable</v>
      </c>
      <c r="AA83" s="333"/>
      <c r="AB83" s="305" t="str">
        <f aca="false">IF($Y83="--","--",IF($Y83="Not Applicable","Not Applicable",$Y83/$C$9*$C$8*(0.00000220462)/$C$6))</f>
        <v>--</v>
      </c>
      <c r="AC83" s="305" t="str">
        <f aca="false">IF($Z83="--","--",IF($Z83="Not Applicable","Not Applicable",$Z83/$C$9*$C$8*(0.00000220462)/$C$6))</f>
        <v>Not Applicable</v>
      </c>
      <c r="AD83" s="305" t="str">
        <f aca="false">IF($Y83="--","--",IF($Y83="Not Applicable","Not Applicable",$Y83/$C$9*$C$8*(0.00000220462)/$C$7))</f>
        <v>--</v>
      </c>
      <c r="AE83" s="305" t="str">
        <f aca="false">IF($Z83="--","--",IF($Z83="Not Applicable","Not Applicable",$Z83/$C$9*$C$8*(0.00000220462)/$C$7))</f>
        <v>Not Applicable</v>
      </c>
      <c r="AF83" s="135"/>
      <c r="AG83" s="83"/>
      <c r="AH83" s="416"/>
    </row>
    <row r="84" customFormat="false" ht="12.75" hidden="false" customHeight="false" outlineLevel="0" collapsed="false">
      <c r="A84" s="115"/>
      <c r="B84" s="50" t="s">
        <v>10</v>
      </c>
      <c r="C84" s="336" t="s">
        <v>714</v>
      </c>
      <c r="D84" s="336" t="s">
        <v>714</v>
      </c>
      <c r="E84" s="310" t="n">
        <v>0.27</v>
      </c>
      <c r="F84" s="598" t="n">
        <v>0.27</v>
      </c>
      <c r="G84" s="105"/>
      <c r="H84" s="115"/>
      <c r="I84" s="49" t="s">
        <v>51</v>
      </c>
      <c r="J84" s="271"/>
      <c r="K84" s="340" t="s">
        <v>51</v>
      </c>
      <c r="L84" s="340" t="s">
        <v>51</v>
      </c>
      <c r="M84" s="320" t="s">
        <v>51</v>
      </c>
      <c r="N84" s="319" t="s">
        <v>51</v>
      </c>
      <c r="O84" s="320" t="s">
        <v>51</v>
      </c>
      <c r="P84" s="319" t="s">
        <v>51</v>
      </c>
      <c r="Q84" s="341" t="s">
        <v>51</v>
      </c>
      <c r="R84" s="320" t="s">
        <v>51</v>
      </c>
      <c r="S84" s="341" t="s">
        <v>51</v>
      </c>
      <c r="T84" s="341" t="s">
        <v>51</v>
      </c>
      <c r="U84" s="341" t="s">
        <v>51</v>
      </c>
      <c r="V84" s="320" t="s">
        <v>51</v>
      </c>
      <c r="W84" s="332"/>
      <c r="X84" s="333"/>
      <c r="Y84" s="320" t="s">
        <v>51</v>
      </c>
      <c r="Z84" s="320" t="s">
        <v>51</v>
      </c>
      <c r="AA84" s="333"/>
      <c r="AB84" s="320" t="s">
        <v>51</v>
      </c>
      <c r="AC84" s="320" t="s">
        <v>51</v>
      </c>
      <c r="AD84" s="341" t="s">
        <v>51</v>
      </c>
      <c r="AE84" s="341" t="s">
        <v>51</v>
      </c>
      <c r="AF84" s="135"/>
      <c r="AG84" s="83"/>
      <c r="AH84" s="416"/>
    </row>
    <row r="85" customFormat="false" ht="12.75" hidden="false" customHeight="true" outlineLevel="0" collapsed="false">
      <c r="A85" s="115" t="s">
        <v>585</v>
      </c>
      <c r="B85" s="595" t="s">
        <v>741</v>
      </c>
      <c r="C85" s="451" t="s">
        <v>714</v>
      </c>
      <c r="D85" s="451" t="s">
        <v>714</v>
      </c>
      <c r="E85" s="454" t="n">
        <v>0.12</v>
      </c>
      <c r="F85" s="455" t="n">
        <v>0.12</v>
      </c>
      <c r="G85" s="105"/>
      <c r="H85" s="115" t="s">
        <v>585</v>
      </c>
      <c r="I85" s="327" t="n">
        <f aca="false">B$5</f>
        <v>1</v>
      </c>
      <c r="J85" s="271" t="n">
        <v>97</v>
      </c>
      <c r="K85" s="329" t="str">
        <f aca="false">IF($I85="ND","ND",IF($B$10="Yes",IF(AND($C85="ND",OR($D85&lt;&gt;"ND",$C86&lt;&gt;"ND",$D86&lt;&gt;"ND",)),0.5*$E85,$C85),"ND"))</f>
        <v>ND</v>
      </c>
      <c r="L85" s="329" t="str">
        <f aca="false">IF($I85="ND","ND",IF($B$11="Yes",IF(AND($C86="ND",OR($C85&lt;&gt;"ND",$D85&lt;&gt;"ND",$D86&lt;&gt;"ND",)),0.5*$E86,$C86),"ND"))</f>
        <v>ND</v>
      </c>
      <c r="M85" s="330" t="str">
        <f aca="false">IF(K85="ND","ND",IF(C87="ND",K85*J85*0.0000416,MAX(0,(K85*J85*0.0000416-(C87*J85*0.0000416*IF(D$9="NA",1,B$9/D$9))))))</f>
        <v>ND</v>
      </c>
      <c r="N85" s="599" t="str">
        <f aca="false">IF(L85="ND","ND",IF(C87="ND",L85*J85*0.0000416,MAX(0,(L85*J85*0.0000416-(C87*J85*0.0000416*IF(D$9="NA",1,B$9/D$9))))))</f>
        <v>ND</v>
      </c>
      <c r="O85" s="330" t="str">
        <f aca="false">IF(M85="ND","ND",M85/B$9)</f>
        <v>ND</v>
      </c>
      <c r="P85" s="334" t="str">
        <f aca="false">IF(N85="ND","ND",N85/B$9)</f>
        <v>ND</v>
      </c>
      <c r="Q85" s="331" t="str">
        <f aca="false">IF(O85="ND","ND",(O85*(2.20462*10^-6)*$B$8))</f>
        <v>ND</v>
      </c>
      <c r="R85" s="330" t="str">
        <f aca="false">IF(P85="ND","ND",(P85*(2.20462*10^-6)*$B$8))</f>
        <v>ND</v>
      </c>
      <c r="S85" s="331" t="str">
        <f aca="false">IF(Q85="ND","ND",(Q85/$B$6))</f>
        <v>ND</v>
      </c>
      <c r="T85" s="331" t="str">
        <f aca="false">IF(R85="ND","ND",(R85/$B$6))</f>
        <v>ND</v>
      </c>
      <c r="U85" s="330" t="str">
        <f aca="false">IF(Q85="ND","ND",(Q85/$B$7))</f>
        <v>ND</v>
      </c>
      <c r="V85" s="330" t="str">
        <f aca="false">IF(R85="ND","ND",(R85/$B$7))</f>
        <v>ND</v>
      </c>
      <c r="W85" s="332" t="str">
        <f aca="false">IF(AND(S85="ND",T85="ND",S86="ND",T86="ND"),"ND",AVERAGE(S85:T86))</f>
        <v>ND</v>
      </c>
      <c r="X85" s="333" t="str">
        <f aca="false">IF(AND(U85="ND",V85="ND",U86="ND",V86="ND"),"ND",AVERAGE(U85:V86))</f>
        <v>ND</v>
      </c>
      <c r="Y85" s="330" t="n">
        <f aca="false">IF(B$10="No","Not Applicable",IF(X85="ND",(E85*J85*0.0000416),"--"))</f>
        <v>0.000484224</v>
      </c>
      <c r="Z85" s="330" t="str">
        <f aca="false">IF(B$11="No","Not Applicable",IF(X85="ND",(E86*J85*0.0000416),"--"))</f>
        <v>Not Applicable</v>
      </c>
      <c r="AA85" s="333" t="n">
        <f aca="false">IF(X85="ND",MIN(Y85:Z86),"--")</f>
        <v>0.000484224</v>
      </c>
      <c r="AB85" s="330" t="n">
        <f aca="false">IF($Y85="--","--",IF($Y85="Not Applicable","Not Applicable",$Y85/$B$9*$B$8*(0.00000220462)/$B$6))</f>
        <v>8.56400675541233E-008</v>
      </c>
      <c r="AC85" s="330" t="str">
        <f aca="false">IF($Z85="--","--",IF($Z85="Not Applicable","Not Applicable",$Z85/B$9*$B$8*(0.0000022046)/$B$6))</f>
        <v>Not Applicable</v>
      </c>
      <c r="AD85" s="330" t="n">
        <f aca="false">IF($Y85="--","--",IF($Y85="Not Applicable","Not Applicable",$Y85/$B$9*$B$8*(0.00000220462)/$B$7))</f>
        <v>1.7318832406277E-007</v>
      </c>
      <c r="AE85" s="330" t="str">
        <f aca="false">IF($Z85="--","--",IF($Z85="Not Applicable","Not Applicable",$Z85/B$9*$B$8*(0.0000022046)/$B$7))</f>
        <v>Not Applicable</v>
      </c>
      <c r="AF85" s="135" t="n">
        <f aca="false">IF(W85="ND",MIN(AB85:AC87),"--")</f>
        <v>8.3788917060917E-008</v>
      </c>
      <c r="AG85" s="83" t="n">
        <f aca="false">IF(X85="ND",MIN(AD85:AE87),"--")</f>
        <v>1.69444776671197E-007</v>
      </c>
      <c r="AH85" s="416" t="str">
        <f aca="false">IF(AND(K85="ND",K86="ND"),"ND",(K85-K86)/AVERAGE(K85:K86))</f>
        <v>ND</v>
      </c>
    </row>
    <row r="86" customFormat="false" ht="12.75" hidden="false" customHeight="false" outlineLevel="0" collapsed="false">
      <c r="A86" s="115"/>
      <c r="B86" s="388" t="s">
        <v>742</v>
      </c>
      <c r="C86" s="322" t="s">
        <v>714</v>
      </c>
      <c r="D86" s="322" t="s">
        <v>714</v>
      </c>
      <c r="E86" s="310" t="s">
        <v>714</v>
      </c>
      <c r="F86" s="597" t="s">
        <v>714</v>
      </c>
      <c r="G86" s="105"/>
      <c r="H86" s="115"/>
      <c r="I86" s="309" t="n">
        <f aca="false">C$5</f>
        <v>2</v>
      </c>
      <c r="J86" s="271"/>
      <c r="K86" s="258" t="str">
        <f aca="false">IF($I86="ND","ND",IF($C$10="Yes",IF(AND($D85="ND",OR($C85&lt;&gt;"ND",$C86&lt;&gt;"ND",$D86&lt;&gt;"ND",)),0.5*$F85,$D85),"ND"))</f>
        <v>ND</v>
      </c>
      <c r="L86" s="258" t="str">
        <f aca="false">IF($I86="ND","ND",IF($C$11="Yes",IF(AND($D86="ND",OR($C85&lt;&gt;"ND",$D85&lt;&gt;"ND",$C86&lt;&gt;"ND",)),0.5*$F86,$D86),"ND"))</f>
        <v>ND</v>
      </c>
      <c r="M86" s="305" t="str">
        <f aca="false">IF(K86="ND","ND",IF(D87="ND",K86*J85*0.0000416,MAX(0,(K86*J85*0.0000416-(D87*J85*0.0000416*IF(D$9="NA",1,C$9/D$9))))))</f>
        <v>ND</v>
      </c>
      <c r="N86" s="305" t="str">
        <f aca="false">IF(L86="ND","ND",IF(D87="ND",L86*J85*0.0000416,MAX(0,(L86*J85*0.0000416-(D87*J85*0.0000416*IF(D$9="NA",1,C$9/D$9))))))</f>
        <v>ND</v>
      </c>
      <c r="O86" s="305" t="str">
        <f aca="false">IF(M86="ND","ND",M86/C$9)</f>
        <v>ND</v>
      </c>
      <c r="P86" s="314" t="str">
        <f aca="false">IF(N86="ND","ND",N86/C$9)</f>
        <v>ND</v>
      </c>
      <c r="Q86" s="313" t="str">
        <f aca="false">IF(O86="ND","ND",(O86*(2.20462*10^-6)*$C$8))</f>
        <v>ND</v>
      </c>
      <c r="R86" s="305" t="str">
        <f aca="false">IF(P86="ND","ND",(P86*(2.20462*10^-6)*$C$8))</f>
        <v>ND</v>
      </c>
      <c r="S86" s="313" t="str">
        <f aca="false">IF(Q86="ND","ND",(Q86/$C$6))</f>
        <v>ND</v>
      </c>
      <c r="T86" s="313" t="str">
        <f aca="false">IF(R86="ND","ND",(R86/$C$6))</f>
        <v>ND</v>
      </c>
      <c r="U86" s="305" t="str">
        <f aca="false">IF(Q86="ND","ND",(Q86/$C$7))</f>
        <v>ND</v>
      </c>
      <c r="V86" s="305" t="str">
        <f aca="false">IF(R86="ND","ND",(R86/$C$7))</f>
        <v>ND</v>
      </c>
      <c r="W86" s="332"/>
      <c r="X86" s="333"/>
      <c r="Y86" s="305" t="n">
        <f aca="false">IF(C$10="No","Not Applicable",IF(X85="ND",(F85*J85*0.0000416),"--"))</f>
        <v>0.000484224</v>
      </c>
      <c r="Z86" s="305" t="str">
        <f aca="false">IF(C$11="No","Not Applicable",IF(X85="ND",(F86*J85*0.0000416),"--"))</f>
        <v>Not Applicable</v>
      </c>
      <c r="AA86" s="333"/>
      <c r="AB86" s="305" t="n">
        <f aca="false">IF($Y86="--","--",IF($Y86="Not Applicable","Not Applicable",$Y86/$C$9*$C$8*(0.00000220462)/$C$6))</f>
        <v>8.3788917060917E-008</v>
      </c>
      <c r="AC86" s="305" t="str">
        <f aca="false">IF($Z86="--","--",IF($Z86="Not Applicable","Not Applicable",$Z86/$C$9*$C$8*(0.00000220462)/$C$6))</f>
        <v>Not Applicable</v>
      </c>
      <c r="AD86" s="305" t="n">
        <f aca="false">IF($Y86="--","--",IF($Y86="Not Applicable","Not Applicable",$Y86/$C$9*$C$8*(0.00000220462)/$C$7))</f>
        <v>1.69444776671197E-007</v>
      </c>
      <c r="AE86" s="305" t="str">
        <f aca="false">IF($Z86="--","--",IF($Z86="Not Applicable","Not Applicable",$Z86/$C$9*$C$8*(0.00000220462)/$C$7))</f>
        <v>Not Applicable</v>
      </c>
      <c r="AF86" s="135"/>
      <c r="AG86" s="83"/>
      <c r="AH86" s="416"/>
    </row>
    <row r="87" customFormat="false" ht="12.75" hidden="false" customHeight="false" outlineLevel="0" collapsed="false">
      <c r="A87" s="115"/>
      <c r="B87" s="50" t="s">
        <v>10</v>
      </c>
      <c r="C87" s="336" t="s">
        <v>714</v>
      </c>
      <c r="D87" s="336" t="s">
        <v>714</v>
      </c>
      <c r="E87" s="310" t="n">
        <v>0.12</v>
      </c>
      <c r="F87" s="598" t="n">
        <v>0.12</v>
      </c>
      <c r="G87" s="105"/>
      <c r="H87" s="115"/>
      <c r="I87" s="49" t="s">
        <v>51</v>
      </c>
      <c r="J87" s="271"/>
      <c r="K87" s="340" t="s">
        <v>51</v>
      </c>
      <c r="L87" s="340" t="s">
        <v>51</v>
      </c>
      <c r="M87" s="320" t="s">
        <v>51</v>
      </c>
      <c r="N87" s="319" t="s">
        <v>51</v>
      </c>
      <c r="O87" s="320" t="s">
        <v>51</v>
      </c>
      <c r="P87" s="319" t="s">
        <v>51</v>
      </c>
      <c r="Q87" s="341" t="s">
        <v>51</v>
      </c>
      <c r="R87" s="320" t="s">
        <v>51</v>
      </c>
      <c r="S87" s="341" t="s">
        <v>51</v>
      </c>
      <c r="T87" s="341" t="s">
        <v>51</v>
      </c>
      <c r="U87" s="341" t="s">
        <v>51</v>
      </c>
      <c r="V87" s="320" t="s">
        <v>51</v>
      </c>
      <c r="W87" s="332"/>
      <c r="X87" s="333"/>
      <c r="Y87" s="320" t="s">
        <v>51</v>
      </c>
      <c r="Z87" s="320" t="s">
        <v>51</v>
      </c>
      <c r="AA87" s="333"/>
      <c r="AB87" s="320" t="s">
        <v>51</v>
      </c>
      <c r="AC87" s="320" t="s">
        <v>51</v>
      </c>
      <c r="AD87" s="341" t="s">
        <v>51</v>
      </c>
      <c r="AE87" s="341" t="s">
        <v>51</v>
      </c>
      <c r="AF87" s="135"/>
      <c r="AG87" s="83"/>
      <c r="AH87" s="416"/>
    </row>
    <row r="88" s="105" customFormat="true" ht="12.75" hidden="false" customHeight="true" outlineLevel="0" collapsed="false">
      <c r="A88" s="574" t="s">
        <v>586</v>
      </c>
      <c r="B88" s="595" t="s">
        <v>741</v>
      </c>
      <c r="C88" s="451" t="s">
        <v>714</v>
      </c>
      <c r="D88" s="451" t="s">
        <v>714</v>
      </c>
      <c r="E88" s="454" t="n">
        <v>0.1</v>
      </c>
      <c r="F88" s="455" t="n">
        <v>0.1</v>
      </c>
      <c r="H88" s="574" t="s">
        <v>586</v>
      </c>
      <c r="I88" s="327" t="n">
        <f aca="false">B$5</f>
        <v>1</v>
      </c>
      <c r="J88" s="601" t="n">
        <v>88.15</v>
      </c>
      <c r="K88" s="329" t="str">
        <f aca="false">IF($I88="ND","ND",IF($B$10="Yes",IF(AND($C88="ND",OR($D88&lt;&gt;"ND",$C89&lt;&gt;"ND",$D89&lt;&gt;"ND",)),0.5*$E88,$C88),"ND"))</f>
        <v>ND</v>
      </c>
      <c r="L88" s="329" t="str">
        <f aca="false">IF($I88="ND","ND",IF($B$11="Yes",IF(AND($C89="ND",OR($C88&lt;&gt;"ND",$D88&lt;&gt;"ND",$D89&lt;&gt;"ND",)),0.5*$E89,$C89),"ND"))</f>
        <v>ND</v>
      </c>
      <c r="M88" s="330" t="str">
        <f aca="false">IF(K88="ND","ND",IF(C90="ND",K88*J88*0.0000416,MAX(0,(K88*J88*0.0000416-(C90*J88*0.0000416*IF(D$9="NA",1,B$9/D$9))))))</f>
        <v>ND</v>
      </c>
      <c r="N88" s="599" t="str">
        <f aca="false">IF(L88="ND","ND",IF(C90="ND",L88*J88*0.0000416,MAX(0,(L88*J88*0.0000416-(C90*J88*0.0000416*IF(D$9="NA",1,B$9/D$9))))))</f>
        <v>ND</v>
      </c>
      <c r="O88" s="330" t="str">
        <f aca="false">IF(M88="ND","ND",M88/B$9)</f>
        <v>ND</v>
      </c>
      <c r="P88" s="334" t="str">
        <f aca="false">IF(N88="ND","ND",N88/B$9)</f>
        <v>ND</v>
      </c>
      <c r="Q88" s="331" t="str">
        <f aca="false">IF(O88="ND","ND",(O88*(2.20462*10^-6)*$B$8))</f>
        <v>ND</v>
      </c>
      <c r="R88" s="330" t="str">
        <f aca="false">IF(P88="ND","ND",(P88*(2.20462*10^-6)*$B$8))</f>
        <v>ND</v>
      </c>
      <c r="S88" s="331" t="str">
        <f aca="false">IF(Q88="ND","ND",(Q88/$B$6))</f>
        <v>ND</v>
      </c>
      <c r="T88" s="331" t="str">
        <f aca="false">IF(R88="ND","ND",(R88/$B$6))</f>
        <v>ND</v>
      </c>
      <c r="U88" s="330" t="str">
        <f aca="false">IF(Q88="ND","ND",(Q88/$B$7))</f>
        <v>ND</v>
      </c>
      <c r="V88" s="330" t="str">
        <f aca="false">IF(R88="ND","ND",(R88/$B$7))</f>
        <v>ND</v>
      </c>
      <c r="W88" s="332" t="str">
        <f aca="false">IF(AND(S88="ND",T88="ND",S89="ND",T89="ND"),"ND",AVERAGE(S88:T89))</f>
        <v>ND</v>
      </c>
      <c r="X88" s="333" t="str">
        <f aca="false">IF(AND(U88="ND",V88="ND",U89="ND",V89="ND"),"ND",AVERAGE(U88:V89))</f>
        <v>ND</v>
      </c>
      <c r="Y88" s="330" t="n">
        <f aca="false">IF(B$10="No","Not Applicable",IF(X88="ND",(E88*J88*0.0000416),"--"))</f>
        <v>0.000366704</v>
      </c>
      <c r="Z88" s="330" t="str">
        <f aca="false">IF(B$11="No","Not Applicable",IF(X88="ND",(E89*J88*0.0000416),"--"))</f>
        <v>Not Applicable</v>
      </c>
      <c r="AA88" s="333" t="n">
        <f aca="false">IF(X88="ND",MIN(Y88:Z89),"--")</f>
        <v>0.000366704</v>
      </c>
      <c r="AB88" s="330" t="n">
        <f aca="false">IF($Y88="--","--",IF($Y88="Not Applicable","Not Applicable",$Y88/$B$9*$B$8*(0.00000220462)/$B$6))</f>
        <v>6.4855429165773E-008</v>
      </c>
      <c r="AC88" s="330" t="str">
        <f aca="false">IF($Z88="--","--",IF($Z88="Not Applicable","Not Applicable",$Z88/B$9*$B$8*(0.0000022046)/$B$6))</f>
        <v>Not Applicable</v>
      </c>
      <c r="AD88" s="330" t="n">
        <f aca="false">IF($Y88="--","--",IF($Y88="Not Applicable","Not Applicable",$Y88/$B$9*$B$8*(0.00000220462)/$B$7))</f>
        <v>1.31155934416952E-007</v>
      </c>
      <c r="AE88" s="330" t="str">
        <f aca="false">IF($Z88="--","--",IF($Z88="Not Applicable","Not Applicable",$Z88/B$9*$B$8*(0.0000022046)/$B$7))</f>
        <v>Not Applicable</v>
      </c>
      <c r="AF88" s="135" t="n">
        <f aca="false">IF(W88="ND",MIN(AB88:AC90),"--")</f>
        <v>6.34535484443285E-008</v>
      </c>
      <c r="AG88" s="83" t="n">
        <f aca="false">IF(X88="ND",MIN(AD88:AE90),"--")</f>
        <v>1.28320936972217E-007</v>
      </c>
      <c r="AH88" s="416" t="str">
        <f aca="false">IF(AND(K88="ND",K89="ND"),"ND",(K88-K89)/AVERAGE(K88:K89))</f>
        <v>ND</v>
      </c>
    </row>
    <row r="89" s="105" customFormat="true" ht="12.75" hidden="false" customHeight="false" outlineLevel="0" collapsed="false">
      <c r="A89" s="574"/>
      <c r="B89" s="388" t="s">
        <v>742</v>
      </c>
      <c r="C89" s="322" t="s">
        <v>714</v>
      </c>
      <c r="D89" s="322" t="s">
        <v>714</v>
      </c>
      <c r="E89" s="310" t="s">
        <v>714</v>
      </c>
      <c r="F89" s="597" t="s">
        <v>714</v>
      </c>
      <c r="H89" s="574"/>
      <c r="I89" s="309" t="n">
        <f aca="false">C$5</f>
        <v>2</v>
      </c>
      <c r="J89" s="601"/>
      <c r="K89" s="258" t="str">
        <f aca="false">IF($I89="ND","ND",IF($C$10="Yes",IF(AND($D88="ND",OR($C88&lt;&gt;"ND",$C89&lt;&gt;"ND",$D89&lt;&gt;"ND",)),0.5*$F88,$D88),"ND"))</f>
        <v>ND</v>
      </c>
      <c r="L89" s="258" t="str">
        <f aca="false">IF($I89="ND","ND",IF($C$11="Yes",IF(AND($D89="ND",OR($C88&lt;&gt;"ND",$D88&lt;&gt;"ND",$C89&lt;&gt;"ND",)),0.5*$F89,$D89),"ND"))</f>
        <v>ND</v>
      </c>
      <c r="M89" s="305" t="str">
        <f aca="false">IF(K89="ND","ND",IF(D90="ND",K89*J88*0.0000416,MAX(0,(K89*J88*0.0000416-(D90*J88*0.0000416*IF(D$9="NA",1,C$9/D$9))))))</f>
        <v>ND</v>
      </c>
      <c r="N89" s="305" t="str">
        <f aca="false">IF(L89="ND","ND",IF(D90="ND",L89*J88*0.0000416,MAX(0,(L89*J88*0.0000416-(D90*J88*0.0000416*IF(D$9="NA",1,C$9/D$9))))))</f>
        <v>ND</v>
      </c>
      <c r="O89" s="305" t="str">
        <f aca="false">IF(M89="ND","ND",M89/C$9)</f>
        <v>ND</v>
      </c>
      <c r="P89" s="314" t="str">
        <f aca="false">IF(N89="ND","ND",N89/C$9)</f>
        <v>ND</v>
      </c>
      <c r="Q89" s="313" t="str">
        <f aca="false">IF(O89="ND","ND",(O89*(2.20462*10^-6)*$C$8))</f>
        <v>ND</v>
      </c>
      <c r="R89" s="305" t="str">
        <f aca="false">IF(P89="ND","ND",(P89*(2.20462*10^-6)*$C$8))</f>
        <v>ND</v>
      </c>
      <c r="S89" s="313" t="str">
        <f aca="false">IF(Q89="ND","ND",(Q89/$C$6))</f>
        <v>ND</v>
      </c>
      <c r="T89" s="313" t="str">
        <f aca="false">IF(R89="ND","ND",(R89/$C$6))</f>
        <v>ND</v>
      </c>
      <c r="U89" s="305" t="str">
        <f aca="false">IF(Q89="ND","ND",(Q89/$C$7))</f>
        <v>ND</v>
      </c>
      <c r="V89" s="305" t="str">
        <f aca="false">IF(R89="ND","ND",(R89/$C$7))</f>
        <v>ND</v>
      </c>
      <c r="W89" s="332"/>
      <c r="X89" s="333"/>
      <c r="Y89" s="305" t="n">
        <f aca="false">IF(C$10="No","Not Applicable",IF(X88="ND",(F88*J88*0.0000416),"--"))</f>
        <v>0.000366704</v>
      </c>
      <c r="Z89" s="305" t="str">
        <f aca="false">IF(C$11="No","Not Applicable",IF(X88="ND",(F89*J88*0.0000416),"--"))</f>
        <v>Not Applicable</v>
      </c>
      <c r="AA89" s="333"/>
      <c r="AB89" s="305" t="n">
        <f aca="false">IF($Y89="--","--",IF($Y89="Not Applicable","Not Applicable",$Y89/$C$9*$C$8*(0.00000220462)/$C$6))</f>
        <v>6.34535484443285E-008</v>
      </c>
      <c r="AC89" s="305" t="str">
        <f aca="false">IF($Z89="--","--",IF($Z89="Not Applicable","Not Applicable",$Z89/$C$9*$C$8*(0.00000220462)/$C$6))</f>
        <v>Not Applicable</v>
      </c>
      <c r="AD89" s="305" t="n">
        <f aca="false">IF($Y89="--","--",IF($Y89="Not Applicable","Not Applicable",$Y89/$C$9*$C$8*(0.00000220462)/$C$7))</f>
        <v>1.28320936972217E-007</v>
      </c>
      <c r="AE89" s="305" t="str">
        <f aca="false">IF($Z89="--","--",IF($Z89="Not Applicable","Not Applicable",$Z89/$C$9*$C$8*(0.00000220462)/$C$7))</f>
        <v>Not Applicable</v>
      </c>
      <c r="AF89" s="135"/>
      <c r="AG89" s="83"/>
      <c r="AH89" s="416"/>
    </row>
    <row r="90" s="105" customFormat="true" ht="12.75" hidden="false" customHeight="false" outlineLevel="0" collapsed="false">
      <c r="A90" s="574"/>
      <c r="B90" s="50" t="s">
        <v>10</v>
      </c>
      <c r="C90" s="336" t="s">
        <v>714</v>
      </c>
      <c r="D90" s="336" t="s">
        <v>714</v>
      </c>
      <c r="E90" s="310" t="n">
        <v>0.1</v>
      </c>
      <c r="F90" s="598" t="n">
        <v>0.1</v>
      </c>
      <c r="H90" s="574"/>
      <c r="I90" s="49" t="s">
        <v>51</v>
      </c>
      <c r="J90" s="601"/>
      <c r="K90" s="340" t="s">
        <v>51</v>
      </c>
      <c r="L90" s="340" t="s">
        <v>51</v>
      </c>
      <c r="M90" s="320" t="s">
        <v>51</v>
      </c>
      <c r="N90" s="319" t="s">
        <v>51</v>
      </c>
      <c r="O90" s="320" t="s">
        <v>51</v>
      </c>
      <c r="P90" s="319" t="s">
        <v>51</v>
      </c>
      <c r="Q90" s="341" t="s">
        <v>51</v>
      </c>
      <c r="R90" s="320" t="s">
        <v>51</v>
      </c>
      <c r="S90" s="341" t="s">
        <v>51</v>
      </c>
      <c r="T90" s="341" t="s">
        <v>51</v>
      </c>
      <c r="U90" s="341" t="s">
        <v>51</v>
      </c>
      <c r="V90" s="320" t="s">
        <v>51</v>
      </c>
      <c r="W90" s="332"/>
      <c r="X90" s="333"/>
      <c r="Y90" s="320" t="s">
        <v>51</v>
      </c>
      <c r="Z90" s="320" t="s">
        <v>51</v>
      </c>
      <c r="AA90" s="333"/>
      <c r="AB90" s="320" t="s">
        <v>51</v>
      </c>
      <c r="AC90" s="320" t="s">
        <v>51</v>
      </c>
      <c r="AD90" s="341" t="s">
        <v>51</v>
      </c>
      <c r="AE90" s="341" t="s">
        <v>51</v>
      </c>
      <c r="AF90" s="135"/>
      <c r="AG90" s="83"/>
      <c r="AH90" s="416"/>
    </row>
    <row r="91" s="105" customFormat="true" ht="12.75" hidden="false" customHeight="true" outlineLevel="0" collapsed="false">
      <c r="A91" s="574" t="s">
        <v>259</v>
      </c>
      <c r="B91" s="595" t="s">
        <v>741</v>
      </c>
      <c r="C91" s="451" t="n">
        <v>2</v>
      </c>
      <c r="D91" s="451" t="n">
        <v>2</v>
      </c>
      <c r="E91" s="454" t="s">
        <v>51</v>
      </c>
      <c r="F91" s="455" t="s">
        <v>51</v>
      </c>
      <c r="H91" s="574" t="s">
        <v>259</v>
      </c>
      <c r="I91" s="327" t="n">
        <f aca="false">B$5</f>
        <v>1</v>
      </c>
      <c r="J91" s="601" t="n">
        <v>86.18</v>
      </c>
      <c r="K91" s="329" t="n">
        <f aca="false">IF($I91="ND","ND",IF($B$10="Yes",IF(AND($C91="ND",OR($D91&lt;&gt;"ND",$C92&lt;&gt;"ND",$D92&lt;&gt;"ND",)),0.5*$E91,$C91),"ND"))</f>
        <v>2</v>
      </c>
      <c r="L91" s="329" t="str">
        <f aca="false">IF($I91="ND","ND",IF($B$11="Yes",IF(AND($C92="ND",OR($C91&lt;&gt;"ND",$D91&lt;&gt;"ND",$D92&lt;&gt;"ND",)),0.5*$E92,$C92),"ND"))</f>
        <v>ND</v>
      </c>
      <c r="M91" s="330" t="n">
        <f aca="false">IF(K91="ND","ND",IF(C93="ND",K91*J91*0.0000416,MAX(0,(K91*J91*0.0000416-(C93*J91*0.0000416*IF(D$9="NA",1,B$9/D$9))))))</f>
        <v>0.003585088</v>
      </c>
      <c r="N91" s="599" t="str">
        <f aca="false">IF(L91="ND","ND",IF(C93="ND",L91*J91*0.0000416,MAX(0,(L91*J91*0.0000416-(C93*J91*0.0000416*IF(D$9="NA",1,B$9/D$9))))))</f>
        <v>ND</v>
      </c>
      <c r="O91" s="330" t="n">
        <f aca="false">IF(M91="ND","ND",M91/B$9)</f>
        <v>0.00416870697674419</v>
      </c>
      <c r="P91" s="334" t="str">
        <f aca="false">IF(N91="ND","ND",N91/B$9)</f>
        <v>ND</v>
      </c>
      <c r="Q91" s="331" t="n">
        <f aca="false">IF(O91="ND","ND",(O91*(2.20462*10^-6)*$B$8))</f>
        <v>6.34060225241783E-007</v>
      </c>
      <c r="R91" s="330" t="str">
        <f aca="false">IF(P91="ND","ND",(P91*(2.20462*10^-6)*$B$8))</f>
        <v>ND</v>
      </c>
      <c r="S91" s="331" t="n">
        <f aca="false">IF(Q91="ND","ND",(Q91/$B$6))</f>
        <v>6.34060225241783E-007</v>
      </c>
      <c r="T91" s="331" t="str">
        <f aca="false">IF(R91="ND","ND",(R91/$B$6))</f>
        <v>ND</v>
      </c>
      <c r="U91" s="330" t="n">
        <f aca="false">IF(Q91="ND","ND",(Q91/$B$7))</f>
        <v>1.28224826183243E-006</v>
      </c>
      <c r="V91" s="330" t="str">
        <f aca="false">IF(R91="ND","ND",(R91/$B$7))</f>
        <v>ND</v>
      </c>
      <c r="W91" s="332" t="n">
        <f aca="false">IF(AND(S91="ND",T91="ND",S92="ND",T92="ND"),"ND",AVERAGE(S91:T92))</f>
        <v>6.27207469678874E-007</v>
      </c>
      <c r="X91" s="333" t="n">
        <f aca="false">IF(AND(U91="ND",V91="ND",U92="ND",V92="ND"),"ND",AVERAGE(U91:V92))</f>
        <v>1.2683900610504E-006</v>
      </c>
      <c r="Y91" s="330" t="str">
        <f aca="false">IF(B$10="No","Not Applicable",IF(X91="ND",(E91*J91*0.0000416),"--"))</f>
        <v>--</v>
      </c>
      <c r="Z91" s="330" t="str">
        <f aca="false">IF(B$11="No","Not Applicable",IF(X91="ND",(E92*J91*0.0000416),"--"))</f>
        <v>Not Applicable</v>
      </c>
      <c r="AA91" s="333" t="str">
        <f aca="false">IF(X91="ND",MIN(Y91:Z92),"--")</f>
        <v>--</v>
      </c>
      <c r="AB91" s="330" t="str">
        <f aca="false">IF($Y91="--","--",IF($Y91="Not Applicable","Not Applicable",$Y91/$B$9*$B$8*(0.00000220462)/$B$6))</f>
        <v>--</v>
      </c>
      <c r="AC91" s="330" t="str">
        <f aca="false">IF($Z91="--","--",IF($Z91="Not Applicable","Not Applicable",$Z91/B$9*$B$8*(0.0000022046)/$B$6))</f>
        <v>Not Applicable</v>
      </c>
      <c r="AD91" s="330" t="str">
        <f aca="false">IF($Y91="--","--",IF($Y91="Not Applicable","Not Applicable",$Y91/$B$9*$B$8*(0.00000220462)/$B$7))</f>
        <v>--</v>
      </c>
      <c r="AE91" s="330" t="str">
        <f aca="false">IF($Z91="--","--",IF($Z91="Not Applicable","Not Applicable",$Z91/B$9*$B$8*(0.0000022046)/$B$7))</f>
        <v>Not Applicable</v>
      </c>
      <c r="AF91" s="135" t="str">
        <f aca="false">IF(W91="ND",MIN(AB91:AC93),"--")</f>
        <v>--</v>
      </c>
      <c r="AG91" s="83" t="str">
        <f aca="false">IF(X91="ND",MIN(AD91:AE93),"--")</f>
        <v>--</v>
      </c>
      <c r="AH91" s="416" t="n">
        <f aca="false">IF(AND(K91="ND",K92="ND"),"ND",(K91-K92)/AVERAGE(K91:K92))</f>
        <v>0</v>
      </c>
    </row>
    <row r="92" s="105" customFormat="true" ht="12.75" hidden="false" customHeight="false" outlineLevel="0" collapsed="false">
      <c r="A92" s="574"/>
      <c r="B92" s="388" t="s">
        <v>742</v>
      </c>
      <c r="C92" s="322" t="s">
        <v>714</v>
      </c>
      <c r="D92" s="322" t="s">
        <v>714</v>
      </c>
      <c r="E92" s="310" t="s">
        <v>714</v>
      </c>
      <c r="F92" s="597" t="s">
        <v>714</v>
      </c>
      <c r="H92" s="574"/>
      <c r="I92" s="309" t="n">
        <f aca="false">C$5</f>
        <v>2</v>
      </c>
      <c r="J92" s="601"/>
      <c r="K92" s="258" t="n">
        <f aca="false">IF($I92="ND","ND",IF($C$10="Yes",IF(AND($D91="ND",OR($C91&lt;&gt;"ND",$C92&lt;&gt;"ND",$D92&lt;&gt;"ND",)),0.5*$F91,$D91),"ND"))</f>
        <v>2</v>
      </c>
      <c r="L92" s="258" t="str">
        <f aca="false">IF($I92="ND","ND",IF($C$11="Yes",IF(AND($D92="ND",OR($C91&lt;&gt;"ND",$D91&lt;&gt;"ND",$C92&lt;&gt;"ND",)),0.5*$F92,$D92),"ND"))</f>
        <v>ND</v>
      </c>
      <c r="M92" s="305" t="n">
        <f aca="false">IF(K92="ND","ND",IF(D93="ND",K92*J91*0.0000416,MAX(0,(K92*J91*0.0000416-(D93*J91*0.0000416*IF(D$9="NA",1,C$9/D$9))))))</f>
        <v>0.003585088</v>
      </c>
      <c r="N92" s="305" t="str">
        <f aca="false">IF(L92="ND","ND",IF(D93="ND",L92*J91*0.0000416,MAX(0,(L92*J91*0.0000416-(D93*J91*0.0000416*IF(D$9="NA",1,C$9/D$9))))))</f>
        <v>ND</v>
      </c>
      <c r="O92" s="305" t="n">
        <f aca="false">IF(M92="ND","ND",M92/C$9)</f>
        <v>0.004078598407281</v>
      </c>
      <c r="P92" s="314" t="str">
        <f aca="false">IF(N92="ND","ND",N92/C$9)</f>
        <v>ND</v>
      </c>
      <c r="Q92" s="313" t="n">
        <f aca="false">IF(O92="ND","ND",(O92*(2.20462*10^-6)*$C$8))</f>
        <v>6.20354714115965E-007</v>
      </c>
      <c r="R92" s="305" t="str">
        <f aca="false">IF(P92="ND","ND",(P92*(2.20462*10^-6)*$C$8))</f>
        <v>ND</v>
      </c>
      <c r="S92" s="313" t="n">
        <f aca="false">IF(Q92="ND","ND",(Q92/$C$6))</f>
        <v>6.20354714115965E-007</v>
      </c>
      <c r="T92" s="313" t="str">
        <f aca="false">IF(R92="ND","ND",(R92/$C$6))</f>
        <v>ND</v>
      </c>
      <c r="U92" s="305" t="n">
        <f aca="false">IF(Q92="ND","ND",(Q92/$C$7))</f>
        <v>1.25453186026837E-006</v>
      </c>
      <c r="V92" s="305" t="str">
        <f aca="false">IF(R92="ND","ND",(R92/$C$7))</f>
        <v>ND</v>
      </c>
      <c r="W92" s="332"/>
      <c r="X92" s="333"/>
      <c r="Y92" s="305" t="str">
        <f aca="false">IF(C$10="No","Not Applicable",IF(X91="ND",(F91*J91*0.0000416),"--"))</f>
        <v>--</v>
      </c>
      <c r="Z92" s="305" t="str">
        <f aca="false">IF(C$11="No","Not Applicable",IF(X91="ND",(F92*J91*0.0000416),"--"))</f>
        <v>Not Applicable</v>
      </c>
      <c r="AA92" s="333"/>
      <c r="AB92" s="305" t="str">
        <f aca="false">IF($Y92="--","--",IF($Y92="Not Applicable","Not Applicable",$Y92/$C$9*$C$8*(0.00000220462)/$C$6))</f>
        <v>--</v>
      </c>
      <c r="AC92" s="305" t="str">
        <f aca="false">IF($Z92="--","--",IF($Z92="Not Applicable","Not Applicable",$Z92/$C$9*$C$8*(0.00000220462)/$C$6))</f>
        <v>Not Applicable</v>
      </c>
      <c r="AD92" s="305" t="str">
        <f aca="false">IF($Y92="--","--",IF($Y92="Not Applicable","Not Applicable",$Y92/$C$9*$C$8*(0.00000220462)/$C$7))</f>
        <v>--</v>
      </c>
      <c r="AE92" s="305" t="str">
        <f aca="false">IF($Z92="--","--",IF($Z92="Not Applicable","Not Applicable",$Z92/$C$9*$C$8*(0.00000220462)/$C$7))</f>
        <v>Not Applicable</v>
      </c>
      <c r="AF92" s="135"/>
      <c r="AG92" s="83"/>
      <c r="AH92" s="416"/>
    </row>
    <row r="93" s="105" customFormat="true" ht="12.75" hidden="false" customHeight="false" outlineLevel="0" collapsed="false">
      <c r="A93" s="574"/>
      <c r="B93" s="50" t="s">
        <v>10</v>
      </c>
      <c r="C93" s="336" t="n">
        <v>1</v>
      </c>
      <c r="D93" s="336" t="n">
        <v>1</v>
      </c>
      <c r="E93" s="310" t="s">
        <v>51</v>
      </c>
      <c r="F93" s="598" t="s">
        <v>51</v>
      </c>
      <c r="H93" s="574"/>
      <c r="I93" s="49" t="s">
        <v>51</v>
      </c>
      <c r="J93" s="601"/>
      <c r="K93" s="340" t="s">
        <v>51</v>
      </c>
      <c r="L93" s="340" t="s">
        <v>51</v>
      </c>
      <c r="M93" s="320" t="s">
        <v>51</v>
      </c>
      <c r="N93" s="319" t="s">
        <v>51</v>
      </c>
      <c r="O93" s="320" t="s">
        <v>51</v>
      </c>
      <c r="P93" s="319" t="s">
        <v>51</v>
      </c>
      <c r="Q93" s="341" t="s">
        <v>51</v>
      </c>
      <c r="R93" s="320" t="s">
        <v>51</v>
      </c>
      <c r="S93" s="341" t="s">
        <v>51</v>
      </c>
      <c r="T93" s="341" t="s">
        <v>51</v>
      </c>
      <c r="U93" s="341" t="s">
        <v>51</v>
      </c>
      <c r="V93" s="320" t="s">
        <v>51</v>
      </c>
      <c r="W93" s="332"/>
      <c r="X93" s="333"/>
      <c r="Y93" s="320" t="s">
        <v>51</v>
      </c>
      <c r="Z93" s="320" t="s">
        <v>51</v>
      </c>
      <c r="AA93" s="333"/>
      <c r="AB93" s="320" t="s">
        <v>51</v>
      </c>
      <c r="AC93" s="320" t="s">
        <v>51</v>
      </c>
      <c r="AD93" s="341" t="s">
        <v>51</v>
      </c>
      <c r="AE93" s="341" t="s">
        <v>51</v>
      </c>
      <c r="AF93" s="135"/>
      <c r="AG93" s="83"/>
      <c r="AH93" s="416"/>
    </row>
    <row r="94" customFormat="false" ht="12.75" hidden="false" customHeight="true" outlineLevel="0" collapsed="false">
      <c r="A94" s="115" t="s">
        <v>184</v>
      </c>
      <c r="B94" s="595" t="s">
        <v>741</v>
      </c>
      <c r="C94" s="451" t="s">
        <v>714</v>
      </c>
      <c r="D94" s="451" t="s">
        <v>714</v>
      </c>
      <c r="E94" s="454" t="n">
        <v>0.09</v>
      </c>
      <c r="F94" s="455" t="n">
        <v>0.09</v>
      </c>
      <c r="G94" s="105"/>
      <c r="H94" s="115" t="s">
        <v>184</v>
      </c>
      <c r="I94" s="327" t="n">
        <f aca="false">B$5</f>
        <v>1</v>
      </c>
      <c r="J94" s="271" t="n">
        <v>99</v>
      </c>
      <c r="K94" s="329" t="str">
        <f aca="false">IF($I94="ND","ND",IF($B$10="Yes",IF(AND($C94="ND",OR($D94&lt;&gt;"ND",$C95&lt;&gt;"ND",$D95&lt;&gt;"ND",)),0.5*$E94,$C94),"ND"))</f>
        <v>ND</v>
      </c>
      <c r="L94" s="329" t="str">
        <f aca="false">IF($I94="ND","ND",IF($B$11="Yes",IF(AND($C95="ND",OR($C94&lt;&gt;"ND",$D94&lt;&gt;"ND",$D95&lt;&gt;"ND",)),0.5*$E95,$C95),"ND"))</f>
        <v>ND</v>
      </c>
      <c r="M94" s="330" t="str">
        <f aca="false">IF(K94="ND","ND",IF(C96="ND",K94*J94*0.0000416,MAX(0,(K94*J94*0.0000416-(C96*J94*0.0000416*IF(D$9="NA",1,B$9/D$9))))))</f>
        <v>ND</v>
      </c>
      <c r="N94" s="599" t="str">
        <f aca="false">IF(L94="ND","ND",IF(C96="ND",L94*J94*0.0000416,MAX(0,(L94*J94*0.0000416-(C96*J94*0.0000416*IF(D$9="NA",1,B$9/D$9))))))</f>
        <v>ND</v>
      </c>
      <c r="O94" s="330" t="str">
        <f aca="false">IF(M94="ND","ND",M94/B$9)</f>
        <v>ND</v>
      </c>
      <c r="P94" s="334" t="str">
        <f aca="false">IF(N94="ND","ND",N94/B$9)</f>
        <v>ND</v>
      </c>
      <c r="Q94" s="331" t="str">
        <f aca="false">IF(O94="ND","ND",(O94*(2.20462*10^-6)*$B$8))</f>
        <v>ND</v>
      </c>
      <c r="R94" s="330" t="str">
        <f aca="false">IF(P94="ND","ND",(P94*(2.20462*10^-6)*$B$8))</f>
        <v>ND</v>
      </c>
      <c r="S94" s="331" t="str">
        <f aca="false">IF(Q94="ND","ND",(Q94/$B$6))</f>
        <v>ND</v>
      </c>
      <c r="T94" s="331" t="str">
        <f aca="false">IF(R94="ND","ND",(R94/$B$6))</f>
        <v>ND</v>
      </c>
      <c r="U94" s="330" t="str">
        <f aca="false">IF(Q94="ND","ND",(Q94/$B$7))</f>
        <v>ND</v>
      </c>
      <c r="V94" s="330" t="str">
        <f aca="false">IF(R94="ND","ND",(R94/$B$7))</f>
        <v>ND</v>
      </c>
      <c r="W94" s="332" t="str">
        <f aca="false">IF(AND(S94="ND",T94="ND",S95="ND",T95="ND"),"ND",AVERAGE(S94:T95))</f>
        <v>ND</v>
      </c>
      <c r="X94" s="333" t="str">
        <f aca="false">IF(AND(U94="ND",V94="ND",U95="ND",V95="ND"),"ND",AVERAGE(U94:V95))</f>
        <v>ND</v>
      </c>
      <c r="Y94" s="330" t="n">
        <f aca="false">IF(B$10="No","Not Applicable",IF(X94="ND",(E94*J94*0.0000416),"--"))</f>
        <v>0.000370656</v>
      </c>
      <c r="Z94" s="330" t="str">
        <f aca="false">IF(B$11="No","Not Applicable",IF(X94="ND",(E95*J94*0.0000416),"--"))</f>
        <v>Not Applicable</v>
      </c>
      <c r="AA94" s="333" t="n">
        <f aca="false">IF(X94="ND",MIN(Y94:Z95),"--")</f>
        <v>0.000370656</v>
      </c>
      <c r="AB94" s="330" t="n">
        <f aca="false">IF($Y94="--","--",IF($Y94="Not Applicable","Not Applicable",$Y94/$B$9*$B$8*(0.00000220462)/$B$6))</f>
        <v>6.55543816071511E-008</v>
      </c>
      <c r="AC94" s="330" t="str">
        <f aca="false">IF($Z94="--","--",IF($Z94="Not Applicable","Not Applicable",$Z94/B$9*$B$8*(0.0000022046)/$B$6))</f>
        <v>Not Applicable</v>
      </c>
      <c r="AD94" s="330" t="n">
        <f aca="false">IF($Y94="--","--",IF($Y94="Not Applicable","Not Applicable",$Y94/$B$9*$B$8*(0.00000220462)/$B$7))</f>
        <v>1.32569413006811E-007</v>
      </c>
      <c r="AE94" s="330" t="str">
        <f aca="false">IF($Z94="--","--",IF($Z94="Not Applicable","Not Applicable",$Z94/B$9*$B$8*(0.0000022046)/$B$7))</f>
        <v>Not Applicable</v>
      </c>
      <c r="AF94" s="135" t="n">
        <f aca="false">IF(W94="ND",MIN(AB94:AC96),"--")</f>
        <v>6.41373926986917E-008</v>
      </c>
      <c r="AG94" s="83" t="n">
        <f aca="false">IF(X94="ND",MIN(AD94:AE96),"--")</f>
        <v>1.29703862555014E-007</v>
      </c>
      <c r="AH94" s="416" t="str">
        <f aca="false">IF(AND(K94="ND",K95="ND"),"ND",(K94-K95)/AVERAGE(K94:K95))</f>
        <v>ND</v>
      </c>
    </row>
    <row r="95" customFormat="false" ht="12.75" hidden="false" customHeight="false" outlineLevel="0" collapsed="false">
      <c r="A95" s="115"/>
      <c r="B95" s="388" t="s">
        <v>742</v>
      </c>
      <c r="C95" s="322" t="s">
        <v>714</v>
      </c>
      <c r="D95" s="322" t="s">
        <v>714</v>
      </c>
      <c r="E95" s="310" t="s">
        <v>714</v>
      </c>
      <c r="F95" s="597" t="s">
        <v>714</v>
      </c>
      <c r="G95" s="105"/>
      <c r="H95" s="115"/>
      <c r="I95" s="309" t="n">
        <f aca="false">C$5</f>
        <v>2</v>
      </c>
      <c r="J95" s="271"/>
      <c r="K95" s="258" t="str">
        <f aca="false">IF($I95="ND","ND",IF($C$10="Yes",IF(AND($D94="ND",OR($C94&lt;&gt;"ND",$C95&lt;&gt;"ND",$D95&lt;&gt;"ND",)),0.5*$F94,$D94),"ND"))</f>
        <v>ND</v>
      </c>
      <c r="L95" s="258" t="str">
        <f aca="false">IF($I95="ND","ND",IF($C$11="Yes",IF(AND($D95="ND",OR($C94&lt;&gt;"ND",$D94&lt;&gt;"ND",$C95&lt;&gt;"ND",)),0.5*$F95,$D95),"ND"))</f>
        <v>ND</v>
      </c>
      <c r="M95" s="305" t="str">
        <f aca="false">IF(K95="ND","ND",IF(D96="ND",K95*J94*0.0000416,MAX(0,(K95*J94*0.0000416-(D96*J94*0.0000416*IF(D$9="NA",1,C$9/D$9))))))</f>
        <v>ND</v>
      </c>
      <c r="N95" s="305" t="str">
        <f aca="false">IF(L95="ND","ND",IF(D96="ND",L95*J94*0.0000416,MAX(0,(L95*J94*0.0000416-(D96*J94*0.0000416*IF(D$9="NA",1,C$9/D$9))))))</f>
        <v>ND</v>
      </c>
      <c r="O95" s="305" t="str">
        <f aca="false">IF(M95="ND","ND",M95/C$9)</f>
        <v>ND</v>
      </c>
      <c r="P95" s="314" t="str">
        <f aca="false">IF(N95="ND","ND",N95/C$9)</f>
        <v>ND</v>
      </c>
      <c r="Q95" s="313" t="str">
        <f aca="false">IF(O95="ND","ND",(O95*(2.20462*10^-6)*$C$8))</f>
        <v>ND</v>
      </c>
      <c r="R95" s="305" t="str">
        <f aca="false">IF(P95="ND","ND",(P95*(2.20462*10^-6)*$C$8))</f>
        <v>ND</v>
      </c>
      <c r="S95" s="313" t="str">
        <f aca="false">IF(Q95="ND","ND",(Q95/$C$6))</f>
        <v>ND</v>
      </c>
      <c r="T95" s="313" t="str">
        <f aca="false">IF(R95="ND","ND",(R95/$C$6))</f>
        <v>ND</v>
      </c>
      <c r="U95" s="305" t="str">
        <f aca="false">IF(Q95="ND","ND",(Q95/$C$7))</f>
        <v>ND</v>
      </c>
      <c r="V95" s="305" t="str">
        <f aca="false">IF(R95="ND","ND",(R95/$C$7))</f>
        <v>ND</v>
      </c>
      <c r="W95" s="332"/>
      <c r="X95" s="333"/>
      <c r="Y95" s="305" t="n">
        <f aca="false">IF(C$10="No","Not Applicable",IF(X94="ND",(F94*J94*0.0000416),"--"))</f>
        <v>0.000370656</v>
      </c>
      <c r="Z95" s="305" t="str">
        <f aca="false">IF(C$11="No","Not Applicable",IF(X94="ND",(F95*J94*0.0000416),"--"))</f>
        <v>Not Applicable</v>
      </c>
      <c r="AA95" s="333"/>
      <c r="AB95" s="305" t="n">
        <f aca="false">IF($Y95="--","--",IF($Y95="Not Applicable","Not Applicable",$Y95/$C$9*$C$8*(0.00000220462)/$C$6))</f>
        <v>6.41373926986917E-008</v>
      </c>
      <c r="AC95" s="305" t="str">
        <f aca="false">IF($Z95="--","--",IF($Z95="Not Applicable","Not Applicable",$Z95/$C$9*$C$8*(0.00000220462)/$C$6))</f>
        <v>Not Applicable</v>
      </c>
      <c r="AD95" s="305" t="n">
        <f aca="false">IF($Y95="--","--",IF($Y95="Not Applicable","Not Applicable",$Y95/$C$9*$C$8*(0.00000220462)/$C$7))</f>
        <v>1.29703862555014E-007</v>
      </c>
      <c r="AE95" s="305" t="str">
        <f aca="false">IF($Z95="--","--",IF($Z95="Not Applicable","Not Applicable",$Z95/$C$9*$C$8*(0.00000220462)/$C$7))</f>
        <v>Not Applicable</v>
      </c>
      <c r="AF95" s="135"/>
      <c r="AG95" s="83"/>
      <c r="AH95" s="416"/>
    </row>
    <row r="96" customFormat="false" ht="12.75" hidden="false" customHeight="false" outlineLevel="0" collapsed="false">
      <c r="A96" s="115"/>
      <c r="B96" s="50" t="s">
        <v>10</v>
      </c>
      <c r="C96" s="336" t="s">
        <v>714</v>
      </c>
      <c r="D96" s="336" t="s">
        <v>714</v>
      </c>
      <c r="E96" s="310" t="n">
        <v>0.09</v>
      </c>
      <c r="F96" s="598" t="n">
        <v>0.09</v>
      </c>
      <c r="G96" s="105"/>
      <c r="H96" s="115"/>
      <c r="I96" s="49" t="s">
        <v>51</v>
      </c>
      <c r="J96" s="271"/>
      <c r="K96" s="340" t="s">
        <v>51</v>
      </c>
      <c r="L96" s="340" t="s">
        <v>51</v>
      </c>
      <c r="M96" s="320" t="s">
        <v>51</v>
      </c>
      <c r="N96" s="319" t="s">
        <v>51</v>
      </c>
      <c r="O96" s="320" t="s">
        <v>51</v>
      </c>
      <c r="P96" s="319" t="s">
        <v>51</v>
      </c>
      <c r="Q96" s="341" t="s">
        <v>51</v>
      </c>
      <c r="R96" s="320" t="s">
        <v>51</v>
      </c>
      <c r="S96" s="341" t="s">
        <v>51</v>
      </c>
      <c r="T96" s="341" t="s">
        <v>51</v>
      </c>
      <c r="U96" s="341" t="s">
        <v>51</v>
      </c>
      <c r="V96" s="320" t="s">
        <v>51</v>
      </c>
      <c r="W96" s="332"/>
      <c r="X96" s="333"/>
      <c r="Y96" s="320" t="s">
        <v>51</v>
      </c>
      <c r="Z96" s="320" t="s">
        <v>51</v>
      </c>
      <c r="AA96" s="333"/>
      <c r="AB96" s="320" t="s">
        <v>51</v>
      </c>
      <c r="AC96" s="320" t="s">
        <v>51</v>
      </c>
      <c r="AD96" s="341" t="s">
        <v>51</v>
      </c>
      <c r="AE96" s="341" t="s">
        <v>51</v>
      </c>
      <c r="AF96" s="135"/>
      <c r="AG96" s="83"/>
      <c r="AH96" s="416"/>
    </row>
    <row r="97" s="105" customFormat="true" ht="12.75" hidden="false" customHeight="true" outlineLevel="0" collapsed="false">
      <c r="A97" s="574" t="s">
        <v>587</v>
      </c>
      <c r="B97" s="595" t="s">
        <v>741</v>
      </c>
      <c r="C97" s="451" t="s">
        <v>714</v>
      </c>
      <c r="D97" s="451" t="s">
        <v>714</v>
      </c>
      <c r="E97" s="454" t="n">
        <v>0.11</v>
      </c>
      <c r="F97" s="455" t="n">
        <v>0.11</v>
      </c>
      <c r="H97" s="574" t="s">
        <v>587</v>
      </c>
      <c r="I97" s="327" t="n">
        <f aca="false">B$5</f>
        <v>1</v>
      </c>
      <c r="J97" s="601" t="n">
        <v>86.09</v>
      </c>
      <c r="K97" s="329" t="str">
        <f aca="false">IF($I97="ND","ND",IF($B$10="Yes",IF(AND($C97="ND",OR($D97&lt;&gt;"ND",$C98&lt;&gt;"ND",$D98&lt;&gt;"ND",)),0.5*$E97,$C97),"ND"))</f>
        <v>ND</v>
      </c>
      <c r="L97" s="329" t="str">
        <f aca="false">IF($I97="ND","ND",IF($B$11="Yes",IF(AND($C98="ND",OR($C97&lt;&gt;"ND",$D97&lt;&gt;"ND",$D98&lt;&gt;"ND",)),0.5*$E98,$C98),"ND"))</f>
        <v>ND</v>
      </c>
      <c r="M97" s="330" t="str">
        <f aca="false">IF(K97="ND","ND",IF(C99="ND",K97*J97*0.0000416,MAX(0,(K97*J97*0.0000416-(C99*J97*0.0000416*IF(D$9="NA",1,B$9/D$9))))))</f>
        <v>ND</v>
      </c>
      <c r="N97" s="599" t="str">
        <f aca="false">IF(L97="ND","ND",IF(C99="ND",L97*J97*0.0000416,MAX(0,(L97*J97*0.0000416-(C99*J97*0.0000416*IF(D$9="NA",1,B$9/D$9))))))</f>
        <v>ND</v>
      </c>
      <c r="O97" s="330" t="str">
        <f aca="false">IF(M97="ND","ND",M97/B$9)</f>
        <v>ND</v>
      </c>
      <c r="P97" s="334" t="str">
        <f aca="false">IF(N97="ND","ND",N97/B$9)</f>
        <v>ND</v>
      </c>
      <c r="Q97" s="331" t="str">
        <f aca="false">IF(O97="ND","ND",(O97*(2.20462*10^-6)*$B$8))</f>
        <v>ND</v>
      </c>
      <c r="R97" s="330" t="str">
        <f aca="false">IF(P97="ND","ND",(P97*(2.20462*10^-6)*$B$8))</f>
        <v>ND</v>
      </c>
      <c r="S97" s="331" t="str">
        <f aca="false">IF(Q97="ND","ND",(Q97/$B$6))</f>
        <v>ND</v>
      </c>
      <c r="T97" s="331" t="str">
        <f aca="false">IF(R97="ND","ND",(R97/$B$6))</f>
        <v>ND</v>
      </c>
      <c r="U97" s="330" t="str">
        <f aca="false">IF(Q97="ND","ND",(Q97/$B$7))</f>
        <v>ND</v>
      </c>
      <c r="V97" s="330" t="str">
        <f aca="false">IF(R97="ND","ND",(R97/$B$7))</f>
        <v>ND</v>
      </c>
      <c r="W97" s="332" t="str">
        <f aca="false">IF(AND(S97="ND",T97="ND",S98="ND",T98="ND"),"ND",AVERAGE(S97:T98))</f>
        <v>ND</v>
      </c>
      <c r="X97" s="333" t="str">
        <f aca="false">IF(AND(U97="ND",V97="ND",U98="ND",V98="ND"),"ND",AVERAGE(U97:V98))</f>
        <v>ND</v>
      </c>
      <c r="Y97" s="330" t="n">
        <f aca="false">IF(B$10="No","Not Applicable",IF(X97="ND",(E97*J97*0.0000416),"--"))</f>
        <v>0.00039394784</v>
      </c>
      <c r="Z97" s="330" t="str">
        <f aca="false">IF(B$11="No","Not Applicable",IF(X97="ND",(E98*J97*0.0000416),"--"))</f>
        <v>Not Applicable</v>
      </c>
      <c r="AA97" s="333" t="n">
        <f aca="false">IF(X97="ND",MIN(Y97:Z98),"--")</f>
        <v>0.00039394784</v>
      </c>
      <c r="AB97" s="330" t="n">
        <f aca="false">IF($Y97="--","--",IF($Y97="Not Applicable","Not Applicable",$Y97/$B$9*$B$8*(0.00000220462)/$B$6))</f>
        <v>6.96737865748104E-008</v>
      </c>
      <c r="AC97" s="330" t="str">
        <f aca="false">IF($Z97="--","--",IF($Z97="Not Applicable","Not Applicable",$Z97/B$9*$B$8*(0.0000022046)/$B$6))</f>
        <v>Not Applicable</v>
      </c>
      <c r="AD97" s="330" t="n">
        <f aca="false">IF($Y97="--","--",IF($Y97="Not Applicable","Not Applicable",$Y97/$B$9*$B$8*(0.00000220462)/$B$7))</f>
        <v>1.40900009453783E-007</v>
      </c>
      <c r="AE97" s="330" t="str">
        <f aca="false">IF($Z97="--","--",IF($Z97="Not Applicable","Not Applicable",$Z97/B$9*$B$8*(0.0000022046)/$B$7))</f>
        <v>Not Applicable</v>
      </c>
      <c r="AF97" s="135" t="n">
        <f aca="false">IF(W97="ND",MIN(AB97:AC99),"--")</f>
        <v>6.81677547830909E-008</v>
      </c>
      <c r="AG97" s="83" t="n">
        <f aca="false">IF(X97="ND",MIN(AD97:AE99),"--")</f>
        <v>1.37854389226681E-007</v>
      </c>
      <c r="AH97" s="416" t="str">
        <f aca="false">IF(AND(K97="ND",K98="ND"),"ND",(K97-K98)/AVERAGE(K97:K98))</f>
        <v>ND</v>
      </c>
    </row>
    <row r="98" s="105" customFormat="true" ht="12.75" hidden="false" customHeight="false" outlineLevel="0" collapsed="false">
      <c r="A98" s="574"/>
      <c r="B98" s="388" t="s">
        <v>742</v>
      </c>
      <c r="C98" s="322" t="s">
        <v>714</v>
      </c>
      <c r="D98" s="322" t="s">
        <v>714</v>
      </c>
      <c r="E98" s="310" t="s">
        <v>714</v>
      </c>
      <c r="F98" s="597" t="s">
        <v>714</v>
      </c>
      <c r="H98" s="574"/>
      <c r="I98" s="309" t="n">
        <f aca="false">C$5</f>
        <v>2</v>
      </c>
      <c r="J98" s="601"/>
      <c r="K98" s="258" t="str">
        <f aca="false">IF($I98="ND","ND",IF($C$10="Yes",IF(AND($D97="ND",OR($C97&lt;&gt;"ND",$C98&lt;&gt;"ND",$D98&lt;&gt;"ND",)),0.5*$F97,$D97),"ND"))</f>
        <v>ND</v>
      </c>
      <c r="L98" s="258" t="str">
        <f aca="false">IF($I98="ND","ND",IF($C$11="Yes",IF(AND($D98="ND",OR($C97&lt;&gt;"ND",$D97&lt;&gt;"ND",$C98&lt;&gt;"ND",)),0.5*$F98,$D98),"ND"))</f>
        <v>ND</v>
      </c>
      <c r="M98" s="305" t="str">
        <f aca="false">IF(K98="ND","ND",IF(D99="ND",K98*J97*0.0000416,MAX(0,(K98*J97*0.0000416-(D99*J97*0.0000416*IF(D$9="NA",1,C$9/D$9))))))</f>
        <v>ND</v>
      </c>
      <c r="N98" s="305" t="str">
        <f aca="false">IF(L98="ND","ND",IF(D99="ND",L98*J97*0.0000416,MAX(0,(L98*J97*0.0000416-(D99*J97*0.0000416*IF(D$9="NA",1,C$9/D$9))))))</f>
        <v>ND</v>
      </c>
      <c r="O98" s="305" t="str">
        <f aca="false">IF(M98="ND","ND",M98/C$9)</f>
        <v>ND</v>
      </c>
      <c r="P98" s="314" t="str">
        <f aca="false">IF(N98="ND","ND",N98/C$9)</f>
        <v>ND</v>
      </c>
      <c r="Q98" s="313" t="str">
        <f aca="false">IF(O98="ND","ND",(O98*(2.20462*10^-6)*$C$8))</f>
        <v>ND</v>
      </c>
      <c r="R98" s="305" t="str">
        <f aca="false">IF(P98="ND","ND",(P98*(2.20462*10^-6)*$C$8))</f>
        <v>ND</v>
      </c>
      <c r="S98" s="313" t="str">
        <f aca="false">IF(Q98="ND","ND",(Q98/$C$6))</f>
        <v>ND</v>
      </c>
      <c r="T98" s="313" t="str">
        <f aca="false">IF(R98="ND","ND",(R98/$C$6))</f>
        <v>ND</v>
      </c>
      <c r="U98" s="305" t="str">
        <f aca="false">IF(Q98="ND","ND",(Q98/$C$7))</f>
        <v>ND</v>
      </c>
      <c r="V98" s="305" t="str">
        <f aca="false">IF(R98="ND","ND",(R98/$C$7))</f>
        <v>ND</v>
      </c>
      <c r="W98" s="332"/>
      <c r="X98" s="333"/>
      <c r="Y98" s="305" t="n">
        <f aca="false">IF(C$10="No","Not Applicable",IF(X97="ND",(F97*J97*0.0000416),"--"))</f>
        <v>0.00039394784</v>
      </c>
      <c r="Z98" s="305" t="str">
        <f aca="false">IF(C$11="No","Not Applicable",IF(X97="ND",(F98*J97*0.0000416),"--"))</f>
        <v>Not Applicable</v>
      </c>
      <c r="AA98" s="333"/>
      <c r="AB98" s="305" t="n">
        <f aca="false">IF($Y98="--","--",IF($Y98="Not Applicable","Not Applicable",$Y98/$C$9*$C$8*(0.00000220462)/$C$6))</f>
        <v>6.81677547830909E-008</v>
      </c>
      <c r="AC98" s="305" t="str">
        <f aca="false">IF($Z98="--","--",IF($Z98="Not Applicable","Not Applicable",$Z98/$C$9*$C$8*(0.00000220462)/$C$6))</f>
        <v>Not Applicable</v>
      </c>
      <c r="AD98" s="305" t="n">
        <f aca="false">IF($Y98="--","--",IF($Y98="Not Applicable","Not Applicable",$Y98/$C$9*$C$8*(0.00000220462)/$C$7))</f>
        <v>1.37854389226681E-007</v>
      </c>
      <c r="AE98" s="305" t="str">
        <f aca="false">IF($Z98="--","--",IF($Z98="Not Applicable","Not Applicable",$Z98/$C$9*$C$8*(0.00000220462)/$C$7))</f>
        <v>Not Applicable</v>
      </c>
      <c r="AF98" s="135"/>
      <c r="AG98" s="83"/>
      <c r="AH98" s="416"/>
    </row>
    <row r="99" s="105" customFormat="true" ht="12.75" hidden="false" customHeight="false" outlineLevel="0" collapsed="false">
      <c r="A99" s="574"/>
      <c r="B99" s="50" t="s">
        <v>10</v>
      </c>
      <c r="C99" s="336" t="s">
        <v>714</v>
      </c>
      <c r="D99" s="336" t="s">
        <v>714</v>
      </c>
      <c r="E99" s="310" t="n">
        <v>0.11</v>
      </c>
      <c r="F99" s="598" t="n">
        <v>0.11</v>
      </c>
      <c r="H99" s="574"/>
      <c r="I99" s="49" t="s">
        <v>51</v>
      </c>
      <c r="J99" s="601"/>
      <c r="K99" s="340" t="s">
        <v>51</v>
      </c>
      <c r="L99" s="340" t="s">
        <v>51</v>
      </c>
      <c r="M99" s="320" t="s">
        <v>51</v>
      </c>
      <c r="N99" s="319" t="s">
        <v>51</v>
      </c>
      <c r="O99" s="320" t="s">
        <v>51</v>
      </c>
      <c r="P99" s="319" t="s">
        <v>51</v>
      </c>
      <c r="Q99" s="341" t="s">
        <v>51</v>
      </c>
      <c r="R99" s="320" t="s">
        <v>51</v>
      </c>
      <c r="S99" s="341" t="s">
        <v>51</v>
      </c>
      <c r="T99" s="341" t="s">
        <v>51</v>
      </c>
      <c r="U99" s="341" t="s">
        <v>51</v>
      </c>
      <c r="V99" s="320" t="s">
        <v>51</v>
      </c>
      <c r="W99" s="332"/>
      <c r="X99" s="333"/>
      <c r="Y99" s="320" t="s">
        <v>51</v>
      </c>
      <c r="Z99" s="320" t="s">
        <v>51</v>
      </c>
      <c r="AA99" s="333"/>
      <c r="AB99" s="320" t="s">
        <v>51</v>
      </c>
      <c r="AC99" s="320" t="s">
        <v>51</v>
      </c>
      <c r="AD99" s="341" t="s">
        <v>51</v>
      </c>
      <c r="AE99" s="341" t="s">
        <v>51</v>
      </c>
      <c r="AF99" s="135"/>
      <c r="AG99" s="83"/>
      <c r="AH99" s="416"/>
    </row>
    <row r="100" s="105" customFormat="true" ht="12.75" hidden="false" customHeight="true" outlineLevel="0" collapsed="false">
      <c r="A100" s="574" t="s">
        <v>437</v>
      </c>
      <c r="B100" s="595" t="s">
        <v>741</v>
      </c>
      <c r="C100" s="451" t="s">
        <v>714</v>
      </c>
      <c r="D100" s="451" t="s">
        <v>714</v>
      </c>
      <c r="E100" s="454" t="n">
        <v>0.05</v>
      </c>
      <c r="F100" s="455" t="n">
        <v>0.05</v>
      </c>
      <c r="H100" s="574" t="s">
        <v>437</v>
      </c>
      <c r="I100" s="327" t="n">
        <f aca="false">B$5</f>
        <v>1</v>
      </c>
      <c r="J100" s="601" t="n">
        <v>96.94</v>
      </c>
      <c r="K100" s="329" t="str">
        <f aca="false">IF($I100="ND","ND",IF($B$10="Yes",IF(AND($C100="ND",OR($D100&lt;&gt;"ND",$C101&lt;&gt;"ND",$D101&lt;&gt;"ND",)),0.5*$E100,$C100),"ND"))</f>
        <v>ND</v>
      </c>
      <c r="L100" s="329" t="str">
        <f aca="false">IF($I100="ND","ND",IF($B$11="Yes",IF(AND($C101="ND",OR($C100&lt;&gt;"ND",$D100&lt;&gt;"ND",$D101&lt;&gt;"ND",)),0.5*$E101,$C101),"ND"))</f>
        <v>ND</v>
      </c>
      <c r="M100" s="330" t="str">
        <f aca="false">IF(K100="ND","ND",IF(C102="ND",K100*J100*0.0000416,MAX(0,(K100*J100*0.0000416-(C102*J100*0.0000416*IF(D$9="NA",1,B$9/D$9))))))</f>
        <v>ND</v>
      </c>
      <c r="N100" s="599" t="str">
        <f aca="false">IF(L100="ND","ND",IF(C102="ND",L100*J100*0.0000416,MAX(0,(L100*J100*0.0000416-(C102*J100*0.0000416*IF(D$9="NA",1,B$9/D$9))))))</f>
        <v>ND</v>
      </c>
      <c r="O100" s="330" t="str">
        <f aca="false">IF(M100="ND","ND",M100/B$9)</f>
        <v>ND</v>
      </c>
      <c r="P100" s="334" t="str">
        <f aca="false">IF(N100="ND","ND",N100/B$9)</f>
        <v>ND</v>
      </c>
      <c r="Q100" s="331" t="str">
        <f aca="false">IF(O100="ND","ND",(O100*(2.20462*10^-6)*$B$8))</f>
        <v>ND</v>
      </c>
      <c r="R100" s="330" t="str">
        <f aca="false">IF(P100="ND","ND",(P100*(2.20462*10^-6)*$B$8))</f>
        <v>ND</v>
      </c>
      <c r="S100" s="331" t="str">
        <f aca="false">IF(Q100="ND","ND",(Q100/$B$6))</f>
        <v>ND</v>
      </c>
      <c r="T100" s="331" t="str">
        <f aca="false">IF(R100="ND","ND",(R100/$B$6))</f>
        <v>ND</v>
      </c>
      <c r="U100" s="330" t="str">
        <f aca="false">IF(Q100="ND","ND",(Q100/$B$7))</f>
        <v>ND</v>
      </c>
      <c r="V100" s="330" t="str">
        <f aca="false">IF(R100="ND","ND",(R100/$B$7))</f>
        <v>ND</v>
      </c>
      <c r="W100" s="332" t="str">
        <f aca="false">IF(AND(S100="ND",T100="ND",S101="ND",T101="ND"),"ND",AVERAGE(S100:T101))</f>
        <v>ND</v>
      </c>
      <c r="X100" s="333" t="str">
        <f aca="false">IF(AND(U100="ND",V100="ND",U101="ND",V101="ND"),"ND",AVERAGE(U100:V101))</f>
        <v>ND</v>
      </c>
      <c r="Y100" s="330" t="n">
        <f aca="false">IF(B$10="No","Not Applicable",IF(X100="ND",(E100*J100*0.0000416),"--"))</f>
        <v>0.0002016352</v>
      </c>
      <c r="Z100" s="330" t="str">
        <f aca="false">IF(B$11="No","Not Applicable",IF(X100="ND",(E101*J100*0.0000416),"--"))</f>
        <v>Not Applicable</v>
      </c>
      <c r="AA100" s="333" t="n">
        <f aca="false">IF(X100="ND",MIN(Y100:Z101),"--")</f>
        <v>0.0002016352</v>
      </c>
      <c r="AB100" s="330" t="n">
        <f aca="false">IF($Y100="--","--",IF($Y100="Not Applicable","Not Applicable",$Y100/$B$9*$B$8*(0.00000220462)/$B$6))</f>
        <v>3.56612892985254E-008</v>
      </c>
      <c r="AC100" s="330" t="str">
        <f aca="false">IF($Z100="--","--",IF($Z100="Not Applicable","Not Applicable",$Z100/B$9*$B$8*(0.0000022046)/$B$6))</f>
        <v>Not Applicable</v>
      </c>
      <c r="AD100" s="330" t="n">
        <f aca="false">IF($Y100="--","--",IF($Y100="Not Applicable","Not Applicable",$Y100/$B$9*$B$8*(0.00000220462)/$B$7))</f>
        <v>7.21171655268254E-008</v>
      </c>
      <c r="AE100" s="330" t="str">
        <f aca="false">IF($Z100="--","--",IF($Z100="Not Applicable","Not Applicable",$Z100/B$9*$B$8*(0.0000022046)/$B$7))</f>
        <v>Not Applicable</v>
      </c>
      <c r="AF100" s="135" t="n">
        <f aca="false">IF(W100="ND",MIN(AB100:AC102),"--")</f>
        <v>3.48904536936654E-008</v>
      </c>
      <c r="AG100" s="83" t="n">
        <f aca="false">IF(X100="ND",MIN(AD100:AE102),"--")</f>
        <v>7.05583189454719E-008</v>
      </c>
      <c r="AH100" s="416" t="str">
        <f aca="false">IF(AND(K100="ND",K101="ND"),"ND",(K100-K101)/AVERAGE(K100:K101))</f>
        <v>ND</v>
      </c>
    </row>
    <row r="101" s="105" customFormat="true" ht="12.75" hidden="false" customHeight="false" outlineLevel="0" collapsed="false">
      <c r="A101" s="574"/>
      <c r="B101" s="388" t="s">
        <v>742</v>
      </c>
      <c r="C101" s="322" t="s">
        <v>714</v>
      </c>
      <c r="D101" s="322" t="s">
        <v>714</v>
      </c>
      <c r="E101" s="310" t="s">
        <v>714</v>
      </c>
      <c r="F101" s="597" t="s">
        <v>714</v>
      </c>
      <c r="H101" s="574"/>
      <c r="I101" s="309" t="n">
        <f aca="false">C$5</f>
        <v>2</v>
      </c>
      <c r="J101" s="601"/>
      <c r="K101" s="258" t="str">
        <f aca="false">IF($I101="ND","ND",IF($C$10="Yes",IF(AND($D100="ND",OR($C100&lt;&gt;"ND",$C101&lt;&gt;"ND",$D101&lt;&gt;"ND",)),0.5*$F100,$D100),"ND"))</f>
        <v>ND</v>
      </c>
      <c r="L101" s="258" t="str">
        <f aca="false">IF($I101="ND","ND",IF($C$11="Yes",IF(AND($D101="ND",OR($C100&lt;&gt;"ND",$D100&lt;&gt;"ND",$C101&lt;&gt;"ND",)),0.5*$F101,$D101),"ND"))</f>
        <v>ND</v>
      </c>
      <c r="M101" s="305" t="str">
        <f aca="false">IF(K101="ND","ND",IF(D102="ND",K101*J100*0.0000416,MAX(0,(K101*J100*0.0000416-(D102*J100*0.0000416*IF(D$9="NA",1,C$9/D$9))))))</f>
        <v>ND</v>
      </c>
      <c r="N101" s="305" t="str">
        <f aca="false">IF(L101="ND","ND",IF(D102="ND",L101*J100*0.0000416,MAX(0,(L101*J100*0.0000416-(D102*J100*0.0000416*IF(D$9="NA",1,C$9/D$9))))))</f>
        <v>ND</v>
      </c>
      <c r="O101" s="305" t="str">
        <f aca="false">IF(M101="ND","ND",M101/C$9)</f>
        <v>ND</v>
      </c>
      <c r="P101" s="314" t="str">
        <f aca="false">IF(N101="ND","ND",N101/C$9)</f>
        <v>ND</v>
      </c>
      <c r="Q101" s="313" t="str">
        <f aca="false">IF(O101="ND","ND",(O101*(2.20462*10^-6)*$C$8))</f>
        <v>ND</v>
      </c>
      <c r="R101" s="305" t="str">
        <f aca="false">IF(P101="ND","ND",(P101*(2.20462*10^-6)*$C$8))</f>
        <v>ND</v>
      </c>
      <c r="S101" s="313" t="str">
        <f aca="false">IF(Q101="ND","ND",(Q101/$C$6))</f>
        <v>ND</v>
      </c>
      <c r="T101" s="313" t="str">
        <f aca="false">IF(R101="ND","ND",(R101/$C$6))</f>
        <v>ND</v>
      </c>
      <c r="U101" s="305" t="str">
        <f aca="false">IF(Q101="ND","ND",(Q101/$C$7))</f>
        <v>ND</v>
      </c>
      <c r="V101" s="305" t="str">
        <f aca="false">IF(R101="ND","ND",(R101/$C$7))</f>
        <v>ND</v>
      </c>
      <c r="W101" s="332"/>
      <c r="X101" s="333"/>
      <c r="Y101" s="305" t="n">
        <f aca="false">IF(C$10="No","Not Applicable",IF(X100="ND",(F100*J100*0.0000416),"--"))</f>
        <v>0.0002016352</v>
      </c>
      <c r="Z101" s="305" t="str">
        <f aca="false">IF(C$11="No","Not Applicable",IF(X100="ND",(F101*J100*0.0000416),"--"))</f>
        <v>Not Applicable</v>
      </c>
      <c r="AA101" s="333"/>
      <c r="AB101" s="305" t="n">
        <f aca="false">IF($Y101="--","--",IF($Y101="Not Applicable","Not Applicable",$Y101/$C$9*$C$8*(0.00000220462)/$C$6))</f>
        <v>3.48904536936654E-008</v>
      </c>
      <c r="AC101" s="305" t="str">
        <f aca="false">IF($Z101="--","--",IF($Z101="Not Applicable","Not Applicable",$Z101/$C$9*$C$8*(0.00000220462)/$C$6))</f>
        <v>Not Applicable</v>
      </c>
      <c r="AD101" s="305" t="n">
        <f aca="false">IF($Y101="--","--",IF($Y101="Not Applicable","Not Applicable",$Y101/$C$9*$C$8*(0.00000220462)/$C$7))</f>
        <v>7.05583189454719E-008</v>
      </c>
      <c r="AE101" s="305" t="str">
        <f aca="false">IF($Z101="--","--",IF($Z101="Not Applicable","Not Applicable",$Z101/$C$9*$C$8*(0.00000220462)/$C$7))</f>
        <v>Not Applicable</v>
      </c>
      <c r="AF101" s="135"/>
      <c r="AG101" s="83"/>
      <c r="AH101" s="416"/>
    </row>
    <row r="102" s="105" customFormat="true" ht="12.75" hidden="false" customHeight="false" outlineLevel="0" collapsed="false">
      <c r="A102" s="574"/>
      <c r="B102" s="50" t="s">
        <v>10</v>
      </c>
      <c r="C102" s="336" t="s">
        <v>714</v>
      </c>
      <c r="D102" s="336" t="s">
        <v>714</v>
      </c>
      <c r="E102" s="310" t="n">
        <v>0.05</v>
      </c>
      <c r="F102" s="598" t="n">
        <v>0.05</v>
      </c>
      <c r="H102" s="574"/>
      <c r="I102" s="49" t="s">
        <v>51</v>
      </c>
      <c r="J102" s="601"/>
      <c r="K102" s="340" t="s">
        <v>51</v>
      </c>
      <c r="L102" s="340" t="s">
        <v>51</v>
      </c>
      <c r="M102" s="320" t="s">
        <v>51</v>
      </c>
      <c r="N102" s="319" t="s">
        <v>51</v>
      </c>
      <c r="O102" s="320" t="s">
        <v>51</v>
      </c>
      <c r="P102" s="319" t="s">
        <v>51</v>
      </c>
      <c r="Q102" s="341" t="s">
        <v>51</v>
      </c>
      <c r="R102" s="320" t="s">
        <v>51</v>
      </c>
      <c r="S102" s="341" t="s">
        <v>51</v>
      </c>
      <c r="T102" s="341" t="s">
        <v>51</v>
      </c>
      <c r="U102" s="341" t="s">
        <v>51</v>
      </c>
      <c r="V102" s="320" t="s">
        <v>51</v>
      </c>
      <c r="W102" s="332"/>
      <c r="X102" s="333"/>
      <c r="Y102" s="320" t="s">
        <v>51</v>
      </c>
      <c r="Z102" s="320" t="s">
        <v>51</v>
      </c>
      <c r="AA102" s="333"/>
      <c r="AB102" s="320" t="s">
        <v>51</v>
      </c>
      <c r="AC102" s="320" t="s">
        <v>51</v>
      </c>
      <c r="AD102" s="341" t="s">
        <v>51</v>
      </c>
      <c r="AE102" s="341" t="s">
        <v>51</v>
      </c>
      <c r="AF102" s="135"/>
      <c r="AG102" s="83"/>
      <c r="AH102" s="416"/>
    </row>
    <row r="103" customFormat="false" ht="12.75" hidden="false" customHeight="true" outlineLevel="0" collapsed="false">
      <c r="A103" s="115" t="s">
        <v>588</v>
      </c>
      <c r="B103" s="595" t="s">
        <v>741</v>
      </c>
      <c r="C103" s="451" t="n">
        <v>3</v>
      </c>
      <c r="D103" s="451" t="n">
        <v>3</v>
      </c>
      <c r="E103" s="454" t="s">
        <v>51</v>
      </c>
      <c r="F103" s="455" t="s">
        <v>51</v>
      </c>
      <c r="G103" s="105"/>
      <c r="H103" s="115" t="s">
        <v>588</v>
      </c>
      <c r="I103" s="327" t="n">
        <f aca="false">B$5</f>
        <v>1</v>
      </c>
      <c r="J103" s="271" t="n">
        <v>72</v>
      </c>
      <c r="K103" s="329" t="n">
        <f aca="false">IF($I103="ND","ND",IF($B$10="Yes",IF(AND($C103="ND",OR($D103&lt;&gt;"ND",$C104&lt;&gt;"ND",$D104&lt;&gt;"ND",)),0.5*$E103,$C103),"ND"))</f>
        <v>3</v>
      </c>
      <c r="L103" s="329" t="str">
        <f aca="false">IF($I103="ND","ND",IF($B$11="Yes",IF(AND($C104="ND",OR($C103&lt;&gt;"ND",$D103&lt;&gt;"ND",$D104&lt;&gt;"ND",)),0.5*$E104,$C104),"ND"))</f>
        <v>ND</v>
      </c>
      <c r="M103" s="330" t="n">
        <f aca="false">IF(K103="ND","ND",IF(C105="ND",K103*J103*0.0000416,MAX(0,(K103*J103*0.0000416-(C105*J103*0.0000416*IF(D$9="NA",1,B$9/D$9))))))</f>
        <v>0.0089856</v>
      </c>
      <c r="N103" s="599" t="str">
        <f aca="false">IF(L103="ND","ND",IF(C105="ND",L103*J103*0.0000416,MAX(0,(L103*J103*0.0000416-(C105*J103*0.0000416*IF(D$9="NA",1,B$9/D$9))))))</f>
        <v>ND</v>
      </c>
      <c r="O103" s="330" t="n">
        <f aca="false">IF(M103="ND","ND",M103/B$9)</f>
        <v>0.0104483720930233</v>
      </c>
      <c r="P103" s="334" t="str">
        <f aca="false">IF(N103="ND","ND",N103/B$9)</f>
        <v>ND</v>
      </c>
      <c r="Q103" s="331" t="n">
        <f aca="false">IF(O103="ND","ND",(O103*(2.20462*10^-6)*$B$8))</f>
        <v>1.58919712987033E-006</v>
      </c>
      <c r="R103" s="330" t="str">
        <f aca="false">IF(P103="ND","ND",(P103*(2.20462*10^-6)*$B$8))</f>
        <v>ND</v>
      </c>
      <c r="S103" s="331" t="n">
        <f aca="false">IF(Q103="ND","ND",(Q103/$B$6))</f>
        <v>1.58919712987033E-006</v>
      </c>
      <c r="T103" s="331" t="str">
        <f aca="false">IF(R103="ND","ND",(R103/$B$6))</f>
        <v>ND</v>
      </c>
      <c r="U103" s="330" t="n">
        <f aca="false">IF(Q103="ND","ND",(Q103/$B$7))</f>
        <v>3.21380395168027E-006</v>
      </c>
      <c r="V103" s="330" t="str">
        <f aca="false">IF(R103="ND","ND",(R103/$B$7))</f>
        <v>ND</v>
      </c>
      <c r="W103" s="332" t="n">
        <f aca="false">IF(AND(S103="ND",T103="ND",S104="ND",T104="ND"),"ND",AVERAGE(S103:T104))</f>
        <v>1.57202150673749E-006</v>
      </c>
      <c r="X103" s="333" t="n">
        <f aca="false">IF(AND(U103="ND",V103="ND",U104="ND",V104="ND"),"ND",AVERAGE(U103:V104))</f>
        <v>3.17907000681001E-006</v>
      </c>
      <c r="Y103" s="330" t="str">
        <f aca="false">IF(B$10="No","Not Applicable",IF(X103="ND",(E103*J103*0.0000416),"--"))</f>
        <v>--</v>
      </c>
      <c r="Z103" s="330" t="str">
        <f aca="false">IF(B$11="No","Not Applicable",IF(X103="ND",(E104*J103*0.0000416),"--"))</f>
        <v>Not Applicable</v>
      </c>
      <c r="AA103" s="333" t="str">
        <f aca="false">IF(X103="ND",MIN(Y103:Z104),"--")</f>
        <v>--</v>
      </c>
      <c r="AB103" s="330" t="str">
        <f aca="false">IF($Y103="--","--",IF($Y103="Not Applicable","Not Applicable",$Y103/$B$9*$B$8*(0.00000220462)/$B$6))</f>
        <v>--</v>
      </c>
      <c r="AC103" s="330" t="str">
        <f aca="false">IF($Z103="--","--",IF($Z103="Not Applicable","Not Applicable",$Z103/B$9*$B$8*(0.0000022046)/$B$6))</f>
        <v>Not Applicable</v>
      </c>
      <c r="AD103" s="330" t="str">
        <f aca="false">IF($Y103="--","--",IF($Y103="Not Applicable","Not Applicable",$Y103/$B$9*$B$8*(0.00000220462)/$B$7))</f>
        <v>--</v>
      </c>
      <c r="AE103" s="330" t="str">
        <f aca="false">IF($Z103="--","--",IF($Z103="Not Applicable","Not Applicable",$Z103/B$9*$B$8*(0.0000022046)/$B$7))</f>
        <v>Not Applicable</v>
      </c>
      <c r="AF103" s="135" t="str">
        <f aca="false">IF(W103="ND",MIN(AB103:AC105),"--")</f>
        <v>--</v>
      </c>
      <c r="AG103" s="83" t="str">
        <f aca="false">IF(X103="ND",MIN(AD103:AE105),"--")</f>
        <v>--</v>
      </c>
      <c r="AH103" s="416" t="n">
        <f aca="false">IF(AND(K103="ND",K104="ND"),"ND",(K103-K104)/AVERAGE(K103:K104))</f>
        <v>0</v>
      </c>
    </row>
    <row r="104" customFormat="false" ht="12.75" hidden="false" customHeight="false" outlineLevel="0" collapsed="false">
      <c r="A104" s="115"/>
      <c r="B104" s="388" t="s">
        <v>742</v>
      </c>
      <c r="C104" s="322" t="s">
        <v>714</v>
      </c>
      <c r="D104" s="322" t="s">
        <v>714</v>
      </c>
      <c r="E104" s="310" t="s">
        <v>714</v>
      </c>
      <c r="F104" s="597" t="s">
        <v>714</v>
      </c>
      <c r="G104" s="105"/>
      <c r="H104" s="115"/>
      <c r="I104" s="309" t="n">
        <f aca="false">C$5</f>
        <v>2</v>
      </c>
      <c r="J104" s="271"/>
      <c r="K104" s="258" t="n">
        <f aca="false">IF($I104="ND","ND",IF($C$10="Yes",IF(AND($D103="ND",OR($C103&lt;&gt;"ND",$C104&lt;&gt;"ND",$D104&lt;&gt;"ND",)),0.5*$F103,$D103),"ND"))</f>
        <v>3</v>
      </c>
      <c r="L104" s="258" t="str">
        <f aca="false">IF($I104="ND","ND",IF($C$11="Yes",IF(AND($D104="ND",OR($C103&lt;&gt;"ND",$D103&lt;&gt;"ND",$C104&lt;&gt;"ND",)),0.5*$F104,$D104),"ND"))</f>
        <v>ND</v>
      </c>
      <c r="M104" s="305" t="n">
        <f aca="false">IF(K104="ND","ND",IF(D105="ND",K104*J103*0.0000416,MAX(0,(K104*J103*0.0000416-(D105*J103*0.0000416*IF(D$9="NA",1,C$9/D$9))))))</f>
        <v>0.0089856</v>
      </c>
      <c r="N104" s="305" t="str">
        <f aca="false">IF(L104="ND","ND",IF(D105="ND",L104*J103*0.0000416,MAX(0,(L104*J103*0.0000416-(D105*J103*0.0000416*IF(D$9="NA",1,C$9/D$9))))))</f>
        <v>ND</v>
      </c>
      <c r="O104" s="305" t="n">
        <f aca="false">IF(M104="ND","ND",M104/C$9)</f>
        <v>0.0102225255972696</v>
      </c>
      <c r="P104" s="314" t="str">
        <f aca="false">IF(N104="ND","ND",N104/C$9)</f>
        <v>ND</v>
      </c>
      <c r="Q104" s="313" t="n">
        <f aca="false">IF(O104="ND","ND",(O104*(2.20462*10^-6)*$C$8))</f>
        <v>1.55484588360465E-006</v>
      </c>
      <c r="R104" s="305" t="str">
        <f aca="false">IF(P104="ND","ND",(P104*(2.20462*10^-6)*$C$8))</f>
        <v>ND</v>
      </c>
      <c r="S104" s="313" t="n">
        <f aca="false">IF(Q104="ND","ND",(Q104/$C$6))</f>
        <v>1.55484588360465E-006</v>
      </c>
      <c r="T104" s="313" t="str">
        <f aca="false">IF(R104="ND","ND",(R104/$C$6))</f>
        <v>ND</v>
      </c>
      <c r="U104" s="305" t="n">
        <f aca="false">IF(Q104="ND","ND",(Q104/$C$7))</f>
        <v>3.14433606193974E-006</v>
      </c>
      <c r="V104" s="305" t="str">
        <f aca="false">IF(R104="ND","ND",(R104/$C$7))</f>
        <v>ND</v>
      </c>
      <c r="W104" s="332"/>
      <c r="X104" s="333"/>
      <c r="Y104" s="305" t="str">
        <f aca="false">IF(C$10="No","Not Applicable",IF(X103="ND",(F103*J103*0.0000416),"--"))</f>
        <v>--</v>
      </c>
      <c r="Z104" s="305" t="str">
        <f aca="false">IF(C$11="No","Not Applicable",IF(X103="ND",(F104*J103*0.0000416),"--"))</f>
        <v>Not Applicable</v>
      </c>
      <c r="AA104" s="333"/>
      <c r="AB104" s="305" t="str">
        <f aca="false">IF($Y104="--","--",IF($Y104="Not Applicable","Not Applicable",$Y104/$C$9*$C$8*(0.00000220462)/$C$6))</f>
        <v>--</v>
      </c>
      <c r="AC104" s="305" t="str">
        <f aca="false">IF($Z104="--","--",IF($Z104="Not Applicable","Not Applicable",$Z104/$C$9*$C$8*(0.00000220462)/$C$6))</f>
        <v>Not Applicable</v>
      </c>
      <c r="AD104" s="305" t="str">
        <f aca="false">IF($Y104="--","--",IF($Y104="Not Applicable","Not Applicable",$Y104/$C$9*$C$8*(0.00000220462)/$C$7))</f>
        <v>--</v>
      </c>
      <c r="AE104" s="305" t="str">
        <f aca="false">IF($Z104="--","--",IF($Z104="Not Applicable","Not Applicable",$Z104/$C$9*$C$8*(0.00000220462)/$C$7))</f>
        <v>Not Applicable</v>
      </c>
      <c r="AF104" s="135"/>
      <c r="AG104" s="83"/>
      <c r="AH104" s="416"/>
    </row>
    <row r="105" customFormat="false" ht="12.75" hidden="false" customHeight="false" outlineLevel="0" collapsed="false">
      <c r="A105" s="115"/>
      <c r="B105" s="50" t="s">
        <v>10</v>
      </c>
      <c r="C105" s="336" t="s">
        <v>714</v>
      </c>
      <c r="D105" s="336" t="s">
        <v>714</v>
      </c>
      <c r="E105" s="310" t="n">
        <v>0.27</v>
      </c>
      <c r="F105" s="598" t="n">
        <v>0.27</v>
      </c>
      <c r="G105" s="105"/>
      <c r="H105" s="115"/>
      <c r="I105" s="49" t="s">
        <v>51</v>
      </c>
      <c r="J105" s="271"/>
      <c r="K105" s="340" t="s">
        <v>51</v>
      </c>
      <c r="L105" s="340" t="s">
        <v>51</v>
      </c>
      <c r="M105" s="320" t="s">
        <v>51</v>
      </c>
      <c r="N105" s="319" t="s">
        <v>51</v>
      </c>
      <c r="O105" s="320" t="s">
        <v>51</v>
      </c>
      <c r="P105" s="319" t="s">
        <v>51</v>
      </c>
      <c r="Q105" s="341" t="s">
        <v>51</v>
      </c>
      <c r="R105" s="320" t="s">
        <v>51</v>
      </c>
      <c r="S105" s="341" t="s">
        <v>51</v>
      </c>
      <c r="T105" s="341" t="s">
        <v>51</v>
      </c>
      <c r="U105" s="341" t="s">
        <v>51</v>
      </c>
      <c r="V105" s="320" t="s">
        <v>51</v>
      </c>
      <c r="W105" s="332"/>
      <c r="X105" s="333"/>
      <c r="Y105" s="320" t="s">
        <v>51</v>
      </c>
      <c r="Z105" s="320" t="s">
        <v>51</v>
      </c>
      <c r="AA105" s="333"/>
      <c r="AB105" s="320" t="s">
        <v>51</v>
      </c>
      <c r="AC105" s="320" t="s">
        <v>51</v>
      </c>
      <c r="AD105" s="341" t="s">
        <v>51</v>
      </c>
      <c r="AE105" s="341" t="s">
        <v>51</v>
      </c>
      <c r="AF105" s="135"/>
      <c r="AG105" s="83"/>
      <c r="AH105" s="416"/>
    </row>
    <row r="106" s="105" customFormat="true" ht="12.75" hidden="false" customHeight="true" outlineLevel="0" collapsed="false">
      <c r="A106" s="574" t="s">
        <v>589</v>
      </c>
      <c r="B106" s="595" t="s">
        <v>741</v>
      </c>
      <c r="C106" s="451" t="s">
        <v>714</v>
      </c>
      <c r="D106" s="451" t="s">
        <v>714</v>
      </c>
      <c r="E106" s="454" t="n">
        <v>0.37</v>
      </c>
      <c r="F106" s="455" t="n">
        <v>0.37</v>
      </c>
      <c r="H106" s="574" t="s">
        <v>589</v>
      </c>
      <c r="I106" s="327" t="n">
        <f aca="false">B$5</f>
        <v>1</v>
      </c>
      <c r="J106" s="601" t="n">
        <v>88.11</v>
      </c>
      <c r="K106" s="329" t="str">
        <f aca="false">IF($I106="ND","ND",IF($B$10="Yes",IF(AND($C106="ND",OR($D106&lt;&gt;"ND",$C107&lt;&gt;"ND",$D107&lt;&gt;"ND",)),0.5*$E106,$C106),"ND"))</f>
        <v>ND</v>
      </c>
      <c r="L106" s="329" t="str">
        <f aca="false">IF($I106="ND","ND",IF($B$11="Yes",IF(AND($C107="ND",OR($C106&lt;&gt;"ND",$D106&lt;&gt;"ND",$D107&lt;&gt;"ND",)),0.5*$E107,$C107),"ND"))</f>
        <v>ND</v>
      </c>
      <c r="M106" s="330" t="str">
        <f aca="false">IF(K106="ND","ND",IF(C108="ND",K106*J106*0.0000416,MAX(0,(K106*J106*0.0000416-(C108*J106*0.0000416*IF(D$9="NA",1,B$9/D$9))))))</f>
        <v>ND</v>
      </c>
      <c r="N106" s="599" t="str">
        <f aca="false">IF(L106="ND","ND",IF(C108="ND",L106*J106*0.0000416,MAX(0,(L106*J106*0.0000416-(C108*J106*0.0000416*IF(D$9="NA",1,B$9/D$9))))))</f>
        <v>ND</v>
      </c>
      <c r="O106" s="330" t="str">
        <f aca="false">IF(M106="ND","ND",M106/B$9)</f>
        <v>ND</v>
      </c>
      <c r="P106" s="334" t="str">
        <f aca="false">IF(N106="ND","ND",N106/B$9)</f>
        <v>ND</v>
      </c>
      <c r="Q106" s="331" t="str">
        <f aca="false">IF(O106="ND","ND",(O106*(2.20462*10^-6)*$B$8))</f>
        <v>ND</v>
      </c>
      <c r="R106" s="330" t="str">
        <f aca="false">IF(P106="ND","ND",(P106*(2.20462*10^-6)*$B$8))</f>
        <v>ND</v>
      </c>
      <c r="S106" s="331" t="str">
        <f aca="false">IF(Q106="ND","ND",(Q106/$B$6))</f>
        <v>ND</v>
      </c>
      <c r="T106" s="331" t="str">
        <f aca="false">IF(R106="ND","ND",(R106/$B$6))</f>
        <v>ND</v>
      </c>
      <c r="U106" s="330" t="str">
        <f aca="false">IF(Q106="ND","ND",(Q106/$B$7))</f>
        <v>ND</v>
      </c>
      <c r="V106" s="330" t="str">
        <f aca="false">IF(R106="ND","ND",(R106/$B$7))</f>
        <v>ND</v>
      </c>
      <c r="W106" s="332" t="str">
        <f aca="false">IF(AND(S106="ND",T106="ND",S107="ND",T107="ND"),"ND",AVERAGE(S106:T107))</f>
        <v>ND</v>
      </c>
      <c r="X106" s="333" t="str">
        <f aca="false">IF(AND(U106="ND",V106="ND",U107="ND",V107="ND"),"ND",AVERAGE(U106:V107))</f>
        <v>ND</v>
      </c>
      <c r="Y106" s="330" t="n">
        <f aca="false">IF(B$10="No","Not Applicable",IF(X106="ND",(E106*J106*0.0000416),"--"))</f>
        <v>0.00135618912</v>
      </c>
      <c r="Z106" s="330" t="str">
        <f aca="false">IF(B$11="No","Not Applicable",IF(X106="ND",(E107*J106*0.0000416),"--"))</f>
        <v>Not Applicable</v>
      </c>
      <c r="AA106" s="333" t="n">
        <f aca="false">IF(X106="ND",MIN(Y106:Z107),"--")</f>
        <v>0.00135618912</v>
      </c>
      <c r="AB106" s="330" t="n">
        <f aca="false">IF($Y106="--","--",IF($Y106="Not Applicable","Not Applicable",$Y106/$B$9*$B$8*(0.00000220462)/$B$6))</f>
        <v>2.39856198480387E-007</v>
      </c>
      <c r="AC106" s="330" t="str">
        <f aca="false">IF($Z106="--","--",IF($Z106="Not Applicable","Not Applicable",$Z106/B$9*$B$8*(0.0000022046)/$B$6))</f>
        <v>Not Applicable</v>
      </c>
      <c r="AD106" s="330" t="n">
        <f aca="false">IF($Y106="--","--",IF($Y106="Not Applicable","Not Applicable",$Y106/$B$9*$B$8*(0.00000220462)/$B$7))</f>
        <v>4.85056752257144E-007</v>
      </c>
      <c r="AE106" s="330" t="str">
        <f aca="false">IF($Z106="--","--",IF($Z106="Not Applicable","Not Applicable",$Z106/B$9*$B$8*(0.0000022046)/$B$7))</f>
        <v>Not Applicable</v>
      </c>
      <c r="AF106" s="135" t="n">
        <f aca="false">IF(W106="ND",MIN(AB106:AC108),"--")</f>
        <v>2.34671593507546E-007</v>
      </c>
      <c r="AG106" s="83" t="n">
        <f aca="false">IF(X106="ND",MIN(AD106:AE108),"--")</f>
        <v>4.74572021548514E-007</v>
      </c>
      <c r="AH106" s="416" t="str">
        <f aca="false">IF(AND(K106="ND",K107="ND"),"ND",(K106-K107)/AVERAGE(K106:K107))</f>
        <v>ND</v>
      </c>
    </row>
    <row r="107" s="105" customFormat="true" ht="12.75" hidden="false" customHeight="false" outlineLevel="0" collapsed="false">
      <c r="A107" s="574"/>
      <c r="B107" s="388" t="s">
        <v>742</v>
      </c>
      <c r="C107" s="322" t="s">
        <v>714</v>
      </c>
      <c r="D107" s="322" t="s">
        <v>714</v>
      </c>
      <c r="E107" s="310" t="s">
        <v>714</v>
      </c>
      <c r="F107" s="597" t="s">
        <v>714</v>
      </c>
      <c r="H107" s="574"/>
      <c r="I107" s="309" t="n">
        <f aca="false">C$5</f>
        <v>2</v>
      </c>
      <c r="J107" s="601"/>
      <c r="K107" s="258" t="str">
        <f aca="false">IF($I107="ND","ND",IF($C$10="Yes",IF(AND($D106="ND",OR($C106&lt;&gt;"ND",$C107&lt;&gt;"ND",$D107&lt;&gt;"ND",)),0.5*$F106,$D106),"ND"))</f>
        <v>ND</v>
      </c>
      <c r="L107" s="258" t="str">
        <f aca="false">IF($I107="ND","ND",IF($C$11="Yes",IF(AND($D107="ND",OR($C106&lt;&gt;"ND",$D106&lt;&gt;"ND",$C107&lt;&gt;"ND",)),0.5*$F107,$D107),"ND"))</f>
        <v>ND</v>
      </c>
      <c r="M107" s="305" t="str">
        <f aca="false">IF(K107="ND","ND",IF(D108="ND",K107*J106*0.0000416,MAX(0,(K107*J106*0.0000416-(D108*J106*0.0000416*IF(D$9="NA",1,C$9/D$9))))))</f>
        <v>ND</v>
      </c>
      <c r="N107" s="305" t="str">
        <f aca="false">IF(L107="ND","ND",IF(D108="ND",L107*J106*0.0000416,MAX(0,(L107*J106*0.0000416-(D108*J106*0.0000416*IF(D$9="NA",1,C$9/D$9))))))</f>
        <v>ND</v>
      </c>
      <c r="O107" s="305" t="str">
        <f aca="false">IF(M107="ND","ND",M107/C$9)</f>
        <v>ND</v>
      </c>
      <c r="P107" s="314" t="str">
        <f aca="false">IF(N107="ND","ND",N107/C$9)</f>
        <v>ND</v>
      </c>
      <c r="Q107" s="313" t="str">
        <f aca="false">IF(O107="ND","ND",(O107*(2.20462*10^-6)*$C$8))</f>
        <v>ND</v>
      </c>
      <c r="R107" s="305" t="str">
        <f aca="false">IF(P107="ND","ND",(P107*(2.20462*10^-6)*$C$8))</f>
        <v>ND</v>
      </c>
      <c r="S107" s="313" t="str">
        <f aca="false">IF(Q107="ND","ND",(Q107/$C$6))</f>
        <v>ND</v>
      </c>
      <c r="T107" s="313" t="str">
        <f aca="false">IF(R107="ND","ND",(R107/$C$6))</f>
        <v>ND</v>
      </c>
      <c r="U107" s="305" t="str">
        <f aca="false">IF(Q107="ND","ND",(Q107/$C$7))</f>
        <v>ND</v>
      </c>
      <c r="V107" s="305" t="str">
        <f aca="false">IF(R107="ND","ND",(R107/$C$7))</f>
        <v>ND</v>
      </c>
      <c r="W107" s="332"/>
      <c r="X107" s="333"/>
      <c r="Y107" s="305" t="n">
        <f aca="false">IF(C$10="No","Not Applicable",IF(X106="ND",(F106*J106*0.0000416),"--"))</f>
        <v>0.00135618912</v>
      </c>
      <c r="Z107" s="305" t="str">
        <f aca="false">IF(C$11="No","Not Applicable",IF(X106="ND",(F107*J106*0.0000416),"--"))</f>
        <v>Not Applicable</v>
      </c>
      <c r="AA107" s="333"/>
      <c r="AB107" s="305" t="n">
        <f aca="false">IF($Y107="--","--",IF($Y107="Not Applicable","Not Applicable",$Y107/$C$9*$C$8*(0.00000220462)/$C$6))</f>
        <v>2.34671593507546E-007</v>
      </c>
      <c r="AC107" s="305" t="str">
        <f aca="false">IF($Z107="--","--",IF($Z107="Not Applicable","Not Applicable",$Z107/$C$9*$C$8*(0.00000220462)/$C$6))</f>
        <v>Not Applicable</v>
      </c>
      <c r="AD107" s="305" t="n">
        <f aca="false">IF($Y107="--","--",IF($Y107="Not Applicable","Not Applicable",$Y107/$C$9*$C$8*(0.00000220462)/$C$7))</f>
        <v>4.74572021548514E-007</v>
      </c>
      <c r="AE107" s="305" t="str">
        <f aca="false">IF($Z107="--","--",IF($Z107="Not Applicable","Not Applicable",$Z107/$C$9*$C$8*(0.00000220462)/$C$7))</f>
        <v>Not Applicable</v>
      </c>
      <c r="AF107" s="135"/>
      <c r="AG107" s="83"/>
      <c r="AH107" s="416"/>
    </row>
    <row r="108" s="105" customFormat="true" ht="12.75" hidden="false" customHeight="false" outlineLevel="0" collapsed="false">
      <c r="A108" s="574"/>
      <c r="B108" s="50" t="s">
        <v>10</v>
      </c>
      <c r="C108" s="336" t="s">
        <v>714</v>
      </c>
      <c r="D108" s="336" t="s">
        <v>714</v>
      </c>
      <c r="E108" s="310" t="n">
        <v>0.37</v>
      </c>
      <c r="F108" s="598" t="n">
        <v>0.37</v>
      </c>
      <c r="H108" s="574"/>
      <c r="I108" s="49" t="s">
        <v>51</v>
      </c>
      <c r="J108" s="601"/>
      <c r="K108" s="340" t="s">
        <v>51</v>
      </c>
      <c r="L108" s="340" t="s">
        <v>51</v>
      </c>
      <c r="M108" s="320" t="s">
        <v>51</v>
      </c>
      <c r="N108" s="319" t="s">
        <v>51</v>
      </c>
      <c r="O108" s="320" t="s">
        <v>51</v>
      </c>
      <c r="P108" s="319" t="s">
        <v>51</v>
      </c>
      <c r="Q108" s="341" t="s">
        <v>51</v>
      </c>
      <c r="R108" s="320" t="s">
        <v>51</v>
      </c>
      <c r="S108" s="341" t="s">
        <v>51</v>
      </c>
      <c r="T108" s="341" t="s">
        <v>51</v>
      </c>
      <c r="U108" s="341" t="s">
        <v>51</v>
      </c>
      <c r="V108" s="320" t="s">
        <v>51</v>
      </c>
      <c r="W108" s="332"/>
      <c r="X108" s="333"/>
      <c r="Y108" s="320" t="s">
        <v>51</v>
      </c>
      <c r="Z108" s="320" t="s">
        <v>51</v>
      </c>
      <c r="AA108" s="333"/>
      <c r="AB108" s="320" t="s">
        <v>51</v>
      </c>
      <c r="AC108" s="320" t="s">
        <v>51</v>
      </c>
      <c r="AD108" s="341" t="s">
        <v>51</v>
      </c>
      <c r="AE108" s="341" t="s">
        <v>51</v>
      </c>
      <c r="AF108" s="135"/>
      <c r="AG108" s="83"/>
      <c r="AH108" s="416"/>
    </row>
    <row r="109" s="105" customFormat="true" ht="12.75" hidden="false" customHeight="true" outlineLevel="0" collapsed="false">
      <c r="A109" s="574" t="s">
        <v>590</v>
      </c>
      <c r="B109" s="595" t="s">
        <v>741</v>
      </c>
      <c r="C109" s="451" t="s">
        <v>714</v>
      </c>
      <c r="D109" s="451" t="s">
        <v>714</v>
      </c>
      <c r="E109" s="454" t="n">
        <v>0.07</v>
      </c>
      <c r="F109" s="455" t="n">
        <v>0.07</v>
      </c>
      <c r="H109" s="574" t="s">
        <v>590</v>
      </c>
      <c r="I109" s="327" t="n">
        <f aca="false">B$5</f>
        <v>1</v>
      </c>
      <c r="J109" s="601" t="n">
        <v>86.1</v>
      </c>
      <c r="K109" s="329" t="str">
        <f aca="false">IF($I109="ND","ND",IF($B$10="Yes",IF(AND($C109="ND",OR($D109&lt;&gt;"ND",$C110&lt;&gt;"ND",$D110&lt;&gt;"ND",)),0.5*$E109,$C109),"ND"))</f>
        <v>ND</v>
      </c>
      <c r="L109" s="329" t="str">
        <f aca="false">IF($I109="ND","ND",IF($B$11="Yes",IF(AND($C110="ND",OR($C109&lt;&gt;"ND",$D109&lt;&gt;"ND",$D110&lt;&gt;"ND",)),0.5*$E110,$C110),"ND"))</f>
        <v>ND</v>
      </c>
      <c r="M109" s="330" t="str">
        <f aca="false">IF(K109="ND","ND",IF(C111="ND",K109*J109*0.0000416,MAX(0,(K109*J109*0.0000416-(C111*J109*0.0000416*IF(D$9="NA",1,B$9/D$9))))))</f>
        <v>ND</v>
      </c>
      <c r="N109" s="599" t="str">
        <f aca="false">IF(L109="ND","ND",IF(C111="ND",L109*J109*0.0000416,MAX(0,(L109*J109*0.0000416-(C111*J109*0.0000416*IF(D$9="NA",1,B$9/D$9))))))</f>
        <v>ND</v>
      </c>
      <c r="O109" s="330" t="str">
        <f aca="false">IF(M109="ND","ND",M109/B$9)</f>
        <v>ND</v>
      </c>
      <c r="P109" s="334" t="str">
        <f aca="false">IF(N109="ND","ND",N109/B$9)</f>
        <v>ND</v>
      </c>
      <c r="Q109" s="331" t="str">
        <f aca="false">IF(O109="ND","ND",(O109*(2.20462*10^-6)*$B$8))</f>
        <v>ND</v>
      </c>
      <c r="R109" s="330" t="str">
        <f aca="false">IF(P109="ND","ND",(P109*(2.20462*10^-6)*$B$8))</f>
        <v>ND</v>
      </c>
      <c r="S109" s="331" t="str">
        <f aca="false">IF(Q109="ND","ND",(Q109/$B$6))</f>
        <v>ND</v>
      </c>
      <c r="T109" s="331" t="str">
        <f aca="false">IF(R109="ND","ND",(R109/$B$6))</f>
        <v>ND</v>
      </c>
      <c r="U109" s="330" t="str">
        <f aca="false">IF(Q109="ND","ND",(Q109/$B$7))</f>
        <v>ND</v>
      </c>
      <c r="V109" s="330" t="str">
        <f aca="false">IF(R109="ND","ND",(R109/$B$7))</f>
        <v>ND</v>
      </c>
      <c r="W109" s="332" t="str">
        <f aca="false">IF(AND(S109="ND",T109="ND",S110="ND",T110="ND"),"ND",AVERAGE(S109:T110))</f>
        <v>ND</v>
      </c>
      <c r="X109" s="333" t="str">
        <f aca="false">IF(AND(U109="ND",V109="ND",U110="ND",V110="ND"),"ND",AVERAGE(U109:V110))</f>
        <v>ND</v>
      </c>
      <c r="Y109" s="330" t="n">
        <f aca="false">IF(B$10="No","Not Applicable",IF(X109="ND",(E109*J109*0.0000416),"--"))</f>
        <v>0.0002507232</v>
      </c>
      <c r="Z109" s="330" t="str">
        <f aca="false">IF(B$11="No","Not Applicable",IF(X109="ND",(E110*J109*0.0000416),"--"))</f>
        <v>Not Applicable</v>
      </c>
      <c r="AA109" s="333" t="n">
        <f aca="false">IF(X109="ND",MIN(Y109:Z110),"--")</f>
        <v>0.0002507232</v>
      </c>
      <c r="AB109" s="330" t="n">
        <f aca="false">IF($Y109="--","--",IF($Y109="Not Applicable","Not Applicable",$Y109/$B$9*$B$8*(0.00000220462)/$B$6))</f>
        <v>4.43430143598541E-008</v>
      </c>
      <c r="AC109" s="330" t="str">
        <f aca="false">IF($Z109="--","--",IF($Z109="Not Applicable","Not Applicable",$Z109/B$9*$B$8*(0.0000022046)/$B$6))</f>
        <v>Not Applicable</v>
      </c>
      <c r="AD109" s="330" t="n">
        <f aca="false">IF($Y109="--","--",IF($Y109="Not Applicable","Not Applicable",$Y109/$B$9*$B$8*(0.00000220462)/$B$7))</f>
        <v>8.96740574850788E-008</v>
      </c>
      <c r="AE109" s="330" t="str">
        <f aca="false">IF($Z109="--","--",IF($Z109="Not Applicable","Not Applicable",$Z109/B$9*$B$8*(0.0000022046)/$B$7))</f>
        <v>Not Applicable</v>
      </c>
      <c r="AF109" s="135" t="n">
        <f aca="false">IF(W109="ND",MIN(AB109:AC111),"--")</f>
        <v>4.3384519168913E-008</v>
      </c>
      <c r="AG109" s="83" t="n">
        <f aca="false">IF(X109="ND",MIN(AD109:AE111),"--")</f>
        <v>8.77357103949576E-008</v>
      </c>
      <c r="AH109" s="416" t="str">
        <f aca="false">IF(AND(K109="ND",K110="ND"),"ND",(K109-K110)/AVERAGE(K109:K110))</f>
        <v>ND</v>
      </c>
    </row>
    <row r="110" s="105" customFormat="true" ht="12.75" hidden="false" customHeight="false" outlineLevel="0" collapsed="false">
      <c r="A110" s="574"/>
      <c r="B110" s="388" t="s">
        <v>742</v>
      </c>
      <c r="C110" s="322" t="s">
        <v>714</v>
      </c>
      <c r="D110" s="322" t="s">
        <v>714</v>
      </c>
      <c r="E110" s="310" t="s">
        <v>714</v>
      </c>
      <c r="F110" s="597" t="s">
        <v>714</v>
      </c>
      <c r="H110" s="574"/>
      <c r="I110" s="309" t="n">
        <f aca="false">C$5</f>
        <v>2</v>
      </c>
      <c r="J110" s="601"/>
      <c r="K110" s="258" t="str">
        <f aca="false">IF($I110="ND","ND",IF($C$10="Yes",IF(AND($D109="ND",OR($C109&lt;&gt;"ND",$C110&lt;&gt;"ND",$D110&lt;&gt;"ND",)),0.5*$F109,$D109),"ND"))</f>
        <v>ND</v>
      </c>
      <c r="L110" s="258" t="str">
        <f aca="false">IF($I110="ND","ND",IF($C$11="Yes",IF(AND($D110="ND",OR($C109&lt;&gt;"ND",$D109&lt;&gt;"ND",$C110&lt;&gt;"ND",)),0.5*$F110,$D110),"ND"))</f>
        <v>ND</v>
      </c>
      <c r="M110" s="305" t="str">
        <f aca="false">IF(K110="ND","ND",IF(D111="ND",K110*J109*0.0000416,MAX(0,(K110*J109*0.0000416-(D111*J109*0.0000416*IF(D$9="NA",1,C$9/D$9))))))</f>
        <v>ND</v>
      </c>
      <c r="N110" s="305" t="str">
        <f aca="false">IF(L110="ND","ND",IF(D111="ND",L110*J109*0.0000416,MAX(0,(L110*J109*0.0000416-(D111*J109*0.0000416*IF(D$9="NA",1,C$9/D$9))))))</f>
        <v>ND</v>
      </c>
      <c r="O110" s="305" t="str">
        <f aca="false">IF(M110="ND","ND",M110/C$9)</f>
        <v>ND</v>
      </c>
      <c r="P110" s="314" t="str">
        <f aca="false">IF(N110="ND","ND",N110/C$9)</f>
        <v>ND</v>
      </c>
      <c r="Q110" s="313" t="str">
        <f aca="false">IF(O110="ND","ND",(O110*(2.20462*10^-6)*$C$8))</f>
        <v>ND</v>
      </c>
      <c r="R110" s="305" t="str">
        <f aca="false">IF(P110="ND","ND",(P110*(2.20462*10^-6)*$C$8))</f>
        <v>ND</v>
      </c>
      <c r="S110" s="313" t="str">
        <f aca="false">IF(Q110="ND","ND",(Q110/$C$6))</f>
        <v>ND</v>
      </c>
      <c r="T110" s="313" t="str">
        <f aca="false">IF(R110="ND","ND",(R110/$C$6))</f>
        <v>ND</v>
      </c>
      <c r="U110" s="305" t="str">
        <f aca="false">IF(Q110="ND","ND",(Q110/$C$7))</f>
        <v>ND</v>
      </c>
      <c r="V110" s="305" t="str">
        <f aca="false">IF(R110="ND","ND",(R110/$C$7))</f>
        <v>ND</v>
      </c>
      <c r="W110" s="332"/>
      <c r="X110" s="333"/>
      <c r="Y110" s="305" t="n">
        <f aca="false">IF(C$10="No","Not Applicable",IF(X109="ND",(F109*J109*0.0000416),"--"))</f>
        <v>0.0002507232</v>
      </c>
      <c r="Z110" s="305" t="str">
        <f aca="false">IF(C$11="No","Not Applicable",IF(X109="ND",(F110*J109*0.0000416),"--"))</f>
        <v>Not Applicable</v>
      </c>
      <c r="AA110" s="333"/>
      <c r="AB110" s="305" t="n">
        <f aca="false">IF($Y110="--","--",IF($Y110="Not Applicable","Not Applicable",$Y110/$C$9*$C$8*(0.00000220462)/$C$6))</f>
        <v>4.3384519168913E-008</v>
      </c>
      <c r="AC110" s="305" t="str">
        <f aca="false">IF($Z110="--","--",IF($Z110="Not Applicable","Not Applicable",$Z110/$C$9*$C$8*(0.00000220462)/$C$6))</f>
        <v>Not Applicable</v>
      </c>
      <c r="AD110" s="305" t="n">
        <f aca="false">IF($Y110="--","--",IF($Y110="Not Applicable","Not Applicable",$Y110/$C$9*$C$8*(0.00000220462)/$C$7))</f>
        <v>8.77357103949576E-008</v>
      </c>
      <c r="AE110" s="305" t="str">
        <f aca="false">IF($Z110="--","--",IF($Z110="Not Applicable","Not Applicable",$Z110/$C$9*$C$8*(0.00000220462)/$C$7))</f>
        <v>Not Applicable</v>
      </c>
      <c r="AF110" s="135"/>
      <c r="AG110" s="83"/>
      <c r="AH110" s="416"/>
    </row>
    <row r="111" s="105" customFormat="true" ht="12.75" hidden="false" customHeight="false" outlineLevel="0" collapsed="false">
      <c r="A111" s="574"/>
      <c r="B111" s="50" t="s">
        <v>10</v>
      </c>
      <c r="C111" s="336" t="s">
        <v>714</v>
      </c>
      <c r="D111" s="336" t="s">
        <v>714</v>
      </c>
      <c r="E111" s="310" t="n">
        <v>0.07</v>
      </c>
      <c r="F111" s="598" t="n">
        <v>0.07</v>
      </c>
      <c r="H111" s="574"/>
      <c r="I111" s="49" t="s">
        <v>51</v>
      </c>
      <c r="J111" s="601"/>
      <c r="K111" s="340" t="s">
        <v>51</v>
      </c>
      <c r="L111" s="340" t="s">
        <v>51</v>
      </c>
      <c r="M111" s="320" t="s">
        <v>51</v>
      </c>
      <c r="N111" s="319" t="s">
        <v>51</v>
      </c>
      <c r="O111" s="320" t="s">
        <v>51</v>
      </c>
      <c r="P111" s="319" t="s">
        <v>51</v>
      </c>
      <c r="Q111" s="341" t="s">
        <v>51</v>
      </c>
      <c r="R111" s="320" t="s">
        <v>51</v>
      </c>
      <c r="S111" s="341" t="s">
        <v>51</v>
      </c>
      <c r="T111" s="341" t="s">
        <v>51</v>
      </c>
      <c r="U111" s="341" t="s">
        <v>51</v>
      </c>
      <c r="V111" s="320" t="s">
        <v>51</v>
      </c>
      <c r="W111" s="332"/>
      <c r="X111" s="333"/>
      <c r="Y111" s="320" t="s">
        <v>51</v>
      </c>
      <c r="Z111" s="320" t="s">
        <v>51</v>
      </c>
      <c r="AA111" s="333"/>
      <c r="AB111" s="320" t="s">
        <v>51</v>
      </c>
      <c r="AC111" s="320" t="s">
        <v>51</v>
      </c>
      <c r="AD111" s="341" t="s">
        <v>51</v>
      </c>
      <c r="AE111" s="341" t="s">
        <v>51</v>
      </c>
      <c r="AF111" s="135"/>
      <c r="AG111" s="83"/>
      <c r="AH111" s="416"/>
    </row>
    <row r="112" customFormat="false" ht="12.75" hidden="false" customHeight="true" outlineLevel="0" collapsed="false">
      <c r="A112" s="115" t="s">
        <v>136</v>
      </c>
      <c r="B112" s="595" t="s">
        <v>741</v>
      </c>
      <c r="C112" s="451" t="s">
        <v>714</v>
      </c>
      <c r="D112" s="451" t="s">
        <v>714</v>
      </c>
      <c r="E112" s="454" t="n">
        <v>0.08</v>
      </c>
      <c r="F112" s="455" t="n">
        <v>0.08</v>
      </c>
      <c r="G112" s="105"/>
      <c r="H112" s="115" t="s">
        <v>136</v>
      </c>
      <c r="I112" s="327" t="n">
        <f aca="false">B$5</f>
        <v>1</v>
      </c>
      <c r="J112" s="271" t="n">
        <v>119</v>
      </c>
      <c r="K112" s="329" t="str">
        <f aca="false">IF($I112="ND","ND",IF($B$10="Yes",IF(AND($C112="ND",OR($D112&lt;&gt;"ND",$C113&lt;&gt;"ND",$D113&lt;&gt;"ND",)),0.5*$E112,$C112),"ND"))</f>
        <v>ND</v>
      </c>
      <c r="L112" s="329" t="str">
        <f aca="false">IF($I112="ND","ND",IF($B$11="Yes",IF(AND($C113="ND",OR($C112&lt;&gt;"ND",$D112&lt;&gt;"ND",$D113&lt;&gt;"ND",)),0.5*$E113,$C113),"ND"))</f>
        <v>ND</v>
      </c>
      <c r="M112" s="330" t="str">
        <f aca="false">IF(K112="ND","ND",IF(C114="ND",K112*J112*0.0000416,MAX(0,(K112*J112*0.0000416-(C114*J112*0.0000416*IF(D$9="NA",1,B$9/D$9))))))</f>
        <v>ND</v>
      </c>
      <c r="N112" s="599" t="str">
        <f aca="false">IF(L112="ND","ND",IF(C114="ND",L112*J112*0.0000416,MAX(0,(L112*J112*0.0000416-(C114*J112*0.0000416*IF(D$9="NA",1,B$9/D$9))))))</f>
        <v>ND</v>
      </c>
      <c r="O112" s="330" t="str">
        <f aca="false">IF(M112="ND","ND",M112/B$9)</f>
        <v>ND</v>
      </c>
      <c r="P112" s="334" t="str">
        <f aca="false">IF(N112="ND","ND",N112/B$9)</f>
        <v>ND</v>
      </c>
      <c r="Q112" s="331" t="str">
        <f aca="false">IF(O112="ND","ND",(O112*(2.20462*10^-6)*$B$8))</f>
        <v>ND</v>
      </c>
      <c r="R112" s="330" t="str">
        <f aca="false">IF(P112="ND","ND",(P112*(2.20462*10^-6)*$B$8))</f>
        <v>ND</v>
      </c>
      <c r="S112" s="331" t="str">
        <f aca="false">IF(Q112="ND","ND",(Q112/$B$6))</f>
        <v>ND</v>
      </c>
      <c r="T112" s="331" t="str">
        <f aca="false">IF(R112="ND","ND",(R112/$B$6))</f>
        <v>ND</v>
      </c>
      <c r="U112" s="330" t="str">
        <f aca="false">IF(Q112="ND","ND",(Q112/$B$7))</f>
        <v>ND</v>
      </c>
      <c r="V112" s="330" t="str">
        <f aca="false">IF(R112="ND","ND",(R112/$B$7))</f>
        <v>ND</v>
      </c>
      <c r="W112" s="332" t="str">
        <f aca="false">IF(AND(S112="ND",T112="ND",S113="ND",T113="ND"),"ND",AVERAGE(S112:T113))</f>
        <v>ND</v>
      </c>
      <c r="X112" s="333" t="str">
        <f aca="false">IF(AND(U112="ND",V112="ND",U113="ND",V113="ND"),"ND",AVERAGE(U112:V113))</f>
        <v>ND</v>
      </c>
      <c r="Y112" s="330" t="n">
        <f aca="false">IF(B$10="No","Not Applicable",IF(X112="ND",(E112*J112*0.0000416),"--"))</f>
        <v>0.000396032</v>
      </c>
      <c r="Z112" s="330" t="str">
        <f aca="false">IF(B$11="No","Not Applicable",IF(X112="ND",(E113*J112*0.0000416),"--"))</f>
        <v>Not Applicable</v>
      </c>
      <c r="AA112" s="333" t="n">
        <f aca="false">IF(X112="ND",MIN(Y112:Z113),"--")</f>
        <v>0.000396032</v>
      </c>
      <c r="AB112" s="330" t="n">
        <f aca="false">IF($Y112="--","--",IF($Y112="Not Applicable","Not Applicable",$Y112/$B$9*$B$8*(0.00000220462)/$B$6))</f>
        <v>7.00423920202109E-008</v>
      </c>
      <c r="AC112" s="330" t="str">
        <f aca="false">IF($Z112="--","--",IF($Z112="Not Applicable","Not Applicable",$Z112/B$9*$B$8*(0.0000022046)/$B$6))</f>
        <v>Not Applicable</v>
      </c>
      <c r="AD112" s="330" t="n">
        <f aca="false">IF($Y112="--","--",IF($Y112="Not Applicable","Not Applicable",$Y112/$B$9*$B$8*(0.00000220462)/$B$7))</f>
        <v>1.41645433425908E-007</v>
      </c>
      <c r="AE112" s="330" t="str">
        <f aca="false">IF($Z112="--","--",IF($Z112="Not Applicable","Not Applicable",$Z112/B$9*$B$8*(0.0000022046)/$B$7))</f>
        <v>Not Applicable</v>
      </c>
      <c r="AF112" s="135" t="n">
        <f aca="false">IF(W112="ND",MIN(AB112:AC114),"--")</f>
        <v>6.85283926477603E-008</v>
      </c>
      <c r="AG112" s="83" t="n">
        <f aca="false">IF(X112="ND",MIN(AD112:AE114),"--")</f>
        <v>1.38583700507715E-007</v>
      </c>
      <c r="AH112" s="416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15"/>
      <c r="B113" s="388" t="s">
        <v>742</v>
      </c>
      <c r="C113" s="322" t="s">
        <v>714</v>
      </c>
      <c r="D113" s="322" t="s">
        <v>714</v>
      </c>
      <c r="E113" s="310" t="s">
        <v>714</v>
      </c>
      <c r="F113" s="597" t="s">
        <v>714</v>
      </c>
      <c r="G113" s="105"/>
      <c r="H113" s="115"/>
      <c r="I113" s="309" t="n">
        <f aca="false">C$5</f>
        <v>2</v>
      </c>
      <c r="J113" s="271"/>
      <c r="K113" s="258" t="str">
        <f aca="false">IF($I113="ND","ND",IF($C$10="Yes",IF(AND($D112="ND",OR($C112&lt;&gt;"ND",$C113&lt;&gt;"ND",$D113&lt;&gt;"ND",)),0.5*$F112,$D112),"ND"))</f>
        <v>ND</v>
      </c>
      <c r="L113" s="258" t="str">
        <f aca="false">IF($I113="ND","ND",IF($C$11="Yes",IF(AND($D113="ND",OR($C112&lt;&gt;"ND",$D112&lt;&gt;"ND",$C113&lt;&gt;"ND",)),0.5*$F113,$D113),"ND"))</f>
        <v>ND</v>
      </c>
      <c r="M113" s="305" t="str">
        <f aca="false">IF(K113="ND","ND",IF(D114="ND",K113*J112*0.0000416,MAX(0,(K113*J112*0.0000416-(D114*J112*0.0000416*IF(D$9="NA",1,C$9/D$9))))))</f>
        <v>ND</v>
      </c>
      <c r="N113" s="305" t="str">
        <f aca="false">IF(L113="ND","ND",IF(D114="ND",L113*J112*0.0000416,MAX(0,(L113*J112*0.0000416-(D114*J112*0.0000416*IF(D$9="NA",1,C$9/D$9))))))</f>
        <v>ND</v>
      </c>
      <c r="O113" s="305" t="str">
        <f aca="false">IF(M113="ND","ND",M113/C$9)</f>
        <v>ND</v>
      </c>
      <c r="P113" s="314" t="str">
        <f aca="false">IF(N113="ND","ND",N113/C$9)</f>
        <v>ND</v>
      </c>
      <c r="Q113" s="313" t="str">
        <f aca="false">IF(O113="ND","ND",(O113*(2.20462*10^-6)*$C$8))</f>
        <v>ND</v>
      </c>
      <c r="R113" s="305" t="str">
        <f aca="false">IF(P113="ND","ND",(P113*(2.20462*10^-6)*$C$8))</f>
        <v>ND</v>
      </c>
      <c r="S113" s="313" t="str">
        <f aca="false">IF(Q113="ND","ND",(Q113/$C$6))</f>
        <v>ND</v>
      </c>
      <c r="T113" s="313" t="str">
        <f aca="false">IF(R113="ND","ND",(R113/$C$6))</f>
        <v>ND</v>
      </c>
      <c r="U113" s="305" t="str">
        <f aca="false">IF(Q113="ND","ND",(Q113/$C$7))</f>
        <v>ND</v>
      </c>
      <c r="V113" s="305" t="str">
        <f aca="false">IF(R113="ND","ND",(R113/$C$7))</f>
        <v>ND</v>
      </c>
      <c r="W113" s="332"/>
      <c r="X113" s="333"/>
      <c r="Y113" s="305" t="n">
        <f aca="false">IF(C$10="No","Not Applicable",IF(X112="ND",(F112*J112*0.0000416),"--"))</f>
        <v>0.000396032</v>
      </c>
      <c r="Z113" s="305" t="str">
        <f aca="false">IF(C$11="No","Not Applicable",IF(X112="ND",(F113*J112*0.0000416),"--"))</f>
        <v>Not Applicable</v>
      </c>
      <c r="AA113" s="333"/>
      <c r="AB113" s="305" t="n">
        <f aca="false">IF($Y113="--","--",IF($Y113="Not Applicable","Not Applicable",$Y113/$C$9*$C$8*(0.00000220462)/$C$6))</f>
        <v>6.85283926477603E-008</v>
      </c>
      <c r="AC113" s="305" t="str">
        <f aca="false">IF($Z113="--","--",IF($Z113="Not Applicable","Not Applicable",$Z113/$C$9*$C$8*(0.00000220462)/$C$6))</f>
        <v>Not Applicable</v>
      </c>
      <c r="AD113" s="305" t="n">
        <f aca="false">IF($Y113="--","--",IF($Y113="Not Applicable","Not Applicable",$Y113/$C$9*$C$8*(0.00000220462)/$C$7))</f>
        <v>1.38583700507715E-007</v>
      </c>
      <c r="AE113" s="305" t="str">
        <f aca="false">IF($Z113="--","--",IF($Z113="Not Applicable","Not Applicable",$Z113/$C$9*$C$8*(0.00000220462)/$C$7))</f>
        <v>Not Applicable</v>
      </c>
      <c r="AF113" s="135"/>
      <c r="AG113" s="83"/>
      <c r="AH113" s="416"/>
    </row>
    <row r="114" customFormat="false" ht="12.75" hidden="false" customHeight="false" outlineLevel="0" collapsed="false">
      <c r="A114" s="115"/>
      <c r="B114" s="50" t="s">
        <v>10</v>
      </c>
      <c r="C114" s="336" t="s">
        <v>714</v>
      </c>
      <c r="D114" s="336" t="s">
        <v>714</v>
      </c>
      <c r="E114" s="310" t="n">
        <v>0.08</v>
      </c>
      <c r="F114" s="598" t="n">
        <v>0.08</v>
      </c>
      <c r="G114" s="105"/>
      <c r="H114" s="115"/>
      <c r="I114" s="49" t="s">
        <v>51</v>
      </c>
      <c r="J114" s="271"/>
      <c r="K114" s="340" t="s">
        <v>51</v>
      </c>
      <c r="L114" s="340" t="s">
        <v>51</v>
      </c>
      <c r="M114" s="320" t="s">
        <v>51</v>
      </c>
      <c r="N114" s="319" t="s">
        <v>51</v>
      </c>
      <c r="O114" s="320" t="s">
        <v>51</v>
      </c>
      <c r="P114" s="319" t="s">
        <v>51</v>
      </c>
      <c r="Q114" s="341" t="s">
        <v>51</v>
      </c>
      <c r="R114" s="320" t="s">
        <v>51</v>
      </c>
      <c r="S114" s="341" t="s">
        <v>51</v>
      </c>
      <c r="T114" s="341" t="s">
        <v>51</v>
      </c>
      <c r="U114" s="341" t="s">
        <v>51</v>
      </c>
      <c r="V114" s="320" t="s">
        <v>51</v>
      </c>
      <c r="W114" s="332"/>
      <c r="X114" s="333"/>
      <c r="Y114" s="320" t="s">
        <v>51</v>
      </c>
      <c r="Z114" s="320" t="s">
        <v>51</v>
      </c>
      <c r="AA114" s="333"/>
      <c r="AB114" s="320" t="s">
        <v>51</v>
      </c>
      <c r="AC114" s="320" t="s">
        <v>51</v>
      </c>
      <c r="AD114" s="341" t="s">
        <v>51</v>
      </c>
      <c r="AE114" s="341" t="s">
        <v>51</v>
      </c>
      <c r="AF114" s="135"/>
      <c r="AG114" s="83"/>
      <c r="AH114" s="416"/>
    </row>
    <row r="115" s="105" customFormat="true" ht="12.75" hidden="false" customHeight="true" outlineLevel="0" collapsed="false">
      <c r="A115" s="574" t="s">
        <v>361</v>
      </c>
      <c r="B115" s="595" t="s">
        <v>741</v>
      </c>
      <c r="C115" s="451" t="s">
        <v>714</v>
      </c>
      <c r="D115" s="451" t="s">
        <v>714</v>
      </c>
      <c r="E115" s="454" t="n">
        <v>0.08</v>
      </c>
      <c r="F115" s="455" t="n">
        <v>0.08</v>
      </c>
      <c r="H115" s="574" t="s">
        <v>361</v>
      </c>
      <c r="I115" s="327" t="n">
        <f aca="false">B$5</f>
        <v>1</v>
      </c>
      <c r="J115" s="601" t="n">
        <v>133.41</v>
      </c>
      <c r="K115" s="329" t="str">
        <f aca="false">IF($I115="ND","ND",IF($B$10="Yes",IF(AND($C115="ND",OR($D115&lt;&gt;"ND",$C116&lt;&gt;"ND",$D116&lt;&gt;"ND",)),0.5*$E115,$C115),"ND"))</f>
        <v>ND</v>
      </c>
      <c r="L115" s="329" t="str">
        <f aca="false">IF($I115="ND","ND",IF($B$11="Yes",IF(AND($C116="ND",OR($C115&lt;&gt;"ND",$D115&lt;&gt;"ND",$D116&lt;&gt;"ND",)),0.5*$E116,$C116),"ND"))</f>
        <v>ND</v>
      </c>
      <c r="M115" s="330" t="str">
        <f aca="false">IF(K115="ND","ND",IF(C117="ND",K115*J115*0.0000416,MAX(0,(K115*J115*0.0000416-(C117*J115*0.0000416*IF(D$9="NA",1,B$9/D$9))))))</f>
        <v>ND</v>
      </c>
      <c r="N115" s="599" t="str">
        <f aca="false">IF(L115="ND","ND",IF(C117="ND",L115*J115*0.0000416,MAX(0,(L115*J115*0.0000416-(C117*J115*0.0000416*IF(D$9="NA",1,B$9/D$9))))))</f>
        <v>ND</v>
      </c>
      <c r="O115" s="330" t="str">
        <f aca="false">IF(M115="ND","ND",M115/B$9)</f>
        <v>ND</v>
      </c>
      <c r="P115" s="334" t="str">
        <f aca="false">IF(N115="ND","ND",N115/B$9)</f>
        <v>ND</v>
      </c>
      <c r="Q115" s="331" t="str">
        <f aca="false">IF(O115="ND","ND",(O115*(2.20462*10^-6)*$B$8))</f>
        <v>ND</v>
      </c>
      <c r="R115" s="330" t="str">
        <f aca="false">IF(P115="ND","ND",(P115*(2.20462*10^-6)*$B$8))</f>
        <v>ND</v>
      </c>
      <c r="S115" s="331" t="str">
        <f aca="false">IF(Q115="ND","ND",(Q115/$B$6))</f>
        <v>ND</v>
      </c>
      <c r="T115" s="331" t="str">
        <f aca="false">IF(R115="ND","ND",(R115/$B$6))</f>
        <v>ND</v>
      </c>
      <c r="U115" s="330" t="str">
        <f aca="false">IF(Q115="ND","ND",(Q115/$B$7))</f>
        <v>ND</v>
      </c>
      <c r="V115" s="330" t="str">
        <f aca="false">IF(R115="ND","ND",(R115/$B$7))</f>
        <v>ND</v>
      </c>
      <c r="W115" s="332" t="str">
        <f aca="false">IF(AND(S115="ND",T115="ND",S116="ND",T116="ND"),"ND",AVERAGE(S115:T116))</f>
        <v>ND</v>
      </c>
      <c r="X115" s="333" t="str">
        <f aca="false">IF(AND(U115="ND",V115="ND",U116="ND",V116="ND"),"ND",AVERAGE(U115:V116))</f>
        <v>ND</v>
      </c>
      <c r="Y115" s="330" t="n">
        <f aca="false">IF(B$10="No","Not Applicable",IF(X115="ND",(E115*J115*0.0000416),"--"))</f>
        <v>0.00044398848</v>
      </c>
      <c r="Z115" s="330" t="str">
        <f aca="false">IF(B$11="No","Not Applicable",IF(X115="ND",(E116*J115*0.0000416),"--"))</f>
        <v>Not Applicable</v>
      </c>
      <c r="AA115" s="333" t="n">
        <f aca="false">IF(X115="ND",MIN(Y115:Z116),"--")</f>
        <v>0.00044398848</v>
      </c>
      <c r="AB115" s="330" t="n">
        <f aca="false">IF($Y115="--","--",IF($Y115="Not Applicable","Not Applicable",$Y115/$B$9*$B$8*(0.00000220462)/$B$6))</f>
        <v>7.85239959614818E-008</v>
      </c>
      <c r="AC115" s="330" t="str">
        <f aca="false">IF($Z115="--","--",IF($Z115="Not Applicable","Not Applicable",$Z115/B$9*$B$8*(0.0000022046)/$B$6))</f>
        <v>Not Applicable</v>
      </c>
      <c r="AD115" s="330" t="n">
        <f aca="false">IF($Y115="--","--",IF($Y115="Not Applicable","Not Applicable",$Y115/$B$9*$B$8*(0.00000220462)/$B$7))</f>
        <v>1.58797624145802E-007</v>
      </c>
      <c r="AE115" s="330" t="str">
        <f aca="false">IF($Z115="--","--",IF($Z115="Not Applicable","Not Applicable",$Z115/B$9*$B$8*(0.0000022046)/$B$7))</f>
        <v>Not Applicable</v>
      </c>
      <c r="AF115" s="135" t="n">
        <f aca="false">IF(W115="ND",MIN(AB115:AC117),"--")</f>
        <v>7.68266627154429E-008</v>
      </c>
      <c r="AG115" s="83" t="n">
        <f aca="false">IF(X115="ND",MIN(AD115:AE117),"--")</f>
        <v>1.55365138527178E-007</v>
      </c>
      <c r="AH115" s="416" t="str">
        <f aca="false">IF(AND(K115="ND",K116="ND"),"ND",(K115-K116)/AVERAGE(K115:K116))</f>
        <v>ND</v>
      </c>
    </row>
    <row r="116" s="105" customFormat="true" ht="12.75" hidden="false" customHeight="false" outlineLevel="0" collapsed="false">
      <c r="A116" s="574"/>
      <c r="B116" s="388" t="s">
        <v>742</v>
      </c>
      <c r="C116" s="322" t="s">
        <v>714</v>
      </c>
      <c r="D116" s="322" t="s">
        <v>714</v>
      </c>
      <c r="E116" s="310" t="s">
        <v>714</v>
      </c>
      <c r="F116" s="597" t="s">
        <v>714</v>
      </c>
      <c r="H116" s="574"/>
      <c r="I116" s="309" t="n">
        <f aca="false">C$5</f>
        <v>2</v>
      </c>
      <c r="J116" s="601"/>
      <c r="K116" s="258" t="str">
        <f aca="false">IF($I116="ND","ND",IF($C$10="Yes",IF(AND($D115="ND",OR($C115&lt;&gt;"ND",$C116&lt;&gt;"ND",$D116&lt;&gt;"ND",)),0.5*$F115,$D115),"ND"))</f>
        <v>ND</v>
      </c>
      <c r="L116" s="258" t="str">
        <f aca="false">IF($I116="ND","ND",IF($C$11="Yes",IF(AND($D116="ND",OR($C115&lt;&gt;"ND",$D115&lt;&gt;"ND",$C116&lt;&gt;"ND",)),0.5*$F116,$D116),"ND"))</f>
        <v>ND</v>
      </c>
      <c r="M116" s="305" t="str">
        <f aca="false">IF(K116="ND","ND",IF(D117="ND",K116*J115*0.0000416,MAX(0,(K116*J115*0.0000416-(D117*J115*0.0000416*IF(D$9="NA",1,C$9/D$9))))))</f>
        <v>ND</v>
      </c>
      <c r="N116" s="305" t="str">
        <f aca="false">IF(L116="ND","ND",IF(D117="ND",L116*J115*0.0000416,MAX(0,(L116*J115*0.0000416-(D117*J115*0.0000416*IF(D$9="NA",1,C$9/D$9))))))</f>
        <v>ND</v>
      </c>
      <c r="O116" s="305" t="str">
        <f aca="false">IF(M116="ND","ND",M116/C$9)</f>
        <v>ND</v>
      </c>
      <c r="P116" s="314" t="str">
        <f aca="false">IF(N116="ND","ND",N116/C$9)</f>
        <v>ND</v>
      </c>
      <c r="Q116" s="313" t="str">
        <f aca="false">IF(O116="ND","ND",(O116*(2.20462*10^-6)*$C$8))</f>
        <v>ND</v>
      </c>
      <c r="R116" s="305" t="str">
        <f aca="false">IF(P116="ND","ND",(P116*(2.20462*10^-6)*$C$8))</f>
        <v>ND</v>
      </c>
      <c r="S116" s="313" t="str">
        <f aca="false">IF(Q116="ND","ND",(Q116/$C$6))</f>
        <v>ND</v>
      </c>
      <c r="T116" s="313" t="str">
        <f aca="false">IF(R116="ND","ND",(R116/$C$6))</f>
        <v>ND</v>
      </c>
      <c r="U116" s="305" t="str">
        <f aca="false">IF(Q116="ND","ND",(Q116/$C$7))</f>
        <v>ND</v>
      </c>
      <c r="V116" s="305" t="str">
        <f aca="false">IF(R116="ND","ND",(R116/$C$7))</f>
        <v>ND</v>
      </c>
      <c r="W116" s="332"/>
      <c r="X116" s="333"/>
      <c r="Y116" s="305" t="n">
        <f aca="false">IF(C$10="No","Not Applicable",IF(X115="ND",(F115*J115*0.0000416),"--"))</f>
        <v>0.00044398848</v>
      </c>
      <c r="Z116" s="305" t="str">
        <f aca="false">IF(C$11="No","Not Applicable",IF(X115="ND",(F116*J115*0.0000416),"--"))</f>
        <v>Not Applicable</v>
      </c>
      <c r="AA116" s="333"/>
      <c r="AB116" s="305" t="n">
        <f aca="false">IF($Y116="--","--",IF($Y116="Not Applicable","Not Applicable",$Y116/$C$9*$C$8*(0.00000220462)/$C$6))</f>
        <v>7.68266627154429E-008</v>
      </c>
      <c r="AC116" s="305" t="str">
        <f aca="false">IF($Z116="--","--",IF($Z116="Not Applicable","Not Applicable",$Z116/$C$9*$C$8*(0.00000220462)/$C$6))</f>
        <v>Not Applicable</v>
      </c>
      <c r="AD116" s="305" t="n">
        <f aca="false">IF($Y116="--","--",IF($Y116="Not Applicable","Not Applicable",$Y116/$C$9*$C$8*(0.00000220462)/$C$7))</f>
        <v>1.55365138527178E-007</v>
      </c>
      <c r="AE116" s="305" t="str">
        <f aca="false">IF($Z116="--","--",IF($Z116="Not Applicable","Not Applicable",$Z116/$C$9*$C$8*(0.00000220462)/$C$7))</f>
        <v>Not Applicable</v>
      </c>
      <c r="AF116" s="135"/>
      <c r="AG116" s="83"/>
      <c r="AH116" s="416"/>
    </row>
    <row r="117" s="105" customFormat="true" ht="12.75" hidden="false" customHeight="false" outlineLevel="0" collapsed="false">
      <c r="A117" s="574"/>
      <c r="B117" s="50" t="s">
        <v>10</v>
      </c>
      <c r="C117" s="336" t="s">
        <v>714</v>
      </c>
      <c r="D117" s="336" t="s">
        <v>714</v>
      </c>
      <c r="E117" s="310" t="n">
        <v>0.08</v>
      </c>
      <c r="F117" s="598" t="n">
        <v>0.08</v>
      </c>
      <c r="H117" s="574"/>
      <c r="I117" s="49" t="s">
        <v>51</v>
      </c>
      <c r="J117" s="601"/>
      <c r="K117" s="340" t="s">
        <v>51</v>
      </c>
      <c r="L117" s="340" t="s">
        <v>51</v>
      </c>
      <c r="M117" s="320" t="s">
        <v>51</v>
      </c>
      <c r="N117" s="319" t="s">
        <v>51</v>
      </c>
      <c r="O117" s="320" t="s">
        <v>51</v>
      </c>
      <c r="P117" s="319" t="s">
        <v>51</v>
      </c>
      <c r="Q117" s="341" t="s">
        <v>51</v>
      </c>
      <c r="R117" s="320" t="s">
        <v>51</v>
      </c>
      <c r="S117" s="341" t="s">
        <v>51</v>
      </c>
      <c r="T117" s="341" t="s">
        <v>51</v>
      </c>
      <c r="U117" s="341" t="s">
        <v>51</v>
      </c>
      <c r="V117" s="320" t="s">
        <v>51</v>
      </c>
      <c r="W117" s="332"/>
      <c r="X117" s="333"/>
      <c r="Y117" s="320" t="s">
        <v>51</v>
      </c>
      <c r="Z117" s="320" t="s">
        <v>51</v>
      </c>
      <c r="AA117" s="333"/>
      <c r="AB117" s="320" t="s">
        <v>51</v>
      </c>
      <c r="AC117" s="320" t="s">
        <v>51</v>
      </c>
      <c r="AD117" s="341" t="s">
        <v>51</v>
      </c>
      <c r="AE117" s="341" t="s">
        <v>51</v>
      </c>
      <c r="AF117" s="135"/>
      <c r="AG117" s="83"/>
      <c r="AH117" s="416"/>
    </row>
    <row r="118" customFormat="false" ht="12.75" hidden="false" customHeight="true" outlineLevel="0" collapsed="false">
      <c r="A118" s="115" t="s">
        <v>591</v>
      </c>
      <c r="B118" s="595" t="s">
        <v>741</v>
      </c>
      <c r="C118" s="451" t="s">
        <v>714</v>
      </c>
      <c r="D118" s="451" t="s">
        <v>714</v>
      </c>
      <c r="E118" s="454" t="n">
        <v>0.05</v>
      </c>
      <c r="F118" s="455" t="n">
        <v>0.05</v>
      </c>
      <c r="G118" s="105"/>
      <c r="H118" s="115" t="s">
        <v>591</v>
      </c>
      <c r="I118" s="327" t="n">
        <f aca="false">B$5</f>
        <v>1</v>
      </c>
      <c r="J118" s="271" t="n">
        <v>154</v>
      </c>
      <c r="K118" s="329" t="str">
        <f aca="false">IF($I118="ND","ND",IF($B$10="Yes",IF(AND($C118="ND",OR($D118&lt;&gt;"ND",$C119&lt;&gt;"ND",$D119&lt;&gt;"ND",)),0.5*$E118,$C118),"ND"))</f>
        <v>ND</v>
      </c>
      <c r="L118" s="329" t="str">
        <f aca="false">IF($I118="ND","ND",IF($B$11="Yes",IF(AND($C119="ND",OR($C118&lt;&gt;"ND",$D118&lt;&gt;"ND",$D119&lt;&gt;"ND",)),0.5*$E119,$C119),"ND"))</f>
        <v>ND</v>
      </c>
      <c r="M118" s="330" t="str">
        <f aca="false">IF(K118="ND","ND",IF(C120="ND",K118*J118*0.0000416,MAX(0,(K118*J118*0.0000416-(C120*J118*0.0000416*IF(D$9="NA",1,B$9/D$9))))))</f>
        <v>ND</v>
      </c>
      <c r="N118" s="599" t="str">
        <f aca="false">IF(L118="ND","ND",IF(C120="ND",L118*J118*0.0000416,MAX(0,(L118*J118*0.0000416-(C120*J118*0.0000416*IF(D$9="NA",1,B$9/D$9))))))</f>
        <v>ND</v>
      </c>
      <c r="O118" s="330" t="str">
        <f aca="false">IF(M118="ND","ND",M118/B$9)</f>
        <v>ND</v>
      </c>
      <c r="P118" s="334" t="str">
        <f aca="false">IF(N118="ND","ND",N118/B$9)</f>
        <v>ND</v>
      </c>
      <c r="Q118" s="331" t="str">
        <f aca="false">IF(O118="ND","ND",(O118*(2.20462*10^-6)*$B$8))</f>
        <v>ND</v>
      </c>
      <c r="R118" s="330" t="str">
        <f aca="false">IF(P118="ND","ND",(P118*(2.20462*10^-6)*$B$8))</f>
        <v>ND</v>
      </c>
      <c r="S118" s="331" t="str">
        <f aca="false">IF(Q118="ND","ND",(Q118/$B$6))</f>
        <v>ND</v>
      </c>
      <c r="T118" s="331" t="str">
        <f aca="false">IF(R118="ND","ND",(R118/$B$6))</f>
        <v>ND</v>
      </c>
      <c r="U118" s="330" t="str">
        <f aca="false">IF(Q118="ND","ND",(Q118/$B$7))</f>
        <v>ND</v>
      </c>
      <c r="V118" s="330" t="str">
        <f aca="false">IF(R118="ND","ND",(R118/$B$7))</f>
        <v>ND</v>
      </c>
      <c r="W118" s="332" t="str">
        <f aca="false">IF(AND(S118="ND",T118="ND",S119="ND",T119="ND"),"ND",AVERAGE(S118:T119))</f>
        <v>ND</v>
      </c>
      <c r="X118" s="333" t="str">
        <f aca="false">IF(AND(U118="ND",V118="ND",U119="ND",V119="ND"),"ND",AVERAGE(U118:V119))</f>
        <v>ND</v>
      </c>
      <c r="Y118" s="330" t="n">
        <f aca="false">IF(B$10="No","Not Applicable",IF(X118="ND",(E118*J118*0.0000416),"--"))</f>
        <v>0.00032032</v>
      </c>
      <c r="Z118" s="330" t="str">
        <f aca="false">IF(B$11="No","Not Applicable",IF(X118="ND",(E119*J118*0.0000416),"--"))</f>
        <v>Not Applicable</v>
      </c>
      <c r="AA118" s="333" t="n">
        <f aca="false">IF(X118="ND",MIN(Y118:Z119),"--")</f>
        <v>0.00032032</v>
      </c>
      <c r="AB118" s="330" t="n">
        <f aca="false">IF($Y118="--","--",IF($Y118="Not Applicable","Not Applicable",$Y118/$B$9*$B$8*(0.00000220462)/$B$6))</f>
        <v>5.66519347222294E-008</v>
      </c>
      <c r="AC118" s="330" t="str">
        <f aca="false">IF($Z118="--","--",IF($Z118="Not Applicable","Not Applicable",$Z118/B$9*$B$8*(0.0000022046)/$B$6))</f>
        <v>Not Applicable</v>
      </c>
      <c r="AD118" s="330" t="n">
        <f aca="false">IF($Y118="--","--",IF($Y118="Not Applicable","Not Applicable",$Y118/$B$9*$B$8*(0.00000220462)/$B$7))</f>
        <v>1.14566159388602E-007</v>
      </c>
      <c r="AE118" s="330" t="str">
        <f aca="false">IF($Z118="--","--",IF($Z118="Not Applicable","Not Applicable",$Z118/B$9*$B$8*(0.0000022046)/$B$7))</f>
        <v>Not Applicable</v>
      </c>
      <c r="AF118" s="135" t="n">
        <f aca="false">IF(W118="ND",MIN(AB118:AC120),"--")</f>
        <v>5.54273764062767E-008</v>
      </c>
      <c r="AG118" s="83" t="n">
        <f aca="false">IF(X118="ND",MIN(AD118:AE120),"--")</f>
        <v>1.12089757763593E-007</v>
      </c>
      <c r="AH118" s="416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15"/>
      <c r="B119" s="388" t="s">
        <v>742</v>
      </c>
      <c r="C119" s="322" t="s">
        <v>714</v>
      </c>
      <c r="D119" s="322" t="s">
        <v>714</v>
      </c>
      <c r="E119" s="310" t="s">
        <v>714</v>
      </c>
      <c r="F119" s="597" t="s">
        <v>714</v>
      </c>
      <c r="G119" s="105"/>
      <c r="H119" s="115"/>
      <c r="I119" s="309" t="n">
        <f aca="false">C$5</f>
        <v>2</v>
      </c>
      <c r="J119" s="271"/>
      <c r="K119" s="258" t="str">
        <f aca="false">IF($I119="ND","ND",IF($C$10="Yes",IF(AND($D118="ND",OR($C118&lt;&gt;"ND",$C119&lt;&gt;"ND",$D119&lt;&gt;"ND",)),0.5*$F118,$D118),"ND"))</f>
        <v>ND</v>
      </c>
      <c r="L119" s="258" t="str">
        <f aca="false">IF($I119="ND","ND",IF($C$11="Yes",IF(AND($D119="ND",OR($C118&lt;&gt;"ND",$D118&lt;&gt;"ND",$C119&lt;&gt;"ND",)),0.5*$F119,$D119),"ND"))</f>
        <v>ND</v>
      </c>
      <c r="M119" s="305" t="str">
        <f aca="false">IF(K119="ND","ND",IF(D120="ND",K119*J118*0.0000416,MAX(0,(K119*J118*0.0000416-(D120*J118*0.0000416*IF(D$9="NA",1,C$9/D$9))))))</f>
        <v>ND</v>
      </c>
      <c r="N119" s="305" t="str">
        <f aca="false">IF(L119="ND","ND",IF(D120="ND",L119*J118*0.0000416,MAX(0,(L119*J118*0.0000416-(D120*J118*0.0000416*IF(D$9="NA",1,C$9/D$9))))))</f>
        <v>ND</v>
      </c>
      <c r="O119" s="305" t="str">
        <f aca="false">IF(M119="ND","ND",M119/C$9)</f>
        <v>ND</v>
      </c>
      <c r="P119" s="314" t="str">
        <f aca="false">IF(N119="ND","ND",N119/C$9)</f>
        <v>ND</v>
      </c>
      <c r="Q119" s="313" t="str">
        <f aca="false">IF(O119="ND","ND",(O119*(2.20462*10^-6)*$C$8))</f>
        <v>ND</v>
      </c>
      <c r="R119" s="305" t="str">
        <f aca="false">IF(P119="ND","ND",(P119*(2.20462*10^-6)*$C$8))</f>
        <v>ND</v>
      </c>
      <c r="S119" s="313" t="str">
        <f aca="false">IF(Q119="ND","ND",(Q119/$C$6))</f>
        <v>ND</v>
      </c>
      <c r="T119" s="313" t="str">
        <f aca="false">IF(R119="ND","ND",(R119/$C$6))</f>
        <v>ND</v>
      </c>
      <c r="U119" s="305" t="str">
        <f aca="false">IF(Q119="ND","ND",(Q119/$C$7))</f>
        <v>ND</v>
      </c>
      <c r="V119" s="305" t="str">
        <f aca="false">IF(R119="ND","ND",(R119/$C$7))</f>
        <v>ND</v>
      </c>
      <c r="W119" s="332"/>
      <c r="X119" s="333"/>
      <c r="Y119" s="305" t="n">
        <f aca="false">IF(C$10="No","Not Applicable",IF(X118="ND",(F118*J118*0.0000416),"--"))</f>
        <v>0.00032032</v>
      </c>
      <c r="Z119" s="305" t="str">
        <f aca="false">IF(C$11="No","Not Applicable",IF(X118="ND",(F119*J118*0.0000416),"--"))</f>
        <v>Not Applicable</v>
      </c>
      <c r="AA119" s="333"/>
      <c r="AB119" s="305" t="n">
        <f aca="false">IF($Y119="--","--",IF($Y119="Not Applicable","Not Applicable",$Y119/$C$9*$C$8*(0.00000220462)/$C$6))</f>
        <v>5.54273764062767E-008</v>
      </c>
      <c r="AC119" s="305" t="str">
        <f aca="false">IF($Z119="--","--",IF($Z119="Not Applicable","Not Applicable",$Z119/$C$9*$C$8*(0.00000220462)/$C$6))</f>
        <v>Not Applicable</v>
      </c>
      <c r="AD119" s="305" t="n">
        <f aca="false">IF($Y119="--","--",IF($Y119="Not Applicable","Not Applicable",$Y119/$C$9*$C$8*(0.00000220462)/$C$7))</f>
        <v>1.12089757763593E-007</v>
      </c>
      <c r="AE119" s="305" t="str">
        <f aca="false">IF($Z119="--","--",IF($Z119="Not Applicable","Not Applicable",$Z119/$C$9*$C$8*(0.00000220462)/$C$7))</f>
        <v>Not Applicable</v>
      </c>
      <c r="AF119" s="135"/>
      <c r="AG119" s="83"/>
      <c r="AH119" s="416"/>
    </row>
    <row r="120" customFormat="false" ht="12.75" hidden="false" customHeight="false" outlineLevel="0" collapsed="false">
      <c r="A120" s="115"/>
      <c r="B120" s="50" t="s">
        <v>10</v>
      </c>
      <c r="C120" s="336" t="s">
        <v>714</v>
      </c>
      <c r="D120" s="336" t="s">
        <v>714</v>
      </c>
      <c r="E120" s="310" t="n">
        <v>0.05</v>
      </c>
      <c r="F120" s="598" t="n">
        <v>0.05</v>
      </c>
      <c r="G120" s="105"/>
      <c r="H120" s="115"/>
      <c r="I120" s="49" t="s">
        <v>51</v>
      </c>
      <c r="J120" s="271"/>
      <c r="K120" s="340" t="s">
        <v>51</v>
      </c>
      <c r="L120" s="340" t="s">
        <v>51</v>
      </c>
      <c r="M120" s="320" t="s">
        <v>51</v>
      </c>
      <c r="N120" s="319" t="s">
        <v>51</v>
      </c>
      <c r="O120" s="320" t="s">
        <v>51</v>
      </c>
      <c r="P120" s="319" t="s">
        <v>51</v>
      </c>
      <c r="Q120" s="341" t="s">
        <v>51</v>
      </c>
      <c r="R120" s="320" t="s">
        <v>51</v>
      </c>
      <c r="S120" s="341" t="s">
        <v>51</v>
      </c>
      <c r="T120" s="341" t="s">
        <v>51</v>
      </c>
      <c r="U120" s="341" t="s">
        <v>51</v>
      </c>
      <c r="V120" s="320" t="s">
        <v>51</v>
      </c>
      <c r="W120" s="332"/>
      <c r="X120" s="333"/>
      <c r="Y120" s="320" t="s">
        <v>51</v>
      </c>
      <c r="Z120" s="320" t="s">
        <v>51</v>
      </c>
      <c r="AA120" s="333"/>
      <c r="AB120" s="320" t="s">
        <v>51</v>
      </c>
      <c r="AC120" s="320" t="s">
        <v>51</v>
      </c>
      <c r="AD120" s="341" t="s">
        <v>51</v>
      </c>
      <c r="AE120" s="341" t="s">
        <v>51</v>
      </c>
      <c r="AF120" s="135"/>
      <c r="AG120" s="83"/>
      <c r="AH120" s="416"/>
    </row>
    <row r="121" customFormat="false" ht="12.75" hidden="false" customHeight="true" outlineLevel="0" collapsed="false">
      <c r="A121" s="115" t="s">
        <v>186</v>
      </c>
      <c r="B121" s="595" t="s">
        <v>741</v>
      </c>
      <c r="C121" s="451" t="s">
        <v>714</v>
      </c>
      <c r="D121" s="451" t="n">
        <v>1</v>
      </c>
      <c r="E121" s="454" t="n">
        <v>0.05</v>
      </c>
      <c r="F121" s="455" t="s">
        <v>51</v>
      </c>
      <c r="G121" s="105"/>
      <c r="H121" s="115" t="s">
        <v>186</v>
      </c>
      <c r="I121" s="327" t="n">
        <f aca="false">B$5</f>
        <v>1</v>
      </c>
      <c r="J121" s="271" t="n">
        <v>99</v>
      </c>
      <c r="K121" s="329" t="n">
        <f aca="false">IF($I121="ND","ND",IF($B$10="Yes",IF(AND($C121="ND",OR($D121&lt;&gt;"ND",$C122&lt;&gt;"ND",$D122&lt;&gt;"ND",)),0.5*$E121,$C121),"ND"))</f>
        <v>0.025</v>
      </c>
      <c r="L121" s="329" t="str">
        <f aca="false">IF($I121="ND","ND",IF($B$11="Yes",IF(AND($C122="ND",OR($C121&lt;&gt;"ND",$D121&lt;&gt;"ND",$D122&lt;&gt;"ND",)),0.5*$E122,$C122),"ND"))</f>
        <v>ND</v>
      </c>
      <c r="M121" s="330" t="n">
        <f aca="false">IF(K121="ND","ND",IF(C123="ND",K121*J121*0.0000416,MAX(0,(K121*J121*0.0000416-(C123*J121*0.0000416*IF(D$9="NA",1,B$9/D$9))))))</f>
        <v>0.00010296</v>
      </c>
      <c r="N121" s="599" t="str">
        <f aca="false">IF(L121="ND","ND",IF(C123="ND",L121*J121*0.0000416,MAX(0,(L121*J121*0.0000416-(C123*J121*0.0000416*IF(D$9="NA",1,B$9/D$9))))))</f>
        <v>ND</v>
      </c>
      <c r="O121" s="330" t="n">
        <f aca="false">IF(M121="ND","ND",M121/B$9)</f>
        <v>0.000119720930232558</v>
      </c>
      <c r="P121" s="334" t="str">
        <f aca="false">IF(N121="ND","ND",N121/B$9)</f>
        <v>ND</v>
      </c>
      <c r="Q121" s="331" t="n">
        <f aca="false">IF(O121="ND","ND",(O121*(2.20462*10^-6)*$B$8))</f>
        <v>1.82095504464309E-008</v>
      </c>
      <c r="R121" s="330" t="str">
        <f aca="false">IF(P121="ND","ND",(P121*(2.20462*10^-6)*$B$8))</f>
        <v>ND</v>
      </c>
      <c r="S121" s="331" t="n">
        <f aca="false">IF(Q121="ND","ND",(Q121/$B$6))</f>
        <v>1.82095504464309E-008</v>
      </c>
      <c r="T121" s="331" t="str">
        <f aca="false">IF(R121="ND","ND",(R121/$B$6))</f>
        <v>ND</v>
      </c>
      <c r="U121" s="330" t="n">
        <f aca="false">IF(Q121="ND","ND",(Q121/$B$7))</f>
        <v>3.68248369463365E-008</v>
      </c>
      <c r="V121" s="330" t="str">
        <f aca="false">IF(R121="ND","ND",(R121/$B$7))</f>
        <v>ND</v>
      </c>
      <c r="W121" s="332" t="n">
        <f aca="false">IF(AND(S121="ND",T121="ND",S122="ND",T122="ND"),"ND",AVERAGE(S121:T122))</f>
        <v>3.6542362354928E-007</v>
      </c>
      <c r="X121" s="333" t="n">
        <f aca="false">IF(AND(U121="ND",V121="ND",U122="ND",V122="ND"),"ND",AVERAGE(U121:V122))</f>
        <v>7.38989432667693E-007</v>
      </c>
      <c r="Y121" s="330" t="str">
        <f aca="false">IF(B$10="No","Not Applicable",IF(X121="ND",(E121*J121*0.0000416),"--"))</f>
        <v>--</v>
      </c>
      <c r="Z121" s="330" t="str">
        <f aca="false">IF(B$11="No","Not Applicable",IF(X121="ND",(E122*J121*0.0000416),"--"))</f>
        <v>Not Applicable</v>
      </c>
      <c r="AA121" s="333" t="str">
        <f aca="false">IF(X121="ND",MIN(Y121:Z122),"--")</f>
        <v>--</v>
      </c>
      <c r="AB121" s="330" t="str">
        <f aca="false">IF($Y121="--","--",IF($Y121="Not Applicable","Not Applicable",$Y121/$B$9*$B$8*(0.00000220462)/$B$6))</f>
        <v>--</v>
      </c>
      <c r="AC121" s="330" t="str">
        <f aca="false">IF($Z121="--","--",IF($Z121="Not Applicable","Not Applicable",$Z121/B$9*$B$8*(0.0000022046)/$B$6))</f>
        <v>Not Applicable</v>
      </c>
      <c r="AD121" s="330" t="str">
        <f aca="false">IF($Y121="--","--",IF($Y121="Not Applicable","Not Applicable",$Y121/$B$9*$B$8*(0.00000220462)/$B$7))</f>
        <v>--</v>
      </c>
      <c r="AE121" s="330" t="str">
        <f aca="false">IF($Z121="--","--",IF($Z121="Not Applicable","Not Applicable",$Z121/B$9*$B$8*(0.0000022046)/$B$7))</f>
        <v>Not Applicable</v>
      </c>
      <c r="AF121" s="135" t="str">
        <f aca="false">IF(W121="ND",MIN(AB121:AC123),"--")</f>
        <v>--</v>
      </c>
      <c r="AG121" s="83" t="str">
        <f aca="false">IF(X121="ND",MIN(AD121:AE123),"--")</f>
        <v>--</v>
      </c>
      <c r="AH121" s="416" t="n">
        <f aca="false">IF(AND(K121="ND",K122="ND"),"ND",(K121-K122)/AVERAGE(K121:K122))</f>
        <v>-1.90243902439024</v>
      </c>
    </row>
    <row r="122" customFormat="false" ht="12.75" hidden="false" customHeight="false" outlineLevel="0" collapsed="false">
      <c r="A122" s="115"/>
      <c r="B122" s="388" t="s">
        <v>742</v>
      </c>
      <c r="C122" s="322" t="s">
        <v>714</v>
      </c>
      <c r="D122" s="322" t="s">
        <v>714</v>
      </c>
      <c r="E122" s="310" t="s">
        <v>714</v>
      </c>
      <c r="F122" s="597" t="s">
        <v>714</v>
      </c>
      <c r="G122" s="105"/>
      <c r="H122" s="115"/>
      <c r="I122" s="309" t="n">
        <f aca="false">C$5</f>
        <v>2</v>
      </c>
      <c r="J122" s="271"/>
      <c r="K122" s="258" t="n">
        <f aca="false">IF($I122="ND","ND",IF($C$10="Yes",IF(AND($D121="ND",OR($C121&lt;&gt;"ND",$C122&lt;&gt;"ND",$D122&lt;&gt;"ND",)),0.5*$F121,$D121),"ND"))</f>
        <v>1</v>
      </c>
      <c r="L122" s="258" t="str">
        <f aca="false">IF($I122="ND","ND",IF($C$11="Yes",IF(AND($D122="ND",OR($C121&lt;&gt;"ND",$D121&lt;&gt;"ND",$C122&lt;&gt;"ND",)),0.5*$F122,$D122),"ND"))</f>
        <v>ND</v>
      </c>
      <c r="M122" s="305" t="n">
        <f aca="false">IF(K122="ND","ND",IF(D123="ND",K122*J121*0.0000416,MAX(0,(K122*J121*0.0000416-(D123*J121*0.0000416*IF(D$9="NA",1,C$9/D$9))))))</f>
        <v>0.0041184</v>
      </c>
      <c r="N122" s="305" t="str">
        <f aca="false">IF(L122="ND","ND",IF(D123="ND",L122*J121*0.0000416,MAX(0,(L122*J121*0.0000416-(D123*J121*0.0000416*IF(D$9="NA",1,C$9/D$9))))))</f>
        <v>ND</v>
      </c>
      <c r="O122" s="305" t="n">
        <f aca="false">IF(M122="ND","ND",M122/C$9)</f>
        <v>0.00468532423208191</v>
      </c>
      <c r="P122" s="314" t="str">
        <f aca="false">IF(N122="ND","ND",N122/C$9)</f>
        <v>ND</v>
      </c>
      <c r="Q122" s="313" t="n">
        <f aca="false">IF(O122="ND","ND",(O122*(2.20462*10^-6)*$C$8))</f>
        <v>7.12637696652129E-007</v>
      </c>
      <c r="R122" s="305" t="str">
        <f aca="false">IF(P122="ND","ND",(P122*(2.20462*10^-6)*$C$8))</f>
        <v>ND</v>
      </c>
      <c r="S122" s="313" t="n">
        <f aca="false">IF(Q122="ND","ND",(Q122/$C$6))</f>
        <v>7.12637696652129E-007</v>
      </c>
      <c r="T122" s="313" t="str">
        <f aca="false">IF(R122="ND","ND",(R122/$C$6))</f>
        <v>ND</v>
      </c>
      <c r="U122" s="305" t="n">
        <f aca="false">IF(Q122="ND","ND",(Q122/$C$7))</f>
        <v>1.44115402838905E-006</v>
      </c>
      <c r="V122" s="305" t="str">
        <f aca="false">IF(R122="ND","ND",(R122/$C$7))</f>
        <v>ND</v>
      </c>
      <c r="W122" s="332"/>
      <c r="X122" s="333"/>
      <c r="Y122" s="305" t="str">
        <f aca="false">IF(C$10="No","Not Applicable",IF(X121="ND",(F121*J121*0.0000416),"--"))</f>
        <v>--</v>
      </c>
      <c r="Z122" s="305" t="str">
        <f aca="false">IF(C$11="No","Not Applicable",IF(X121="ND",(F122*J121*0.0000416),"--"))</f>
        <v>Not Applicable</v>
      </c>
      <c r="AA122" s="333"/>
      <c r="AB122" s="305" t="str">
        <f aca="false">IF($Y122="--","--",IF($Y122="Not Applicable","Not Applicable",$Y122/$C$9*$C$8*(0.00000220462)/$C$6))</f>
        <v>--</v>
      </c>
      <c r="AC122" s="305" t="str">
        <f aca="false">IF($Z122="--","--",IF($Z122="Not Applicable","Not Applicable",$Z122/$C$9*$C$8*(0.00000220462)/$C$6))</f>
        <v>Not Applicable</v>
      </c>
      <c r="AD122" s="305" t="str">
        <f aca="false">IF($Y122="--","--",IF($Y122="Not Applicable","Not Applicable",$Y122/$C$9*$C$8*(0.00000220462)/$C$7))</f>
        <v>--</v>
      </c>
      <c r="AE122" s="305" t="str">
        <f aca="false">IF($Z122="--","--",IF($Z122="Not Applicable","Not Applicable",$Z122/$C$9*$C$8*(0.00000220462)/$C$7))</f>
        <v>Not Applicable</v>
      </c>
      <c r="AF122" s="135"/>
      <c r="AG122" s="83"/>
      <c r="AH122" s="416"/>
    </row>
    <row r="123" customFormat="false" ht="12.75" hidden="false" customHeight="false" outlineLevel="0" collapsed="false">
      <c r="A123" s="115"/>
      <c r="B123" s="50" t="s">
        <v>10</v>
      </c>
      <c r="C123" s="336" t="s">
        <v>714</v>
      </c>
      <c r="D123" s="336" t="s">
        <v>714</v>
      </c>
      <c r="E123" s="310" t="n">
        <v>0.05</v>
      </c>
      <c r="F123" s="598" t="n">
        <v>0.05</v>
      </c>
      <c r="G123" s="105"/>
      <c r="H123" s="115"/>
      <c r="I123" s="49" t="s">
        <v>51</v>
      </c>
      <c r="J123" s="271"/>
      <c r="K123" s="340" t="s">
        <v>51</v>
      </c>
      <c r="L123" s="340" t="s">
        <v>51</v>
      </c>
      <c r="M123" s="320" t="s">
        <v>51</v>
      </c>
      <c r="N123" s="319" t="s">
        <v>51</v>
      </c>
      <c r="O123" s="320" t="s">
        <v>51</v>
      </c>
      <c r="P123" s="319" t="s">
        <v>51</v>
      </c>
      <c r="Q123" s="341" t="s">
        <v>51</v>
      </c>
      <c r="R123" s="320" t="s">
        <v>51</v>
      </c>
      <c r="S123" s="341" t="s">
        <v>51</v>
      </c>
      <c r="T123" s="341" t="s">
        <v>51</v>
      </c>
      <c r="U123" s="341" t="s">
        <v>51</v>
      </c>
      <c r="V123" s="320" t="s">
        <v>51</v>
      </c>
      <c r="W123" s="332"/>
      <c r="X123" s="333"/>
      <c r="Y123" s="320" t="s">
        <v>51</v>
      </c>
      <c r="Z123" s="320" t="s">
        <v>51</v>
      </c>
      <c r="AA123" s="333"/>
      <c r="AB123" s="320" t="s">
        <v>51</v>
      </c>
      <c r="AC123" s="320" t="s">
        <v>51</v>
      </c>
      <c r="AD123" s="341" t="s">
        <v>51</v>
      </c>
      <c r="AE123" s="341" t="s">
        <v>51</v>
      </c>
      <c r="AF123" s="135"/>
      <c r="AG123" s="83"/>
      <c r="AH123" s="416"/>
    </row>
    <row r="124" customFormat="false" ht="12.75" hidden="false" customHeight="true" outlineLevel="0" collapsed="false">
      <c r="A124" s="115" t="s">
        <v>86</v>
      </c>
      <c r="B124" s="595" t="s">
        <v>741</v>
      </c>
      <c r="C124" s="451" t="n">
        <v>65</v>
      </c>
      <c r="D124" s="451" t="n">
        <v>67</v>
      </c>
      <c r="E124" s="454" t="s">
        <v>51</v>
      </c>
      <c r="F124" s="455" t="s">
        <v>51</v>
      </c>
      <c r="G124" s="105"/>
      <c r="H124" s="115" t="s">
        <v>86</v>
      </c>
      <c r="I124" s="327" t="n">
        <f aca="false">B$5</f>
        <v>1</v>
      </c>
      <c r="J124" s="271" t="n">
        <v>78</v>
      </c>
      <c r="K124" s="329" t="n">
        <f aca="false">IF($I124="ND","ND",IF($B$10="Yes",IF(AND($C124="ND",OR($D124&lt;&gt;"ND",$C125&lt;&gt;"ND",$D125&lt;&gt;"ND",)),0.5*$E124,$C124),"ND"))</f>
        <v>65</v>
      </c>
      <c r="L124" s="329" t="str">
        <f aca="false">IF($I124="ND","ND",IF($B$11="Yes",IF(AND($C125="ND",OR($C124&lt;&gt;"ND",$D124&lt;&gt;"ND",$D125&lt;&gt;"ND",)),0.5*$E125,$C125),"ND"))</f>
        <v>ND</v>
      </c>
      <c r="M124" s="330" t="n">
        <f aca="false">IF(K124="ND","ND",IF(C126="ND",K124*J124*0.0000416,MAX(0,(K124*J124*0.0000416-(C126*J124*0.0000416*IF(D$9="NA",1,B$9/D$9))))))</f>
        <v>0.20993856</v>
      </c>
      <c r="N124" s="599" t="str">
        <f aca="false">IF(L124="ND","ND",IF(C126="ND",L124*J124*0.0000416,MAX(0,(L124*J124*0.0000416-(C126*J124*0.0000416*IF(D$9="NA",1,B$9/D$9))))))</f>
        <v>ND</v>
      </c>
      <c r="O124" s="330" t="n">
        <f aca="false">IF(M124="ND","ND",M124/B$9)</f>
        <v>0.244114604651163</v>
      </c>
      <c r="P124" s="334" t="str">
        <f aca="false">IF(N124="ND","ND",N124/B$9)</f>
        <v>ND</v>
      </c>
      <c r="Q124" s="331" t="n">
        <f aca="false">IF(O124="ND","ND",(O124*(2.20462*10^-6)*$B$8))</f>
        <v>3.71298251648315E-005</v>
      </c>
      <c r="R124" s="330" t="str">
        <f aca="false">IF(P124="ND","ND",(P124*(2.20462*10^-6)*$B$8))</f>
        <v>ND</v>
      </c>
      <c r="S124" s="331" t="n">
        <f aca="false">IF(Q124="ND","ND",(Q124/$B$6))</f>
        <v>3.71298251648315E-005</v>
      </c>
      <c r="T124" s="331" t="str">
        <f aca="false">IF(R124="ND","ND",(R124/$B$6))</f>
        <v>ND</v>
      </c>
      <c r="U124" s="330" t="n">
        <f aca="false">IF(Q124="ND","ND",(Q124/$B$7))</f>
        <v>7.50869584377299E-005</v>
      </c>
      <c r="V124" s="330" t="str">
        <f aca="false">IF(R124="ND","ND",(R124/$B$7))</f>
        <v>ND</v>
      </c>
      <c r="W124" s="332" t="n">
        <f aca="false">IF(AND(S124="ND",T124="ND",S125="ND",T125="ND"),"ND",AVERAGE(S124:T125))</f>
        <v>3.72900079389934E-005</v>
      </c>
      <c r="X124" s="333" t="n">
        <f aca="false">IF(AND(U124="ND",V124="ND",U125="ND",V125="ND"),"ND",AVERAGE(U124:V125))</f>
        <v>7.54108930981421E-005</v>
      </c>
      <c r="Y124" s="330" t="str">
        <f aca="false">IF(B$10="No","Not Applicable",IF(X124="ND",(E124*J124*0.0000416),"--"))</f>
        <v>--</v>
      </c>
      <c r="Z124" s="330" t="str">
        <f aca="false">IF(B$11="No","Not Applicable",IF(X124="ND",(E125*J124*0.0000416),"--"))</f>
        <v>Not Applicable</v>
      </c>
      <c r="AA124" s="333" t="str">
        <f aca="false">IF(X124="ND",MIN(Y124:Z125),"--")</f>
        <v>--</v>
      </c>
      <c r="AB124" s="330" t="str">
        <f aca="false">IF($Y124="--","--",IF($Y124="Not Applicable","Not Applicable",$Y124/$B$9*$B$8*(0.00000220462)/$B$6))</f>
        <v>--</v>
      </c>
      <c r="AC124" s="330" t="str">
        <f aca="false">IF($Z124="--","--",IF($Z124="Not Applicable","Not Applicable",$Z124/B$9*$B$8*(0.0000022046)/$B$6))</f>
        <v>Not Applicable</v>
      </c>
      <c r="AD124" s="330" t="str">
        <f aca="false">IF($Y124="--","--",IF($Y124="Not Applicable","Not Applicable",$Y124/$B$9*$B$8*(0.00000220462)/$B$7))</f>
        <v>--</v>
      </c>
      <c r="AE124" s="330" t="str">
        <f aca="false">IF($Z124="--","--",IF($Z124="Not Applicable","Not Applicable",$Z124/B$9*$B$8*(0.0000022046)/$B$7))</f>
        <v>Not Applicable</v>
      </c>
      <c r="AF124" s="135" t="str">
        <f aca="false">IF(W124="ND",MIN(AB124:AC126),"--")</f>
        <v>--</v>
      </c>
      <c r="AG124" s="83" t="str">
        <f aca="false">IF(X124="ND",MIN(AD124:AE126),"--")</f>
        <v>--</v>
      </c>
      <c r="AH124" s="416" t="n">
        <f aca="false">IF(AND(K124="ND",K125="ND"),"ND",(K124-K125)/AVERAGE(K124:K125))</f>
        <v>-0.0303030303030303</v>
      </c>
    </row>
    <row r="125" customFormat="false" ht="12.75" hidden="false" customHeight="false" outlineLevel="0" collapsed="false">
      <c r="A125" s="115"/>
      <c r="B125" s="388" t="s">
        <v>742</v>
      </c>
      <c r="C125" s="322" t="s">
        <v>714</v>
      </c>
      <c r="D125" s="322" t="s">
        <v>714</v>
      </c>
      <c r="E125" s="310" t="s">
        <v>714</v>
      </c>
      <c r="F125" s="597" t="s">
        <v>714</v>
      </c>
      <c r="G125" s="105"/>
      <c r="H125" s="115"/>
      <c r="I125" s="309" t="n">
        <f aca="false">C$5</f>
        <v>2</v>
      </c>
      <c r="J125" s="271"/>
      <c r="K125" s="258" t="n">
        <f aca="false">IF($I125="ND","ND",IF($C$10="Yes",IF(AND($D124="ND",OR($C124&lt;&gt;"ND",$C125&lt;&gt;"ND",$D125&lt;&gt;"ND",)),0.5*$F124,$D124),"ND"))</f>
        <v>67</v>
      </c>
      <c r="L125" s="258" t="str">
        <f aca="false">IF($I125="ND","ND",IF($C$11="Yes",IF(AND($D125="ND",OR($C124&lt;&gt;"ND",$D124&lt;&gt;"ND",$C125&lt;&gt;"ND",)),0.5*$F125,$D125),"ND"))</f>
        <v>ND</v>
      </c>
      <c r="M125" s="305" t="n">
        <f aca="false">IF(K125="ND","ND",IF(D126="ND",K125*J124*0.0000416,MAX(0,(K125*J124*0.0000416-(D126*J124*0.0000416*IF(D$9="NA",1,C$9/D$9))))))</f>
        <v>0.21642816</v>
      </c>
      <c r="N125" s="305" t="str">
        <f aca="false">IF(L125="ND","ND",IF(D126="ND",L125*J124*0.0000416,MAX(0,(L125*J124*0.0000416-(D126*J124*0.0000416*IF(D$9="NA",1,C$9/D$9))))))</f>
        <v>ND</v>
      </c>
      <c r="O125" s="305" t="n">
        <f aca="false">IF(M125="ND","ND",M125/C$9)</f>
        <v>0.246220887372014</v>
      </c>
      <c r="P125" s="314" t="str">
        <f aca="false">IF(N125="ND","ND",N125/C$9)</f>
        <v>ND</v>
      </c>
      <c r="Q125" s="313" t="n">
        <f aca="false">IF(O125="ND","ND",(O125*(2.20462*10^-6)*$C$8))</f>
        <v>3.74501907131552E-005</v>
      </c>
      <c r="R125" s="305" t="str">
        <f aca="false">IF(P125="ND","ND",(P125*(2.20462*10^-6)*$C$8))</f>
        <v>ND</v>
      </c>
      <c r="S125" s="313" t="n">
        <f aca="false">IF(Q125="ND","ND",(Q125/$C$6))</f>
        <v>3.74501907131552E-005</v>
      </c>
      <c r="T125" s="313" t="str">
        <f aca="false">IF(R125="ND","ND",(R125/$C$6))</f>
        <v>ND</v>
      </c>
      <c r="U125" s="305" t="n">
        <f aca="false">IF(Q125="ND","ND",(Q125/$C$7))</f>
        <v>7.57348277585542E-005</v>
      </c>
      <c r="V125" s="305" t="str">
        <f aca="false">IF(R125="ND","ND",(R125/$C$7))</f>
        <v>ND</v>
      </c>
      <c r="W125" s="332"/>
      <c r="X125" s="333"/>
      <c r="Y125" s="305" t="str">
        <f aca="false">IF(C$10="No","Not Applicable",IF(X124="ND",(F124*J124*0.0000416),"--"))</f>
        <v>--</v>
      </c>
      <c r="Z125" s="305" t="str">
        <f aca="false">IF(C$11="No","Not Applicable",IF(X124="ND",(F125*J124*0.0000416),"--"))</f>
        <v>Not Applicable</v>
      </c>
      <c r="AA125" s="333"/>
      <c r="AB125" s="305" t="str">
        <f aca="false">IF($Y125="--","--",IF($Y125="Not Applicable","Not Applicable",$Y125/$C$9*$C$8*(0.00000220462)/$C$6))</f>
        <v>--</v>
      </c>
      <c r="AC125" s="305" t="str">
        <f aca="false">IF($Z125="--","--",IF($Z125="Not Applicable","Not Applicable",$Z125/$C$9*$C$8*(0.00000220462)/$C$6))</f>
        <v>Not Applicable</v>
      </c>
      <c r="AD125" s="305" t="str">
        <f aca="false">IF($Y125="--","--",IF($Y125="Not Applicable","Not Applicable",$Y125/$C$9*$C$8*(0.00000220462)/$C$7))</f>
        <v>--</v>
      </c>
      <c r="AE125" s="305" t="str">
        <f aca="false">IF($Z125="--","--",IF($Z125="Not Applicable","Not Applicable",$Z125/$C$9*$C$8*(0.00000220462)/$C$7))</f>
        <v>Not Applicable</v>
      </c>
      <c r="AF125" s="135"/>
      <c r="AG125" s="83"/>
      <c r="AH125" s="416"/>
    </row>
    <row r="126" customFormat="false" ht="12.75" hidden="false" customHeight="false" outlineLevel="0" collapsed="false">
      <c r="A126" s="115"/>
      <c r="B126" s="50" t="s">
        <v>10</v>
      </c>
      <c r="C126" s="336" t="n">
        <v>0.3</v>
      </c>
      <c r="D126" s="336" t="n">
        <v>0.3</v>
      </c>
      <c r="E126" s="310" t="s">
        <v>51</v>
      </c>
      <c r="F126" s="598" t="s">
        <v>51</v>
      </c>
      <c r="G126" s="105"/>
      <c r="H126" s="115"/>
      <c r="I126" s="49" t="s">
        <v>51</v>
      </c>
      <c r="J126" s="271"/>
      <c r="K126" s="340" t="s">
        <v>51</v>
      </c>
      <c r="L126" s="340" t="s">
        <v>51</v>
      </c>
      <c r="M126" s="320" t="s">
        <v>51</v>
      </c>
      <c r="N126" s="319" t="s">
        <v>51</v>
      </c>
      <c r="O126" s="320" t="s">
        <v>51</v>
      </c>
      <c r="P126" s="319" t="s">
        <v>51</v>
      </c>
      <c r="Q126" s="341" t="s">
        <v>51</v>
      </c>
      <c r="R126" s="320" t="s">
        <v>51</v>
      </c>
      <c r="S126" s="341" t="s">
        <v>51</v>
      </c>
      <c r="T126" s="341" t="s">
        <v>51</v>
      </c>
      <c r="U126" s="341" t="s">
        <v>51</v>
      </c>
      <c r="V126" s="320" t="s">
        <v>51</v>
      </c>
      <c r="W126" s="332"/>
      <c r="X126" s="333"/>
      <c r="Y126" s="320" t="s">
        <v>51</v>
      </c>
      <c r="Z126" s="320" t="s">
        <v>51</v>
      </c>
      <c r="AA126" s="333"/>
      <c r="AB126" s="320" t="s">
        <v>51</v>
      </c>
      <c r="AC126" s="320" t="s">
        <v>51</v>
      </c>
      <c r="AD126" s="341" t="s">
        <v>51</v>
      </c>
      <c r="AE126" s="341" t="s">
        <v>51</v>
      </c>
      <c r="AF126" s="135"/>
      <c r="AG126" s="83"/>
      <c r="AH126" s="416"/>
    </row>
    <row r="127" s="105" customFormat="true" ht="12.75" hidden="false" customHeight="true" outlineLevel="0" collapsed="false">
      <c r="A127" s="574" t="s">
        <v>592</v>
      </c>
      <c r="B127" s="595" t="s">
        <v>741</v>
      </c>
      <c r="C127" s="451" t="s">
        <v>714</v>
      </c>
      <c r="D127" s="451" t="s">
        <v>714</v>
      </c>
      <c r="E127" s="454" t="n">
        <v>0.04</v>
      </c>
      <c r="F127" s="455" t="n">
        <v>0.04</v>
      </c>
      <c r="H127" s="574" t="s">
        <v>592</v>
      </c>
      <c r="I127" s="327" t="n">
        <f aca="false">B$5</f>
        <v>1</v>
      </c>
      <c r="J127" s="601" t="n">
        <v>114.23</v>
      </c>
      <c r="K127" s="329" t="str">
        <f aca="false">IF($I127="ND","ND",IF($B$10="Yes",IF(AND($C127="ND",OR($D127&lt;&gt;"ND",$C128&lt;&gt;"ND",$D128&lt;&gt;"ND",)),0.5*$E127,$C127),"ND"))</f>
        <v>ND</v>
      </c>
      <c r="L127" s="329" t="str">
        <f aca="false">IF($I127="ND","ND",IF($B$11="Yes",IF(AND($C128="ND",OR($C127&lt;&gt;"ND",$D127&lt;&gt;"ND",$D128&lt;&gt;"ND",)),0.5*$E128,$C128),"ND"))</f>
        <v>ND</v>
      </c>
      <c r="M127" s="330" t="str">
        <f aca="false">IF(K127="ND","ND",IF(C129="ND",K127*J127*0.0000416,MAX(0,(K127*J127*0.0000416-(C129*J127*0.0000416*IF(D$9="NA",1,B$9/D$9))))))</f>
        <v>ND</v>
      </c>
      <c r="N127" s="599" t="str">
        <f aca="false">IF(L127="ND","ND",IF(C129="ND",L127*J127*0.0000416,MAX(0,(L127*J127*0.0000416-(C129*J127*0.0000416*IF(D$9="NA",1,B$9/D$9))))))</f>
        <v>ND</v>
      </c>
      <c r="O127" s="330" t="str">
        <f aca="false">IF(M127="ND","ND",M127/B$9)</f>
        <v>ND</v>
      </c>
      <c r="P127" s="334" t="str">
        <f aca="false">IF(N127="ND","ND",N127/B$9)</f>
        <v>ND</v>
      </c>
      <c r="Q127" s="331" t="str">
        <f aca="false">IF(O127="ND","ND",(O127*(2.20462*10^-6)*$B$8))</f>
        <v>ND</v>
      </c>
      <c r="R127" s="330" t="str">
        <f aca="false">IF(P127="ND","ND",(P127*(2.20462*10^-6)*$B$8))</f>
        <v>ND</v>
      </c>
      <c r="S127" s="331" t="str">
        <f aca="false">IF(Q127="ND","ND",(Q127/$B$6))</f>
        <v>ND</v>
      </c>
      <c r="T127" s="331" t="str">
        <f aca="false">IF(R127="ND","ND",(R127/$B$6))</f>
        <v>ND</v>
      </c>
      <c r="U127" s="330" t="str">
        <f aca="false">IF(Q127="ND","ND",(Q127/$B$7))</f>
        <v>ND</v>
      </c>
      <c r="V127" s="330" t="str">
        <f aca="false">IF(R127="ND","ND",(R127/$B$7))</f>
        <v>ND</v>
      </c>
      <c r="W127" s="332" t="str">
        <f aca="false">IF(AND(S127="ND",T127="ND",S128="ND",T128="ND"),"ND",AVERAGE(S127:T128))</f>
        <v>ND</v>
      </c>
      <c r="X127" s="333" t="str">
        <f aca="false">IF(AND(U127="ND",V127="ND",U128="ND",V128="ND"),"ND",AVERAGE(U127:V128))</f>
        <v>ND</v>
      </c>
      <c r="Y127" s="330" t="n">
        <f aca="false">IF(B$10="No","Not Applicable",IF(X127="ND",(E127*J127*0.0000416),"--"))</f>
        <v>0.00019007872</v>
      </c>
      <c r="Z127" s="330" t="str">
        <f aca="false">IF(B$11="No","Not Applicable",IF(X127="ND",(E128*J127*0.0000416),"--"))</f>
        <v>Not Applicable</v>
      </c>
      <c r="AA127" s="333" t="n">
        <f aca="false">IF(X127="ND",MIN(Y127:Z128),"--")</f>
        <v>0.00019007872</v>
      </c>
      <c r="AB127" s="330" t="n">
        <f aca="false">IF($Y127="--","--",IF($Y127="Not Applicable","Not Applicable",$Y127/$B$9*$B$8*(0.00000220462)/$B$6))</f>
        <v>3.36174052120533E-008</v>
      </c>
      <c r="AC127" s="330" t="str">
        <f aca="false">IF($Z127="--","--",IF($Z127="Not Applicable","Not Applicable",$Z127/B$9*$B$8*(0.0000022046)/$B$6))</f>
        <v>Not Applicable</v>
      </c>
      <c r="AD127" s="330" t="n">
        <f aca="false">IF($Y127="--","--",IF($Y127="Not Applicable","Not Applicable",$Y127/$B$9*$B$8*(0.00000220462)/$B$7))</f>
        <v>6.79838565556366E-008</v>
      </c>
      <c r="AE127" s="330" t="str">
        <f aca="false">IF($Z127="--","--",IF($Z127="Not Applicable","Not Applicable",$Z127/B$9*$B$8*(0.0000022046)/$B$7))</f>
        <v>Not Applicable</v>
      </c>
      <c r="AF127" s="135" t="n">
        <f aca="false">IF(W127="ND",MIN(AB127:AC129),"--")</f>
        <v>3.28907491266961E-008</v>
      </c>
      <c r="AG127" s="83" t="n">
        <f aca="false">IF(X127="ND",MIN(AD127:AE129),"--")</f>
        <v>6.65143533991439E-008</v>
      </c>
      <c r="AH127" s="416" t="str">
        <f aca="false">IF(AND(K127="ND",K128="ND"),"ND",(K127-K128)/AVERAGE(K127:K128))</f>
        <v>ND</v>
      </c>
    </row>
    <row r="128" s="105" customFormat="true" ht="12.75" hidden="false" customHeight="false" outlineLevel="0" collapsed="false">
      <c r="A128" s="574"/>
      <c r="B128" s="388" t="s">
        <v>742</v>
      </c>
      <c r="C128" s="322" t="s">
        <v>714</v>
      </c>
      <c r="D128" s="322" t="s">
        <v>714</v>
      </c>
      <c r="E128" s="310" t="s">
        <v>714</v>
      </c>
      <c r="F128" s="597" t="s">
        <v>714</v>
      </c>
      <c r="H128" s="574"/>
      <c r="I128" s="309" t="n">
        <f aca="false">C$5</f>
        <v>2</v>
      </c>
      <c r="J128" s="601"/>
      <c r="K128" s="258" t="str">
        <f aca="false">IF($I128="ND","ND",IF($C$10="Yes",IF(AND($D127="ND",OR($C127&lt;&gt;"ND",$C128&lt;&gt;"ND",$D128&lt;&gt;"ND",)),0.5*$F127,$D127),"ND"))</f>
        <v>ND</v>
      </c>
      <c r="L128" s="258" t="str">
        <f aca="false">IF($I128="ND","ND",IF($C$11="Yes",IF(AND($D128="ND",OR($C127&lt;&gt;"ND",$D127&lt;&gt;"ND",$C128&lt;&gt;"ND",)),0.5*$F128,$D128),"ND"))</f>
        <v>ND</v>
      </c>
      <c r="M128" s="305" t="str">
        <f aca="false">IF(K128="ND","ND",IF(D129="ND",K128*J127*0.0000416,MAX(0,(K128*J127*0.0000416-(D129*J127*0.0000416*IF(D$9="NA",1,C$9/D$9))))))</f>
        <v>ND</v>
      </c>
      <c r="N128" s="305" t="str">
        <f aca="false">IF(L128="ND","ND",IF(D129="ND",L128*J127*0.0000416,MAX(0,(L128*J127*0.0000416-(D129*J127*0.0000416*IF(D$9="NA",1,C$9/D$9))))))</f>
        <v>ND</v>
      </c>
      <c r="O128" s="305" t="str">
        <f aca="false">IF(M128="ND","ND",M128/C$9)</f>
        <v>ND</v>
      </c>
      <c r="P128" s="314" t="str">
        <f aca="false">IF(N128="ND","ND",N128/C$9)</f>
        <v>ND</v>
      </c>
      <c r="Q128" s="313" t="str">
        <f aca="false">IF(O128="ND","ND",(O128*(2.20462*10^-6)*$C$8))</f>
        <v>ND</v>
      </c>
      <c r="R128" s="305" t="str">
        <f aca="false">IF(P128="ND","ND",(P128*(2.20462*10^-6)*$C$8))</f>
        <v>ND</v>
      </c>
      <c r="S128" s="313" t="str">
        <f aca="false">IF(Q128="ND","ND",(Q128/$C$6))</f>
        <v>ND</v>
      </c>
      <c r="T128" s="313" t="str">
        <f aca="false">IF(R128="ND","ND",(R128/$C$6))</f>
        <v>ND</v>
      </c>
      <c r="U128" s="305" t="str">
        <f aca="false">IF(Q128="ND","ND",(Q128/$C$7))</f>
        <v>ND</v>
      </c>
      <c r="V128" s="305" t="str">
        <f aca="false">IF(R128="ND","ND",(R128/$C$7))</f>
        <v>ND</v>
      </c>
      <c r="W128" s="332"/>
      <c r="X128" s="333"/>
      <c r="Y128" s="305" t="n">
        <f aca="false">IF(C$10="No","Not Applicable",IF(X127="ND",(F127*J127*0.0000416),"--"))</f>
        <v>0.00019007872</v>
      </c>
      <c r="Z128" s="305" t="str">
        <f aca="false">IF(C$11="No","Not Applicable",IF(X127="ND",(F128*J127*0.0000416),"--"))</f>
        <v>Not Applicable</v>
      </c>
      <c r="AA128" s="333"/>
      <c r="AB128" s="305" t="n">
        <f aca="false">IF($Y128="--","--",IF($Y128="Not Applicable","Not Applicable",$Y128/$C$9*$C$8*(0.00000220462)/$C$6))</f>
        <v>3.28907491266961E-008</v>
      </c>
      <c r="AC128" s="305" t="str">
        <f aca="false">IF($Z128="--","--",IF($Z128="Not Applicable","Not Applicable",$Z128/$C$9*$C$8*(0.00000220462)/$C$6))</f>
        <v>Not Applicable</v>
      </c>
      <c r="AD128" s="305" t="n">
        <f aca="false">IF($Y128="--","--",IF($Y128="Not Applicable","Not Applicable",$Y128/$C$9*$C$8*(0.00000220462)/$C$7))</f>
        <v>6.65143533991439E-008</v>
      </c>
      <c r="AE128" s="305" t="str">
        <f aca="false">IF($Z128="--","--",IF($Z128="Not Applicable","Not Applicable",$Z128/$C$9*$C$8*(0.00000220462)/$C$7))</f>
        <v>Not Applicable</v>
      </c>
      <c r="AF128" s="135"/>
      <c r="AG128" s="83"/>
      <c r="AH128" s="416"/>
    </row>
    <row r="129" s="105" customFormat="true" ht="12.75" hidden="false" customHeight="false" outlineLevel="0" collapsed="false">
      <c r="A129" s="574"/>
      <c r="B129" s="50" t="s">
        <v>10</v>
      </c>
      <c r="C129" s="336" t="s">
        <v>714</v>
      </c>
      <c r="D129" s="336" t="s">
        <v>714</v>
      </c>
      <c r="E129" s="310" t="n">
        <v>0.04</v>
      </c>
      <c r="F129" s="598" t="n">
        <v>0.04</v>
      </c>
      <c r="H129" s="574"/>
      <c r="I129" s="49" t="s">
        <v>51</v>
      </c>
      <c r="J129" s="601"/>
      <c r="K129" s="340" t="s">
        <v>51</v>
      </c>
      <c r="L129" s="340" t="s">
        <v>51</v>
      </c>
      <c r="M129" s="320" t="s">
        <v>51</v>
      </c>
      <c r="N129" s="319" t="s">
        <v>51</v>
      </c>
      <c r="O129" s="320" t="s">
        <v>51</v>
      </c>
      <c r="P129" s="319" t="s">
        <v>51</v>
      </c>
      <c r="Q129" s="341" t="s">
        <v>51</v>
      </c>
      <c r="R129" s="320" t="s">
        <v>51</v>
      </c>
      <c r="S129" s="341" t="s">
        <v>51</v>
      </c>
      <c r="T129" s="341" t="s">
        <v>51</v>
      </c>
      <c r="U129" s="341" t="s">
        <v>51</v>
      </c>
      <c r="V129" s="320" t="s">
        <v>51</v>
      </c>
      <c r="W129" s="332"/>
      <c r="X129" s="333"/>
      <c r="Y129" s="320" t="s">
        <v>51</v>
      </c>
      <c r="Z129" s="320" t="s">
        <v>51</v>
      </c>
      <c r="AA129" s="333"/>
      <c r="AB129" s="320" t="s">
        <v>51</v>
      </c>
      <c r="AC129" s="320" t="s">
        <v>51</v>
      </c>
      <c r="AD129" s="341" t="s">
        <v>51</v>
      </c>
      <c r="AE129" s="341" t="s">
        <v>51</v>
      </c>
      <c r="AF129" s="135"/>
      <c r="AG129" s="83"/>
      <c r="AH129" s="416"/>
    </row>
    <row r="130" s="105" customFormat="true" ht="12.75" hidden="false" customHeight="true" outlineLevel="0" collapsed="false">
      <c r="A130" s="574" t="s">
        <v>455</v>
      </c>
      <c r="B130" s="595" t="s">
        <v>741</v>
      </c>
      <c r="C130" s="451" t="n">
        <v>0.8</v>
      </c>
      <c r="D130" s="451" t="n">
        <v>1</v>
      </c>
      <c r="E130" s="454" t="s">
        <v>51</v>
      </c>
      <c r="F130" s="455" t="s">
        <v>51</v>
      </c>
      <c r="H130" s="574" t="s">
        <v>455</v>
      </c>
      <c r="I130" s="327" t="n">
        <f aca="false">B$5</f>
        <v>1</v>
      </c>
      <c r="J130" s="601" t="n">
        <v>100.2</v>
      </c>
      <c r="K130" s="329" t="n">
        <f aca="false">IF($I130="ND","ND",IF($B$10="Yes",IF(AND($C130="ND",OR($D130&lt;&gt;"ND",$C131&lt;&gt;"ND",$D131&lt;&gt;"ND",)),0.5*$E130,$C130),"ND"))</f>
        <v>0.8</v>
      </c>
      <c r="L130" s="329" t="str">
        <f aca="false">IF($I130="ND","ND",IF($B$11="Yes",IF(AND($C131="ND",OR($C130&lt;&gt;"ND",$D130&lt;&gt;"ND",$D131&lt;&gt;"ND",)),0.5*$E131,$C131),"ND"))</f>
        <v>ND</v>
      </c>
      <c r="M130" s="330" t="n">
        <f aca="false">IF(K130="ND","ND",IF(C132="ND",K130*J130*0.0000416,MAX(0,(K130*J130*0.0000416-(C132*J130*0.0000416*IF(D$9="NA",1,B$9/D$9))))))</f>
        <v>0.003334656</v>
      </c>
      <c r="N130" s="599" t="str">
        <f aca="false">IF(L130="ND","ND",IF(C132="ND",L130*J130*0.0000416,MAX(0,(L130*J130*0.0000416-(C132*J130*0.0000416*IF(D$9="NA",1,B$9/D$9))))))</f>
        <v>ND</v>
      </c>
      <c r="O130" s="330" t="n">
        <f aca="false">IF(M130="ND","ND",M130/B$9)</f>
        <v>0.00387750697674419</v>
      </c>
      <c r="P130" s="334" t="str">
        <f aca="false">IF(N130="ND","ND",N130/B$9)</f>
        <v>ND</v>
      </c>
      <c r="Q130" s="331" t="n">
        <f aca="false">IF(O130="ND","ND",(O130*(2.20462*10^-6)*$B$8))</f>
        <v>5.89768712640767E-007</v>
      </c>
      <c r="R130" s="330" t="str">
        <f aca="false">IF(P130="ND","ND",(P130*(2.20462*10^-6)*$B$8))</f>
        <v>ND</v>
      </c>
      <c r="S130" s="331" t="n">
        <f aca="false">IF(Q130="ND","ND",(Q130/$B$6))</f>
        <v>5.89768712640767E-007</v>
      </c>
      <c r="T130" s="331" t="str">
        <f aca="false">IF(R130="ND","ND",(R130/$B$6))</f>
        <v>ND</v>
      </c>
      <c r="U130" s="330" t="n">
        <f aca="false">IF(Q130="ND","ND",(Q130/$B$7))</f>
        <v>1.19267835540135E-006</v>
      </c>
      <c r="V130" s="330" t="str">
        <f aca="false">IF(R130="ND","ND",(R130/$B$7))</f>
        <v>ND</v>
      </c>
      <c r="W130" s="332" t="n">
        <f aca="false">IF(AND(S130="ND",T130="ND",S131="ND",T131="ND"),"ND",AVERAGE(S130:T131))</f>
        <v>6.55522220989794E-007</v>
      </c>
      <c r="X130" s="333" t="n">
        <f aca="false">IF(AND(U130="ND",V130="ND",U131="ND",V131="ND"),"ND",AVERAGE(U130:V131))</f>
        <v>1.32565045873392E-006</v>
      </c>
      <c r="Y130" s="330" t="str">
        <f aca="false">IF(B$10="No","Not Applicable",IF(X130="ND",(E130*J130*0.0000416),"--"))</f>
        <v>--</v>
      </c>
      <c r="Z130" s="330" t="str">
        <f aca="false">IF(B$11="No","Not Applicable",IF(X130="ND",(E131*J130*0.0000416),"--"))</f>
        <v>Not Applicable</v>
      </c>
      <c r="AA130" s="333" t="str">
        <f aca="false">IF(X130="ND",MIN(Y130:Z131),"--")</f>
        <v>--</v>
      </c>
      <c r="AB130" s="330" t="str">
        <f aca="false">IF($Y130="--","--",IF($Y130="Not Applicable","Not Applicable",$Y130/$B$9*$B$8*(0.00000220462)/$B$6))</f>
        <v>--</v>
      </c>
      <c r="AC130" s="330" t="str">
        <f aca="false">IF($Z130="--","--",IF($Z130="Not Applicable","Not Applicable",$Z130/B$9*$B$8*(0.0000022046)/$B$6))</f>
        <v>Not Applicable</v>
      </c>
      <c r="AD130" s="330" t="str">
        <f aca="false">IF($Y130="--","--",IF($Y130="Not Applicable","Not Applicable",$Y130/$B$9*$B$8*(0.00000220462)/$B$7))</f>
        <v>--</v>
      </c>
      <c r="AE130" s="330" t="str">
        <f aca="false">IF($Z130="--","--",IF($Z130="Not Applicable","Not Applicable",$Z130/B$9*$B$8*(0.0000022046)/$B$7))</f>
        <v>Not Applicable</v>
      </c>
      <c r="AF130" s="135" t="str">
        <f aca="false">IF(W130="ND",MIN(AB130:AC132),"--")</f>
        <v>--</v>
      </c>
      <c r="AG130" s="83" t="str">
        <f aca="false">IF(X130="ND",MIN(AD130:AE132),"--")</f>
        <v>--</v>
      </c>
      <c r="AH130" s="416" t="n">
        <f aca="false">IF(AND(K130="ND",K131="ND"),"ND",(K130-K131)/AVERAGE(K130:K131))</f>
        <v>-0.222222222222222</v>
      </c>
    </row>
    <row r="131" s="105" customFormat="true" ht="12.75" hidden="false" customHeight="false" outlineLevel="0" collapsed="false">
      <c r="A131" s="574"/>
      <c r="B131" s="388" t="s">
        <v>742</v>
      </c>
      <c r="C131" s="322" t="s">
        <v>714</v>
      </c>
      <c r="D131" s="322" t="s">
        <v>714</v>
      </c>
      <c r="E131" s="310" t="s">
        <v>714</v>
      </c>
      <c r="F131" s="597" t="s">
        <v>714</v>
      </c>
      <c r="H131" s="574"/>
      <c r="I131" s="309" t="n">
        <f aca="false">C$5</f>
        <v>2</v>
      </c>
      <c r="J131" s="601"/>
      <c r="K131" s="258" t="n">
        <f aca="false">IF($I131="ND","ND",IF($C$10="Yes",IF(AND($D130="ND",OR($C130&lt;&gt;"ND",$C131&lt;&gt;"ND",$D131&lt;&gt;"ND",)),0.5*$F130,$D130),"ND"))</f>
        <v>1</v>
      </c>
      <c r="L131" s="258" t="str">
        <f aca="false">IF($I131="ND","ND",IF($C$11="Yes",IF(AND($D131="ND",OR($C130&lt;&gt;"ND",$D130&lt;&gt;"ND",$C131&lt;&gt;"ND",)),0.5*$F131,$D131),"ND"))</f>
        <v>ND</v>
      </c>
      <c r="M131" s="305" t="n">
        <f aca="false">IF(K131="ND","ND",IF(D132="ND",K131*J130*0.0000416,MAX(0,(K131*J130*0.0000416-(D132*J130*0.0000416*IF(D$9="NA",1,C$9/D$9))))))</f>
        <v>0.00416832</v>
      </c>
      <c r="N131" s="305" t="str">
        <f aca="false">IF(L131="ND","ND",IF(D132="ND",L131*J130*0.0000416,MAX(0,(L131*J130*0.0000416-(D132*J130*0.0000416*IF(D$9="NA",1,C$9/D$9))))))</f>
        <v>ND</v>
      </c>
      <c r="O131" s="305" t="n">
        <f aca="false">IF(M131="ND","ND",M131/C$9)</f>
        <v>0.00474211604095563</v>
      </c>
      <c r="P131" s="314" t="str">
        <f aca="false">IF(N131="ND","ND",N131/C$9)</f>
        <v>ND</v>
      </c>
      <c r="Q131" s="313" t="n">
        <f aca="false">IF(O131="ND","ND",(O131*(2.20462*10^-6)*$C$8))</f>
        <v>7.21275729338822E-007</v>
      </c>
      <c r="R131" s="305" t="str">
        <f aca="false">IF(P131="ND","ND",(P131*(2.20462*10^-6)*$C$8))</f>
        <v>ND</v>
      </c>
      <c r="S131" s="313" t="n">
        <f aca="false">IF(Q131="ND","ND",(Q131/$C$6))</f>
        <v>7.21275729338822E-007</v>
      </c>
      <c r="T131" s="313" t="str">
        <f aca="false">IF(R131="ND","ND",(R131/$C$6))</f>
        <v>ND</v>
      </c>
      <c r="U131" s="305" t="n">
        <f aca="false">IF(Q131="ND","ND",(Q131/$C$7))</f>
        <v>1.45862256206649E-006</v>
      </c>
      <c r="V131" s="305" t="str">
        <f aca="false">IF(R131="ND","ND",(R131/$C$7))</f>
        <v>ND</v>
      </c>
      <c r="W131" s="332"/>
      <c r="X131" s="333"/>
      <c r="Y131" s="305" t="str">
        <f aca="false">IF(C$10="No","Not Applicable",IF(X130="ND",(F130*J130*0.0000416),"--"))</f>
        <v>--</v>
      </c>
      <c r="Z131" s="305" t="str">
        <f aca="false">IF(C$11="No","Not Applicable",IF(X130="ND",(F131*J130*0.0000416),"--"))</f>
        <v>Not Applicable</v>
      </c>
      <c r="AA131" s="333"/>
      <c r="AB131" s="305" t="str">
        <f aca="false">IF($Y131="--","--",IF($Y131="Not Applicable","Not Applicable",$Y131/$C$9*$C$8*(0.00000220462)/$C$6))</f>
        <v>--</v>
      </c>
      <c r="AC131" s="305" t="str">
        <f aca="false">IF($Z131="--","--",IF($Z131="Not Applicable","Not Applicable",$Z131/$C$9*$C$8*(0.00000220462)/$C$6))</f>
        <v>Not Applicable</v>
      </c>
      <c r="AD131" s="305" t="str">
        <f aca="false">IF($Y131="--","--",IF($Y131="Not Applicable","Not Applicable",$Y131/$C$9*$C$8*(0.00000220462)/$C$7))</f>
        <v>--</v>
      </c>
      <c r="AE131" s="305" t="str">
        <f aca="false">IF($Z131="--","--",IF($Z131="Not Applicable","Not Applicable",$Z131/$C$9*$C$8*(0.00000220462)/$C$7))</f>
        <v>Not Applicable</v>
      </c>
      <c r="AF131" s="135"/>
      <c r="AG131" s="83"/>
      <c r="AH131" s="416"/>
    </row>
    <row r="132" s="105" customFormat="true" ht="12.75" hidden="false" customHeight="false" outlineLevel="0" collapsed="false">
      <c r="A132" s="574"/>
      <c r="B132" s="50" t="s">
        <v>10</v>
      </c>
      <c r="C132" s="336" t="s">
        <v>714</v>
      </c>
      <c r="D132" s="336" t="s">
        <v>714</v>
      </c>
      <c r="E132" s="310" t="n">
        <v>1</v>
      </c>
      <c r="F132" s="598" t="n">
        <v>1</v>
      </c>
      <c r="H132" s="574"/>
      <c r="I132" s="49" t="s">
        <v>51</v>
      </c>
      <c r="J132" s="601"/>
      <c r="K132" s="340" t="s">
        <v>51</v>
      </c>
      <c r="L132" s="340" t="s">
        <v>51</v>
      </c>
      <c r="M132" s="320" t="s">
        <v>51</v>
      </c>
      <c r="N132" s="319" t="s">
        <v>51</v>
      </c>
      <c r="O132" s="320" t="s">
        <v>51</v>
      </c>
      <c r="P132" s="319" t="s">
        <v>51</v>
      </c>
      <c r="Q132" s="341" t="s">
        <v>51</v>
      </c>
      <c r="R132" s="320" t="s">
        <v>51</v>
      </c>
      <c r="S132" s="341" t="s">
        <v>51</v>
      </c>
      <c r="T132" s="341" t="s">
        <v>51</v>
      </c>
      <c r="U132" s="341" t="s">
        <v>51</v>
      </c>
      <c r="V132" s="320" t="s">
        <v>51</v>
      </c>
      <c r="W132" s="332"/>
      <c r="X132" s="333"/>
      <c r="Y132" s="320" t="s">
        <v>51</v>
      </c>
      <c r="Z132" s="320" t="s">
        <v>51</v>
      </c>
      <c r="AA132" s="333"/>
      <c r="AB132" s="320" t="s">
        <v>51</v>
      </c>
      <c r="AC132" s="320" t="s">
        <v>51</v>
      </c>
      <c r="AD132" s="341" t="s">
        <v>51</v>
      </c>
      <c r="AE132" s="341" t="s">
        <v>51</v>
      </c>
      <c r="AF132" s="135"/>
      <c r="AG132" s="83"/>
      <c r="AH132" s="416"/>
    </row>
    <row r="133" s="105" customFormat="true" ht="12.75" hidden="false" customHeight="true" outlineLevel="0" collapsed="false">
      <c r="A133" s="574" t="s">
        <v>515</v>
      </c>
      <c r="B133" s="595" t="s">
        <v>741</v>
      </c>
      <c r="C133" s="451" t="s">
        <v>714</v>
      </c>
      <c r="D133" s="451" t="s">
        <v>714</v>
      </c>
      <c r="E133" s="454" t="n">
        <v>0.06</v>
      </c>
      <c r="F133" s="455" t="n">
        <v>0.06</v>
      </c>
      <c r="H133" s="574" t="s">
        <v>515</v>
      </c>
      <c r="I133" s="327" t="n">
        <f aca="false">B$5</f>
        <v>1</v>
      </c>
      <c r="J133" s="601" t="n">
        <v>119.38</v>
      </c>
      <c r="K133" s="329" t="str">
        <f aca="false">IF($I133="ND","ND",IF($B$10="Yes",IF(AND($C133="ND",OR($D133&lt;&gt;"ND",$C134&lt;&gt;"ND",$D134&lt;&gt;"ND",)),0.5*$E133,$C133),"ND"))</f>
        <v>ND</v>
      </c>
      <c r="L133" s="329" t="str">
        <f aca="false">IF($I133="ND","ND",IF($B$11="Yes",IF(AND($C134="ND",OR($C133&lt;&gt;"ND",$D133&lt;&gt;"ND",$D134&lt;&gt;"ND",)),0.5*$E134,$C134),"ND"))</f>
        <v>ND</v>
      </c>
      <c r="M133" s="330" t="str">
        <f aca="false">IF(K133="ND","ND",IF(C135="ND",K133*J133*0.0000416,MAX(0,(K133*J133*0.0000416-(C135*J133*0.0000416*IF(D$9="NA",1,B$9/D$9))))))</f>
        <v>ND</v>
      </c>
      <c r="N133" s="599" t="str">
        <f aca="false">IF(L133="ND","ND",IF(C135="ND",L133*J133*0.0000416,MAX(0,(L133*J133*0.0000416-(C135*J133*0.0000416*IF(D$9="NA",1,B$9/D$9))))))</f>
        <v>ND</v>
      </c>
      <c r="O133" s="330" t="str">
        <f aca="false">IF(M133="ND","ND",M133/B$9)</f>
        <v>ND</v>
      </c>
      <c r="P133" s="334" t="str">
        <f aca="false">IF(N133="ND","ND",N133/B$9)</f>
        <v>ND</v>
      </c>
      <c r="Q133" s="331" t="str">
        <f aca="false">IF(O133="ND","ND",(O133*(2.20462*10^-6)*$B$8))</f>
        <v>ND</v>
      </c>
      <c r="R133" s="330" t="str">
        <f aca="false">IF(P133="ND","ND",(P133*(2.20462*10^-6)*$B$8))</f>
        <v>ND</v>
      </c>
      <c r="S133" s="331" t="str">
        <f aca="false">IF(Q133="ND","ND",(Q133/$B$6))</f>
        <v>ND</v>
      </c>
      <c r="T133" s="331" t="str">
        <f aca="false">IF(R133="ND","ND",(R133/$B$6))</f>
        <v>ND</v>
      </c>
      <c r="U133" s="330" t="str">
        <f aca="false">IF(Q133="ND","ND",(Q133/$B$7))</f>
        <v>ND</v>
      </c>
      <c r="V133" s="330" t="str">
        <f aca="false">IF(R133="ND","ND",(R133/$B$7))</f>
        <v>ND</v>
      </c>
      <c r="W133" s="332" t="str">
        <f aca="false">IF(AND(S133="ND",T133="ND",S134="ND",T134="ND"),"ND",AVERAGE(S133:T134))</f>
        <v>ND</v>
      </c>
      <c r="X133" s="333" t="str">
        <f aca="false">IF(AND(U133="ND",V133="ND",U134="ND",V134="ND"),"ND",AVERAGE(U133:V134))</f>
        <v>ND</v>
      </c>
      <c r="Y133" s="330" t="n">
        <f aca="false">IF(B$10="No","Not Applicable",IF(X133="ND",(E133*J133*0.0000416),"--"))</f>
        <v>0.00029797248</v>
      </c>
      <c r="Z133" s="330" t="str">
        <f aca="false">IF(B$11="No","Not Applicable",IF(X133="ND",(E134*J133*0.0000416),"--"))</f>
        <v>Not Applicable</v>
      </c>
      <c r="AA133" s="333" t="n">
        <f aca="false">IF(X133="ND",MIN(Y133:Z134),"--")</f>
        <v>0.00029797248</v>
      </c>
      <c r="AB133" s="330" t="n">
        <f aca="false">IF($Y133="--","--",IF($Y133="Not Applicable","Not Applicable",$Y133/$B$9*$B$8*(0.00000220462)/$B$6))</f>
        <v>5.26995426010889E-008</v>
      </c>
      <c r="AC133" s="330" t="str">
        <f aca="false">IF($Z133="--","--",IF($Z133="Not Applicable","Not Applicable",$Z133/B$9*$B$8*(0.0000022046)/$B$6))</f>
        <v>Not Applicable</v>
      </c>
      <c r="AD133" s="330" t="n">
        <f aca="false">IF($Y133="--","--",IF($Y133="Not Applicable","Not Applicable",$Y133/$B$9*$B$8*(0.00000220462)/$B$7))</f>
        <v>1.06573309930998E-007</v>
      </c>
      <c r="AE133" s="330" t="str">
        <f aca="false">IF($Z133="--","--",IF($Z133="Not Applicable","Not Applicable",$Z133/B$9*$B$8*(0.0000022046)/$B$7))</f>
        <v>Not Applicable</v>
      </c>
      <c r="AF133" s="135" t="n">
        <f aca="false">IF(W133="ND",MIN(AB133:AC135),"--")</f>
        <v>5.15604171068674E-008</v>
      </c>
      <c r="AG133" s="83" t="n">
        <f aca="false">IF(X133="ND",MIN(AD133:AE135),"--")</f>
        <v>1.04269677520657E-007</v>
      </c>
      <c r="AH133" s="416" t="str">
        <f aca="false">IF(AND(K133="ND",K134="ND"),"ND",(K133-K134)/AVERAGE(K133:K134))</f>
        <v>ND</v>
      </c>
    </row>
    <row r="134" s="105" customFormat="true" ht="12.75" hidden="false" customHeight="false" outlineLevel="0" collapsed="false">
      <c r="A134" s="574"/>
      <c r="B134" s="388" t="s">
        <v>742</v>
      </c>
      <c r="C134" s="322" t="s">
        <v>714</v>
      </c>
      <c r="D134" s="322" t="s">
        <v>714</v>
      </c>
      <c r="E134" s="310" t="s">
        <v>714</v>
      </c>
      <c r="F134" s="597" t="s">
        <v>714</v>
      </c>
      <c r="H134" s="574"/>
      <c r="I134" s="309" t="n">
        <f aca="false">C$5</f>
        <v>2</v>
      </c>
      <c r="J134" s="601"/>
      <c r="K134" s="258" t="str">
        <f aca="false">IF($I134="ND","ND",IF($C$10="Yes",IF(AND($D133="ND",OR($C133&lt;&gt;"ND",$C134&lt;&gt;"ND",$D134&lt;&gt;"ND",)),0.5*$F133,$D133),"ND"))</f>
        <v>ND</v>
      </c>
      <c r="L134" s="258" t="str">
        <f aca="false">IF($I134="ND","ND",IF($C$11="Yes",IF(AND($D134="ND",OR($C133&lt;&gt;"ND",$D133&lt;&gt;"ND",$C134&lt;&gt;"ND",)),0.5*$F134,$D134),"ND"))</f>
        <v>ND</v>
      </c>
      <c r="M134" s="305" t="str">
        <f aca="false">IF(K134="ND","ND",IF(D135="ND",K134*J133*0.0000416,MAX(0,(K134*J133*0.0000416-(D135*J133*0.0000416*IF(D$9="NA",1,C$9/D$9))))))</f>
        <v>ND</v>
      </c>
      <c r="N134" s="305" t="str">
        <f aca="false">IF(L134="ND","ND",IF(D135="ND",L134*J133*0.0000416,MAX(0,(L134*J133*0.0000416-(D135*J133*0.0000416*IF(D$9="NA",1,C$9/D$9))))))</f>
        <v>ND</v>
      </c>
      <c r="O134" s="305" t="str">
        <f aca="false">IF(M134="ND","ND",M134/C$9)</f>
        <v>ND</v>
      </c>
      <c r="P134" s="314" t="str">
        <f aca="false">IF(N134="ND","ND",N134/C$9)</f>
        <v>ND</v>
      </c>
      <c r="Q134" s="313" t="str">
        <f aca="false">IF(O134="ND","ND",(O134*(2.20462*10^-6)*$C$8))</f>
        <v>ND</v>
      </c>
      <c r="R134" s="305" t="str">
        <f aca="false">IF(P134="ND","ND",(P134*(2.20462*10^-6)*$C$8))</f>
        <v>ND</v>
      </c>
      <c r="S134" s="313" t="str">
        <f aca="false">IF(Q134="ND","ND",(Q134/$C$6))</f>
        <v>ND</v>
      </c>
      <c r="T134" s="313" t="str">
        <f aca="false">IF(R134="ND","ND",(R134/$C$6))</f>
        <v>ND</v>
      </c>
      <c r="U134" s="305" t="str">
        <f aca="false">IF(Q134="ND","ND",(Q134/$C$7))</f>
        <v>ND</v>
      </c>
      <c r="V134" s="305" t="str">
        <f aca="false">IF(R134="ND","ND",(R134/$C$7))</f>
        <v>ND</v>
      </c>
      <c r="W134" s="332"/>
      <c r="X134" s="333"/>
      <c r="Y134" s="305" t="n">
        <f aca="false">IF(C$10="No","Not Applicable",IF(X133="ND",(F133*J133*0.0000416),"--"))</f>
        <v>0.00029797248</v>
      </c>
      <c r="Z134" s="305" t="str">
        <f aca="false">IF(C$11="No","Not Applicable",IF(X133="ND",(F134*J133*0.0000416),"--"))</f>
        <v>Not Applicable</v>
      </c>
      <c r="AA134" s="333"/>
      <c r="AB134" s="305" t="n">
        <f aca="false">IF($Y134="--","--",IF($Y134="Not Applicable","Not Applicable",$Y134/$C$9*$C$8*(0.00000220462)/$C$6))</f>
        <v>5.15604171068674E-008</v>
      </c>
      <c r="AC134" s="305" t="str">
        <f aca="false">IF($Z134="--","--",IF($Z134="Not Applicable","Not Applicable",$Z134/$C$9*$C$8*(0.00000220462)/$C$6))</f>
        <v>Not Applicable</v>
      </c>
      <c r="AD134" s="305" t="n">
        <f aca="false">IF($Y134="--","--",IF($Y134="Not Applicable","Not Applicable",$Y134/$C$9*$C$8*(0.00000220462)/$C$7))</f>
        <v>1.04269677520657E-007</v>
      </c>
      <c r="AE134" s="305" t="str">
        <f aca="false">IF($Z134="--","--",IF($Z134="Not Applicable","Not Applicable",$Z134/$C$9*$C$8*(0.00000220462)/$C$7))</f>
        <v>Not Applicable</v>
      </c>
      <c r="AF134" s="135"/>
      <c r="AG134" s="83"/>
      <c r="AH134" s="416"/>
    </row>
    <row r="135" s="105" customFormat="true" ht="12.75" hidden="false" customHeight="false" outlineLevel="0" collapsed="false">
      <c r="A135" s="574"/>
      <c r="B135" s="50" t="s">
        <v>10</v>
      </c>
      <c r="C135" s="336" t="s">
        <v>714</v>
      </c>
      <c r="D135" s="336" t="s">
        <v>714</v>
      </c>
      <c r="E135" s="310" t="n">
        <v>0.06</v>
      </c>
      <c r="F135" s="598" t="n">
        <v>0.06</v>
      </c>
      <c r="H135" s="574"/>
      <c r="I135" s="49" t="s">
        <v>51</v>
      </c>
      <c r="J135" s="601"/>
      <c r="K135" s="340" t="s">
        <v>51</v>
      </c>
      <c r="L135" s="340" t="s">
        <v>51</v>
      </c>
      <c r="M135" s="320" t="s">
        <v>51</v>
      </c>
      <c r="N135" s="319" t="s">
        <v>51</v>
      </c>
      <c r="O135" s="320" t="s">
        <v>51</v>
      </c>
      <c r="P135" s="319" t="s">
        <v>51</v>
      </c>
      <c r="Q135" s="341" t="s">
        <v>51</v>
      </c>
      <c r="R135" s="320" t="s">
        <v>51</v>
      </c>
      <c r="S135" s="341" t="s">
        <v>51</v>
      </c>
      <c r="T135" s="341" t="s">
        <v>51</v>
      </c>
      <c r="U135" s="341" t="s">
        <v>51</v>
      </c>
      <c r="V135" s="320" t="s">
        <v>51</v>
      </c>
      <c r="W135" s="332"/>
      <c r="X135" s="333"/>
      <c r="Y135" s="320" t="s">
        <v>51</v>
      </c>
      <c r="Z135" s="320" t="s">
        <v>51</v>
      </c>
      <c r="AA135" s="333"/>
      <c r="AB135" s="320" t="s">
        <v>51</v>
      </c>
      <c r="AC135" s="320" t="s">
        <v>51</v>
      </c>
      <c r="AD135" s="341" t="s">
        <v>51</v>
      </c>
      <c r="AE135" s="341" t="s">
        <v>51</v>
      </c>
      <c r="AF135" s="135"/>
      <c r="AG135" s="83"/>
      <c r="AH135" s="416"/>
    </row>
    <row r="136" s="105" customFormat="true" ht="12.75" hidden="false" customHeight="true" outlineLevel="0" collapsed="false">
      <c r="A136" s="574" t="s">
        <v>593</v>
      </c>
      <c r="B136" s="595" t="s">
        <v>741</v>
      </c>
      <c r="C136" s="451" t="s">
        <v>714</v>
      </c>
      <c r="D136" s="451" t="s">
        <v>714</v>
      </c>
      <c r="E136" s="454" t="n">
        <v>0.04</v>
      </c>
      <c r="F136" s="455" t="n">
        <v>0.04</v>
      </c>
      <c r="H136" s="574" t="s">
        <v>593</v>
      </c>
      <c r="I136" s="327" t="n">
        <f aca="false">B$5</f>
        <v>1</v>
      </c>
      <c r="J136" s="601" t="n">
        <v>100.12</v>
      </c>
      <c r="K136" s="329" t="str">
        <f aca="false">IF($I136="ND","ND",IF($B$10="Yes",IF(AND($C136="ND",OR($D136&lt;&gt;"ND",$C137&lt;&gt;"ND",$D137&lt;&gt;"ND",)),0.5*$E136,$C136),"ND"))</f>
        <v>ND</v>
      </c>
      <c r="L136" s="329" t="str">
        <f aca="false">IF($I136="ND","ND",IF($B$11="Yes",IF(AND($C137="ND",OR($C136&lt;&gt;"ND",$D136&lt;&gt;"ND",$D137&lt;&gt;"ND",)),0.5*$E137,$C137),"ND"))</f>
        <v>ND</v>
      </c>
      <c r="M136" s="330" t="str">
        <f aca="false">IF(K136="ND","ND",IF(C138="ND",K136*J136*0.0000416,MAX(0,(K136*J136*0.0000416-(C138*J136*0.0000416*IF(D$9="NA",1,B$9/D$9))))))</f>
        <v>ND</v>
      </c>
      <c r="N136" s="599" t="str">
        <f aca="false">IF(L136="ND","ND",IF(C138="ND",L136*J136*0.0000416,MAX(0,(L136*J136*0.0000416-(C138*J136*0.0000416*IF(D$9="NA",1,B$9/D$9))))))</f>
        <v>ND</v>
      </c>
      <c r="O136" s="330" t="str">
        <f aca="false">IF(M136="ND","ND",M136/B$9)</f>
        <v>ND</v>
      </c>
      <c r="P136" s="334" t="str">
        <f aca="false">IF(N136="ND","ND",N136/B$9)</f>
        <v>ND</v>
      </c>
      <c r="Q136" s="331" t="str">
        <f aca="false">IF(O136="ND","ND",(O136*(2.20462*10^-6)*$B$8))</f>
        <v>ND</v>
      </c>
      <c r="R136" s="330" t="str">
        <f aca="false">IF(P136="ND","ND",(P136*(2.20462*10^-6)*$B$8))</f>
        <v>ND</v>
      </c>
      <c r="S136" s="331" t="str">
        <f aca="false">IF(Q136="ND","ND",(Q136/$B$6))</f>
        <v>ND</v>
      </c>
      <c r="T136" s="331" t="str">
        <f aca="false">IF(R136="ND","ND",(R136/$B$6))</f>
        <v>ND</v>
      </c>
      <c r="U136" s="330" t="str">
        <f aca="false">IF(Q136="ND","ND",(Q136/$B$7))</f>
        <v>ND</v>
      </c>
      <c r="V136" s="330" t="str">
        <f aca="false">IF(R136="ND","ND",(R136/$B$7))</f>
        <v>ND</v>
      </c>
      <c r="W136" s="332" t="str">
        <f aca="false">IF(AND(S136="ND",T136="ND",S137="ND",T137="ND"),"ND",AVERAGE(S136:T137))</f>
        <v>ND</v>
      </c>
      <c r="X136" s="333" t="str">
        <f aca="false">IF(AND(U136="ND",V136="ND",U137="ND",V137="ND"),"ND",AVERAGE(U136:V137))</f>
        <v>ND</v>
      </c>
      <c r="Y136" s="330" t="n">
        <f aca="false">IF(B$10="No","Not Applicable",IF(X136="ND",(E136*J136*0.0000416),"--"))</f>
        <v>0.00016659968</v>
      </c>
      <c r="Z136" s="330" t="str">
        <f aca="false">IF(B$11="No","Not Applicable",IF(X136="ND",(E137*J136*0.0000416),"--"))</f>
        <v>Not Applicable</v>
      </c>
      <c r="AA136" s="333" t="n">
        <f aca="false">IF(X136="ND",MIN(Y136:Z137),"--")</f>
        <v>0.00016659968</v>
      </c>
      <c r="AB136" s="330" t="n">
        <f aca="false">IF($Y136="--","--",IF($Y136="Not Applicable","Not Applicable",$Y136/$B$9*$B$8*(0.00000220462)/$B$6))</f>
        <v>2.94648919708551E-008</v>
      </c>
      <c r="AC136" s="330" t="str">
        <f aca="false">IF($Z136="--","--",IF($Z136="Not Applicable","Not Applicable",$Z136/B$9*$B$8*(0.0000022046)/$B$6))</f>
        <v>Not Applicable</v>
      </c>
      <c r="AD136" s="330" t="n">
        <f aca="false">IF($Y136="--","--",IF($Y136="Not Applicable","Not Applicable",$Y136/$B$9*$B$8*(0.00000220462)/$B$7))</f>
        <v>5.9586305859672E-008</v>
      </c>
      <c r="AE136" s="330" t="str">
        <f aca="false">IF($Z136="--","--",IF($Z136="Not Applicable","Not Applicable",$Z136/B$9*$B$8*(0.0000022046)/$B$7))</f>
        <v>Not Applicable</v>
      </c>
      <c r="AF136" s="135" t="n">
        <f aca="false">IF(W136="ND",MIN(AB136:AC138),"--")</f>
        <v>2.88279944197217E-008</v>
      </c>
      <c r="AG136" s="83" t="n">
        <f aca="false">IF(X136="ND",MIN(AD136:AE138),"--")</f>
        <v>5.82983197261865E-008</v>
      </c>
      <c r="AH136" s="416" t="str">
        <f aca="false">IF(AND(K136="ND",K137="ND"),"ND",(K136-K137)/AVERAGE(K136:K137))</f>
        <v>ND</v>
      </c>
    </row>
    <row r="137" s="105" customFormat="true" ht="12.75" hidden="false" customHeight="false" outlineLevel="0" collapsed="false">
      <c r="A137" s="574"/>
      <c r="B137" s="388" t="s">
        <v>742</v>
      </c>
      <c r="C137" s="322" t="s">
        <v>714</v>
      </c>
      <c r="D137" s="322" t="s">
        <v>714</v>
      </c>
      <c r="E137" s="310" t="s">
        <v>714</v>
      </c>
      <c r="F137" s="597" t="s">
        <v>714</v>
      </c>
      <c r="H137" s="574"/>
      <c r="I137" s="309" t="n">
        <f aca="false">C$5</f>
        <v>2</v>
      </c>
      <c r="J137" s="601"/>
      <c r="K137" s="258" t="str">
        <f aca="false">IF($I137="ND","ND",IF($C$10="Yes",IF(AND($D136="ND",OR($C136&lt;&gt;"ND",$C137&lt;&gt;"ND",$D137&lt;&gt;"ND",)),0.5*$F136,$D136),"ND"))</f>
        <v>ND</v>
      </c>
      <c r="L137" s="258" t="str">
        <f aca="false">IF($I137="ND","ND",IF($C$11="Yes",IF(AND($D137="ND",OR($C136&lt;&gt;"ND",$D136&lt;&gt;"ND",$C137&lt;&gt;"ND",)),0.5*$F137,$D137),"ND"))</f>
        <v>ND</v>
      </c>
      <c r="M137" s="305" t="str">
        <f aca="false">IF(K137="ND","ND",IF(D138="ND",K137*J136*0.0000416,MAX(0,(K137*J136*0.0000416-(D138*J136*0.0000416*IF(D$9="NA",1,C$9/D$9))))))</f>
        <v>ND</v>
      </c>
      <c r="N137" s="305" t="str">
        <f aca="false">IF(L137="ND","ND",IF(D138="ND",L137*J136*0.0000416,MAX(0,(L137*J136*0.0000416-(D138*J136*0.0000416*IF(D$9="NA",1,C$9/D$9))))))</f>
        <v>ND</v>
      </c>
      <c r="O137" s="305" t="str">
        <f aca="false">IF(M137="ND","ND",M137/C$9)</f>
        <v>ND</v>
      </c>
      <c r="P137" s="314" t="str">
        <f aca="false">IF(N137="ND","ND",N137/C$9)</f>
        <v>ND</v>
      </c>
      <c r="Q137" s="313" t="str">
        <f aca="false">IF(O137="ND","ND",(O137*(2.20462*10^-6)*$C$8))</f>
        <v>ND</v>
      </c>
      <c r="R137" s="305" t="str">
        <f aca="false">IF(P137="ND","ND",(P137*(2.20462*10^-6)*$C$8))</f>
        <v>ND</v>
      </c>
      <c r="S137" s="313" t="str">
        <f aca="false">IF(Q137="ND","ND",(Q137/$C$6))</f>
        <v>ND</v>
      </c>
      <c r="T137" s="313" t="str">
        <f aca="false">IF(R137="ND","ND",(R137/$C$6))</f>
        <v>ND</v>
      </c>
      <c r="U137" s="305" t="str">
        <f aca="false">IF(Q137="ND","ND",(Q137/$C$7))</f>
        <v>ND</v>
      </c>
      <c r="V137" s="305" t="str">
        <f aca="false">IF(R137="ND","ND",(R137/$C$7))</f>
        <v>ND</v>
      </c>
      <c r="W137" s="332"/>
      <c r="X137" s="333"/>
      <c r="Y137" s="305" t="n">
        <f aca="false">IF(C$10="No","Not Applicable",IF(X136="ND",(F136*J136*0.0000416),"--"))</f>
        <v>0.00016659968</v>
      </c>
      <c r="Z137" s="305" t="str">
        <f aca="false">IF(C$11="No","Not Applicable",IF(X136="ND",(F137*J136*0.0000416),"--"))</f>
        <v>Not Applicable</v>
      </c>
      <c r="AA137" s="333"/>
      <c r="AB137" s="305" t="n">
        <f aca="false">IF($Y137="--","--",IF($Y137="Not Applicable","Not Applicable",$Y137/$C$9*$C$8*(0.00000220462)/$C$6))</f>
        <v>2.88279944197217E-008</v>
      </c>
      <c r="AC137" s="305" t="str">
        <f aca="false">IF($Z137="--","--",IF($Z137="Not Applicable","Not Applicable",$Z137/$C$9*$C$8*(0.00000220462)/$C$6))</f>
        <v>Not Applicable</v>
      </c>
      <c r="AD137" s="305" t="n">
        <f aca="false">IF($Y137="--","--",IF($Y137="Not Applicable","Not Applicable",$Y137/$C$9*$C$8*(0.00000220462)/$C$7))</f>
        <v>5.82983197261865E-008</v>
      </c>
      <c r="AE137" s="305" t="str">
        <f aca="false">IF($Z137="--","--",IF($Z137="Not Applicable","Not Applicable",$Z137/$C$9*$C$8*(0.00000220462)/$C$7))</f>
        <v>Not Applicable</v>
      </c>
      <c r="AF137" s="135"/>
      <c r="AG137" s="83"/>
      <c r="AH137" s="416"/>
    </row>
    <row r="138" s="105" customFormat="true" ht="12.75" hidden="false" customHeight="false" outlineLevel="0" collapsed="false">
      <c r="A138" s="574"/>
      <c r="B138" s="50" t="s">
        <v>10</v>
      </c>
      <c r="C138" s="336" t="s">
        <v>714</v>
      </c>
      <c r="D138" s="336" t="s">
        <v>714</v>
      </c>
      <c r="E138" s="310" t="n">
        <v>0.04</v>
      </c>
      <c r="F138" s="598" t="n">
        <v>0.04</v>
      </c>
      <c r="H138" s="574"/>
      <c r="I138" s="49" t="s">
        <v>51</v>
      </c>
      <c r="J138" s="601"/>
      <c r="K138" s="340" t="s">
        <v>51</v>
      </c>
      <c r="L138" s="340" t="s">
        <v>51</v>
      </c>
      <c r="M138" s="320" t="s">
        <v>51</v>
      </c>
      <c r="N138" s="319" t="s">
        <v>51</v>
      </c>
      <c r="O138" s="320" t="s">
        <v>51</v>
      </c>
      <c r="P138" s="319" t="s">
        <v>51</v>
      </c>
      <c r="Q138" s="341" t="s">
        <v>51</v>
      </c>
      <c r="R138" s="320" t="s">
        <v>51</v>
      </c>
      <c r="S138" s="341" t="s">
        <v>51</v>
      </c>
      <c r="T138" s="341" t="s">
        <v>51</v>
      </c>
      <c r="U138" s="341" t="s">
        <v>51</v>
      </c>
      <c r="V138" s="320" t="s">
        <v>51</v>
      </c>
      <c r="W138" s="332"/>
      <c r="X138" s="333"/>
      <c r="Y138" s="320" t="s">
        <v>51</v>
      </c>
      <c r="Z138" s="320" t="s">
        <v>51</v>
      </c>
      <c r="AA138" s="333"/>
      <c r="AB138" s="320" t="s">
        <v>51</v>
      </c>
      <c r="AC138" s="320" t="s">
        <v>51</v>
      </c>
      <c r="AD138" s="341" t="s">
        <v>51</v>
      </c>
      <c r="AE138" s="341" t="s">
        <v>51</v>
      </c>
      <c r="AF138" s="135"/>
      <c r="AG138" s="83"/>
      <c r="AH138" s="416"/>
    </row>
    <row r="139" customFormat="false" ht="12.75" hidden="false" customHeight="true" outlineLevel="0" collapsed="false">
      <c r="A139" s="115" t="s">
        <v>192</v>
      </c>
      <c r="B139" s="595" t="s">
        <v>741</v>
      </c>
      <c r="C139" s="451" t="s">
        <v>714</v>
      </c>
      <c r="D139" s="451" t="s">
        <v>714</v>
      </c>
      <c r="E139" s="454" t="n">
        <v>0.07</v>
      </c>
      <c r="F139" s="455" t="n">
        <v>0.07</v>
      </c>
      <c r="G139" s="105"/>
      <c r="H139" s="115" t="s">
        <v>192</v>
      </c>
      <c r="I139" s="327" t="n">
        <f aca="false">B$5</f>
        <v>1</v>
      </c>
      <c r="J139" s="271" t="n">
        <v>113</v>
      </c>
      <c r="K139" s="329" t="str">
        <f aca="false">IF($I139="ND","ND",IF($B$10="Yes",IF(AND($C139="ND",OR($D139&lt;&gt;"ND",$C140&lt;&gt;"ND",$D140&lt;&gt;"ND",)),0.5*$E139,$C139),"ND"))</f>
        <v>ND</v>
      </c>
      <c r="L139" s="329" t="str">
        <f aca="false">IF($I139="ND","ND",IF($B$11="Yes",IF(AND($C140="ND",OR($C139&lt;&gt;"ND",$D139&lt;&gt;"ND",$D140&lt;&gt;"ND",)),0.5*$E140,$C140),"ND"))</f>
        <v>ND</v>
      </c>
      <c r="M139" s="330" t="str">
        <f aca="false">IF(K139="ND","ND",IF(C141="ND",K139*J139*0.0000416,MAX(0,(K139*J139*0.0000416-(C141*J139*0.0000416*IF(D$9="NA",1,B$9/D$9))))))</f>
        <v>ND</v>
      </c>
      <c r="N139" s="599" t="str">
        <f aca="false">IF(L139="ND","ND",IF(C141="ND",L139*J139*0.0000416,MAX(0,(L139*J139*0.0000416-(C141*J139*0.0000416*IF(D$9="NA",1,B$9/D$9))))))</f>
        <v>ND</v>
      </c>
      <c r="O139" s="330" t="str">
        <f aca="false">IF(M139="ND","ND",M139/B$9)</f>
        <v>ND</v>
      </c>
      <c r="P139" s="334" t="str">
        <f aca="false">IF(N139="ND","ND",N139/B$9)</f>
        <v>ND</v>
      </c>
      <c r="Q139" s="331" t="str">
        <f aca="false">IF(O139="ND","ND",(O139*(2.20462*10^-6)*$B$8))</f>
        <v>ND</v>
      </c>
      <c r="R139" s="330" t="str">
        <f aca="false">IF(P139="ND","ND",(P139*(2.20462*10^-6)*$B$8))</f>
        <v>ND</v>
      </c>
      <c r="S139" s="331" t="str">
        <f aca="false">IF(Q139="ND","ND",(Q139/$B$6))</f>
        <v>ND</v>
      </c>
      <c r="T139" s="331" t="str">
        <f aca="false">IF(R139="ND","ND",(R139/$B$6))</f>
        <v>ND</v>
      </c>
      <c r="U139" s="330" t="str">
        <f aca="false">IF(Q139="ND","ND",(Q139/$B$7))</f>
        <v>ND</v>
      </c>
      <c r="V139" s="330" t="str">
        <f aca="false">IF(R139="ND","ND",(R139/$B$7))</f>
        <v>ND</v>
      </c>
      <c r="W139" s="332" t="str">
        <f aca="false">IF(AND(S139="ND",T139="ND",S140="ND",T140="ND"),"ND",AVERAGE(S139:T140))</f>
        <v>ND</v>
      </c>
      <c r="X139" s="333" t="str">
        <f aca="false">IF(AND(U139="ND",V139="ND",U140="ND",V140="ND"),"ND",AVERAGE(U139:V140))</f>
        <v>ND</v>
      </c>
      <c r="Y139" s="330" t="n">
        <f aca="false">IF(B$10="No","Not Applicable",IF(X139="ND",(E139*J139*0.0000416),"--"))</f>
        <v>0.000329056</v>
      </c>
      <c r="Z139" s="330" t="str">
        <f aca="false">IF(B$11="No","Not Applicable",IF(X139="ND",(E140*J139*0.0000416),"--"))</f>
        <v>Not Applicable</v>
      </c>
      <c r="AA139" s="333" t="n">
        <f aca="false">IF(X139="ND",MIN(Y139:Z140),"--")</f>
        <v>0.000329056</v>
      </c>
      <c r="AB139" s="330" t="n">
        <f aca="false">IF($Y139="--","--",IF($Y139="Not Applicable","Not Applicable",$Y139/$B$9*$B$8*(0.00000220462)/$B$6))</f>
        <v>5.81969874873811E-008</v>
      </c>
      <c r="AC139" s="330" t="str">
        <f aca="false">IF($Z139="--","--",IF($Z139="Not Applicable","Not Applicable",$Z139/B$9*$B$8*(0.0000022046)/$B$6))</f>
        <v>Not Applicable</v>
      </c>
      <c r="AD139" s="330" t="n">
        <f aca="false">IF($Y139="--","--",IF($Y139="Not Applicable","Not Applicable",$Y139/$B$9*$B$8*(0.00000220462)/$B$7))</f>
        <v>1.17690691008292E-007</v>
      </c>
      <c r="AE139" s="330" t="str">
        <f aca="false">IF($Z139="--","--",IF($Z139="Not Applicable","Not Applicable",$Z139/B$9*$B$8*(0.0000022046)/$B$7))</f>
        <v>Not Applicable</v>
      </c>
      <c r="AF139" s="135" t="n">
        <f aca="false">IF(W139="ND",MIN(AB139:AC141),"--")</f>
        <v>5.69390321264479E-008</v>
      </c>
      <c r="AG139" s="83" t="n">
        <f aca="false">IF(X139="ND",MIN(AD139:AE141),"--")</f>
        <v>1.15146751157145E-007</v>
      </c>
      <c r="AH139" s="416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15"/>
      <c r="B140" s="388" t="s">
        <v>742</v>
      </c>
      <c r="C140" s="322" t="s">
        <v>714</v>
      </c>
      <c r="D140" s="322" t="s">
        <v>714</v>
      </c>
      <c r="E140" s="310" t="s">
        <v>714</v>
      </c>
      <c r="F140" s="597" t="s">
        <v>714</v>
      </c>
      <c r="G140" s="105"/>
      <c r="H140" s="115"/>
      <c r="I140" s="309" t="n">
        <f aca="false">C$5</f>
        <v>2</v>
      </c>
      <c r="J140" s="271"/>
      <c r="K140" s="258" t="str">
        <f aca="false">IF($I140="ND","ND",IF($C$10="Yes",IF(AND($D139="ND",OR($C139&lt;&gt;"ND",$C140&lt;&gt;"ND",$D140&lt;&gt;"ND",)),0.5*$F139,$D139),"ND"))</f>
        <v>ND</v>
      </c>
      <c r="L140" s="258" t="str">
        <f aca="false">IF($I140="ND","ND",IF($C$11="Yes",IF(AND($D140="ND",OR($C139&lt;&gt;"ND",$D139&lt;&gt;"ND",$C140&lt;&gt;"ND",)),0.5*$F140,$D140),"ND"))</f>
        <v>ND</v>
      </c>
      <c r="M140" s="305" t="str">
        <f aca="false">IF(K140="ND","ND",IF(D141="ND",K140*J139*0.0000416,MAX(0,(K140*J139*0.0000416-(D141*J139*0.0000416*IF(D$9="NA",1,C$9/D$9))))))</f>
        <v>ND</v>
      </c>
      <c r="N140" s="305" t="str">
        <f aca="false">IF(L140="ND","ND",IF(D141="ND",L140*J139*0.0000416,MAX(0,(L140*J139*0.0000416-(D141*J139*0.0000416*IF(D$9="NA",1,C$9/D$9))))))</f>
        <v>ND</v>
      </c>
      <c r="O140" s="305" t="str">
        <f aca="false">IF(M140="ND","ND",M140/C$9)</f>
        <v>ND</v>
      </c>
      <c r="P140" s="314" t="str">
        <f aca="false">IF(N140="ND","ND",N140/C$9)</f>
        <v>ND</v>
      </c>
      <c r="Q140" s="313" t="str">
        <f aca="false">IF(O140="ND","ND",(O140*(2.20462*10^-6)*$C$8))</f>
        <v>ND</v>
      </c>
      <c r="R140" s="305" t="str">
        <f aca="false">IF(P140="ND","ND",(P140*(2.20462*10^-6)*$C$8))</f>
        <v>ND</v>
      </c>
      <c r="S140" s="313" t="str">
        <f aca="false">IF(Q140="ND","ND",(Q140/$C$6))</f>
        <v>ND</v>
      </c>
      <c r="T140" s="313" t="str">
        <f aca="false">IF(R140="ND","ND",(R140/$C$6))</f>
        <v>ND</v>
      </c>
      <c r="U140" s="305" t="str">
        <f aca="false">IF(Q140="ND","ND",(Q140/$C$7))</f>
        <v>ND</v>
      </c>
      <c r="V140" s="305" t="str">
        <f aca="false">IF(R140="ND","ND",(R140/$C$7))</f>
        <v>ND</v>
      </c>
      <c r="W140" s="332"/>
      <c r="X140" s="333"/>
      <c r="Y140" s="305" t="n">
        <f aca="false">IF(C$10="No","Not Applicable",IF(X139="ND",(F139*J139*0.0000416),"--"))</f>
        <v>0.000329056</v>
      </c>
      <c r="Z140" s="305" t="str">
        <f aca="false">IF(C$11="No","Not Applicable",IF(X139="ND",(F140*J139*0.0000416),"--"))</f>
        <v>Not Applicable</v>
      </c>
      <c r="AA140" s="333"/>
      <c r="AB140" s="305" t="n">
        <f aca="false">IF($Y140="--","--",IF($Y140="Not Applicable","Not Applicable",$Y140/$C$9*$C$8*(0.00000220462)/$C$6))</f>
        <v>5.69390321264479E-008</v>
      </c>
      <c r="AC140" s="305" t="str">
        <f aca="false">IF($Z140="--","--",IF($Z140="Not Applicable","Not Applicable",$Z140/$C$9*$C$8*(0.00000220462)/$C$6))</f>
        <v>Not Applicable</v>
      </c>
      <c r="AD140" s="305" t="n">
        <f aca="false">IF($Y140="--","--",IF($Y140="Not Applicable","Not Applicable",$Y140/$C$9*$C$8*(0.00000220462)/$C$7))</f>
        <v>1.15146751157145E-007</v>
      </c>
      <c r="AE140" s="305" t="str">
        <f aca="false">IF($Z140="--","--",IF($Z140="Not Applicable","Not Applicable",$Z140/$C$9*$C$8*(0.00000220462)/$C$7))</f>
        <v>Not Applicable</v>
      </c>
      <c r="AF140" s="135"/>
      <c r="AG140" s="83"/>
      <c r="AH140" s="416"/>
    </row>
    <row r="141" customFormat="false" ht="12.75" hidden="false" customHeight="false" outlineLevel="0" collapsed="false">
      <c r="A141" s="115"/>
      <c r="B141" s="50" t="s">
        <v>10</v>
      </c>
      <c r="C141" s="336" t="s">
        <v>714</v>
      </c>
      <c r="D141" s="336" t="s">
        <v>714</v>
      </c>
      <c r="E141" s="310" t="n">
        <v>0.07</v>
      </c>
      <c r="F141" s="598" t="n">
        <v>0.07</v>
      </c>
      <c r="G141" s="105"/>
      <c r="H141" s="115"/>
      <c r="I141" s="49" t="s">
        <v>51</v>
      </c>
      <c r="J141" s="271"/>
      <c r="K141" s="340" t="s">
        <v>51</v>
      </c>
      <c r="L141" s="340" t="s">
        <v>51</v>
      </c>
      <c r="M141" s="320" t="s">
        <v>51</v>
      </c>
      <c r="N141" s="319" t="s">
        <v>51</v>
      </c>
      <c r="O141" s="320" t="s">
        <v>51</v>
      </c>
      <c r="P141" s="319" t="s">
        <v>51</v>
      </c>
      <c r="Q141" s="341" t="s">
        <v>51</v>
      </c>
      <c r="R141" s="320" t="s">
        <v>51</v>
      </c>
      <c r="S141" s="341" t="s">
        <v>51</v>
      </c>
      <c r="T141" s="341" t="s">
        <v>51</v>
      </c>
      <c r="U141" s="341" t="s">
        <v>51</v>
      </c>
      <c r="V141" s="320" t="s">
        <v>51</v>
      </c>
      <c r="W141" s="332"/>
      <c r="X141" s="333"/>
      <c r="Y141" s="320" t="s">
        <v>51</v>
      </c>
      <c r="Z141" s="320" t="s">
        <v>51</v>
      </c>
      <c r="AA141" s="333"/>
      <c r="AB141" s="320" t="s">
        <v>51</v>
      </c>
      <c r="AC141" s="320" t="s">
        <v>51</v>
      </c>
      <c r="AD141" s="341" t="s">
        <v>51</v>
      </c>
      <c r="AE141" s="341" t="s">
        <v>51</v>
      </c>
      <c r="AF141" s="135"/>
      <c r="AG141" s="83"/>
      <c r="AH141" s="416"/>
    </row>
    <row r="142" s="105" customFormat="true" ht="12.75" hidden="false" customHeight="true" outlineLevel="0" collapsed="false">
      <c r="A142" s="574" t="s">
        <v>594</v>
      </c>
      <c r="B142" s="595" t="s">
        <v>741</v>
      </c>
      <c r="C142" s="451" t="s">
        <v>714</v>
      </c>
      <c r="D142" s="451" t="s">
        <v>714</v>
      </c>
      <c r="E142" s="454" t="n">
        <v>0.11</v>
      </c>
      <c r="F142" s="455" t="n">
        <v>0.11</v>
      </c>
      <c r="H142" s="574" t="s">
        <v>594</v>
      </c>
      <c r="I142" s="327" t="n">
        <f aca="false">B$5</f>
        <v>1</v>
      </c>
      <c r="J142" s="601" t="n">
        <v>100.12</v>
      </c>
      <c r="K142" s="329" t="str">
        <f aca="false">IF($I142="ND","ND",IF($B$10="Yes",IF(AND($C142="ND",OR($D142&lt;&gt;"ND",$C143&lt;&gt;"ND",$D143&lt;&gt;"ND",)),0.5*$E142,$C142),"ND"))</f>
        <v>ND</v>
      </c>
      <c r="L142" s="329" t="str">
        <f aca="false">IF($I142="ND","ND",IF($B$11="Yes",IF(AND($C143="ND",OR($C142&lt;&gt;"ND",$D142&lt;&gt;"ND",$D143&lt;&gt;"ND",)),0.5*$E143,$C143),"ND"))</f>
        <v>ND</v>
      </c>
      <c r="M142" s="330" t="str">
        <f aca="false">IF(K142="ND","ND",IF(C144="ND",K142*J142*0.0000416,MAX(0,(K142*J142*0.0000416-(C144*J142*0.0000416*IF(D$9="NA",1,B$9/D$9))))))</f>
        <v>ND</v>
      </c>
      <c r="N142" s="599" t="str">
        <f aca="false">IF(L142="ND","ND",IF(C144="ND",L142*J142*0.0000416,MAX(0,(L142*J142*0.0000416-(C144*J142*0.0000416*IF(D$9="NA",1,B$9/D$9))))))</f>
        <v>ND</v>
      </c>
      <c r="O142" s="330" t="str">
        <f aca="false">IF(M142="ND","ND",M142/B$9)</f>
        <v>ND</v>
      </c>
      <c r="P142" s="334" t="str">
        <f aca="false">IF(N142="ND","ND",N142/B$9)</f>
        <v>ND</v>
      </c>
      <c r="Q142" s="331" t="str">
        <f aca="false">IF(O142="ND","ND",(O142*(2.20462*10^-6)*$B$8))</f>
        <v>ND</v>
      </c>
      <c r="R142" s="330" t="str">
        <f aca="false">IF(P142="ND","ND",(P142*(2.20462*10^-6)*$B$8))</f>
        <v>ND</v>
      </c>
      <c r="S142" s="331" t="str">
        <f aca="false">IF(Q142="ND","ND",(Q142/$B$6))</f>
        <v>ND</v>
      </c>
      <c r="T142" s="331" t="str">
        <f aca="false">IF(R142="ND","ND",(R142/$B$6))</f>
        <v>ND</v>
      </c>
      <c r="U142" s="330" t="str">
        <f aca="false">IF(Q142="ND","ND",(Q142/$B$7))</f>
        <v>ND</v>
      </c>
      <c r="V142" s="330" t="str">
        <f aca="false">IF(R142="ND","ND",(R142/$B$7))</f>
        <v>ND</v>
      </c>
      <c r="W142" s="332" t="str">
        <f aca="false">IF(AND(S142="ND",T142="ND",S143="ND",T143="ND"),"ND",AVERAGE(S142:T143))</f>
        <v>ND</v>
      </c>
      <c r="X142" s="333" t="str">
        <f aca="false">IF(AND(U142="ND",V142="ND",U143="ND",V143="ND"),"ND",AVERAGE(U142:V143))</f>
        <v>ND</v>
      </c>
      <c r="Y142" s="330" t="n">
        <f aca="false">IF(B$10="No","Not Applicable",IF(X142="ND",(E142*J142*0.0000416),"--"))</f>
        <v>0.00045814912</v>
      </c>
      <c r="Z142" s="330" t="str">
        <f aca="false">IF(B$11="No","Not Applicable",IF(X142="ND",(E143*J142*0.0000416),"--"))</f>
        <v>Not Applicable</v>
      </c>
      <c r="AA142" s="333" t="n">
        <f aca="false">IF(X142="ND",MIN(Y142:Z143),"--")</f>
        <v>0.00045814912</v>
      </c>
      <c r="AB142" s="330" t="n">
        <f aca="false">IF($Y142="--","--",IF($Y142="Not Applicable","Not Applicable",$Y142/$B$9*$B$8*(0.00000220462)/$B$6))</f>
        <v>8.10284529198515E-008</v>
      </c>
      <c r="AC142" s="330" t="str">
        <f aca="false">IF($Z142="--","--",IF($Z142="Not Applicable","Not Applicable",$Z142/B$9*$B$8*(0.0000022046)/$B$6))</f>
        <v>Not Applicable</v>
      </c>
      <c r="AD142" s="330" t="n">
        <f aca="false">IF($Y142="--","--",IF($Y142="Not Applicable","Not Applicable",$Y142/$B$9*$B$8*(0.00000220462)/$B$7))</f>
        <v>1.63862341114098E-007</v>
      </c>
      <c r="AE142" s="330" t="str">
        <f aca="false">IF($Z142="--","--",IF($Z142="Not Applicable","Not Applicable",$Z142/B$9*$B$8*(0.0000022046)/$B$7))</f>
        <v>Not Applicable</v>
      </c>
      <c r="AF142" s="135" t="n">
        <f aca="false">IF(W142="ND",MIN(AB142:AC144),"--")</f>
        <v>7.92769846542347E-008</v>
      </c>
      <c r="AG142" s="83" t="n">
        <f aca="false">IF(X142="ND",MIN(AD142:AE144),"--")</f>
        <v>1.60320379247013E-007</v>
      </c>
      <c r="AH142" s="416" t="str">
        <f aca="false">IF(AND(K142="ND",K143="ND"),"ND",(K142-K143)/AVERAGE(K142:K143))</f>
        <v>ND</v>
      </c>
    </row>
    <row r="143" s="105" customFormat="true" ht="12.75" hidden="false" customHeight="false" outlineLevel="0" collapsed="false">
      <c r="A143" s="574"/>
      <c r="B143" s="388" t="s">
        <v>742</v>
      </c>
      <c r="C143" s="322" t="s">
        <v>714</v>
      </c>
      <c r="D143" s="322" t="s">
        <v>714</v>
      </c>
      <c r="E143" s="310" t="s">
        <v>714</v>
      </c>
      <c r="F143" s="597" t="s">
        <v>714</v>
      </c>
      <c r="H143" s="574"/>
      <c r="I143" s="309" t="n">
        <f aca="false">C$5</f>
        <v>2</v>
      </c>
      <c r="J143" s="601"/>
      <c r="K143" s="258" t="str">
        <f aca="false">IF($I143="ND","ND",IF($C$10="Yes",IF(AND($D142="ND",OR($C142&lt;&gt;"ND",$C143&lt;&gt;"ND",$D143&lt;&gt;"ND",)),0.5*$F142,$D142),"ND"))</f>
        <v>ND</v>
      </c>
      <c r="L143" s="258" t="str">
        <f aca="false">IF($I143="ND","ND",IF($C$11="Yes",IF(AND($D143="ND",OR($C142&lt;&gt;"ND",$D142&lt;&gt;"ND",$C143&lt;&gt;"ND",)),0.5*$F143,$D143),"ND"))</f>
        <v>ND</v>
      </c>
      <c r="M143" s="305" t="str">
        <f aca="false">IF(K143="ND","ND",IF(D144="ND",K143*J142*0.0000416,MAX(0,(K143*J142*0.0000416-(D144*J142*0.0000416*IF(D$9="NA",1,C$9/D$9))))))</f>
        <v>ND</v>
      </c>
      <c r="N143" s="305" t="str">
        <f aca="false">IF(L143="ND","ND",IF(D144="ND",L143*J142*0.0000416,MAX(0,(L143*J142*0.0000416-(D144*J142*0.0000416*IF(D$9="NA",1,C$9/D$9))))))</f>
        <v>ND</v>
      </c>
      <c r="O143" s="305" t="str">
        <f aca="false">IF(M143="ND","ND",M143/C$9)</f>
        <v>ND</v>
      </c>
      <c r="P143" s="314" t="str">
        <f aca="false">IF(N143="ND","ND",N143/C$9)</f>
        <v>ND</v>
      </c>
      <c r="Q143" s="313" t="str">
        <f aca="false">IF(O143="ND","ND",(O143*(2.20462*10^-6)*$C$8))</f>
        <v>ND</v>
      </c>
      <c r="R143" s="305" t="str">
        <f aca="false">IF(P143="ND","ND",(P143*(2.20462*10^-6)*$C$8))</f>
        <v>ND</v>
      </c>
      <c r="S143" s="313" t="str">
        <f aca="false">IF(Q143="ND","ND",(Q143/$C$6))</f>
        <v>ND</v>
      </c>
      <c r="T143" s="313" t="str">
        <f aca="false">IF(R143="ND","ND",(R143/$C$6))</f>
        <v>ND</v>
      </c>
      <c r="U143" s="305" t="str">
        <f aca="false">IF(Q143="ND","ND",(Q143/$C$7))</f>
        <v>ND</v>
      </c>
      <c r="V143" s="305" t="str">
        <f aca="false">IF(R143="ND","ND",(R143/$C$7))</f>
        <v>ND</v>
      </c>
      <c r="W143" s="332"/>
      <c r="X143" s="333"/>
      <c r="Y143" s="305" t="n">
        <f aca="false">IF(C$10="No","Not Applicable",IF(X142="ND",(F142*J142*0.0000416),"--"))</f>
        <v>0.00045814912</v>
      </c>
      <c r="Z143" s="305" t="str">
        <f aca="false">IF(C$11="No","Not Applicable",IF(X142="ND",(F143*J142*0.0000416),"--"))</f>
        <v>Not Applicable</v>
      </c>
      <c r="AA143" s="333"/>
      <c r="AB143" s="305" t="n">
        <f aca="false">IF($Y143="--","--",IF($Y143="Not Applicable","Not Applicable",$Y143/$C$9*$C$8*(0.00000220462)/$C$6))</f>
        <v>7.92769846542347E-008</v>
      </c>
      <c r="AC143" s="305" t="str">
        <f aca="false">IF($Z143="--","--",IF($Z143="Not Applicable","Not Applicable",$Z143/$C$9*$C$8*(0.00000220462)/$C$6))</f>
        <v>Not Applicable</v>
      </c>
      <c r="AD143" s="305" t="n">
        <f aca="false">IF($Y143="--","--",IF($Y143="Not Applicable","Not Applicable",$Y143/$C$9*$C$8*(0.00000220462)/$C$7))</f>
        <v>1.60320379247013E-007</v>
      </c>
      <c r="AE143" s="305" t="str">
        <f aca="false">IF($Z143="--","--",IF($Z143="Not Applicable","Not Applicable",$Z143/$C$9*$C$8*(0.00000220462)/$C$7))</f>
        <v>Not Applicable</v>
      </c>
      <c r="AF143" s="135"/>
      <c r="AG143" s="83"/>
      <c r="AH143" s="416"/>
    </row>
    <row r="144" s="105" customFormat="true" ht="12.75" hidden="false" customHeight="false" outlineLevel="0" collapsed="false">
      <c r="A144" s="574"/>
      <c r="B144" s="50" t="s">
        <v>10</v>
      </c>
      <c r="C144" s="336" t="s">
        <v>714</v>
      </c>
      <c r="D144" s="336" t="s">
        <v>714</v>
      </c>
      <c r="E144" s="310" t="n">
        <v>0.11</v>
      </c>
      <c r="F144" s="598" t="n">
        <v>0.11</v>
      </c>
      <c r="H144" s="574"/>
      <c r="I144" s="49" t="s">
        <v>51</v>
      </c>
      <c r="J144" s="601"/>
      <c r="K144" s="340" t="s">
        <v>51</v>
      </c>
      <c r="L144" s="340" t="s">
        <v>51</v>
      </c>
      <c r="M144" s="320" t="s">
        <v>51</v>
      </c>
      <c r="N144" s="319" t="s">
        <v>51</v>
      </c>
      <c r="O144" s="320" t="s">
        <v>51</v>
      </c>
      <c r="P144" s="319" t="s">
        <v>51</v>
      </c>
      <c r="Q144" s="341" t="s">
        <v>51</v>
      </c>
      <c r="R144" s="320" t="s">
        <v>51</v>
      </c>
      <c r="S144" s="341" t="s">
        <v>51</v>
      </c>
      <c r="T144" s="341" t="s">
        <v>51</v>
      </c>
      <c r="U144" s="341" t="s">
        <v>51</v>
      </c>
      <c r="V144" s="320" t="s">
        <v>51</v>
      </c>
      <c r="W144" s="332"/>
      <c r="X144" s="333"/>
      <c r="Y144" s="320" t="s">
        <v>51</v>
      </c>
      <c r="Z144" s="320" t="s">
        <v>51</v>
      </c>
      <c r="AA144" s="333"/>
      <c r="AB144" s="320" t="s">
        <v>51</v>
      </c>
      <c r="AC144" s="320" t="s">
        <v>51</v>
      </c>
      <c r="AD144" s="341" t="s">
        <v>51</v>
      </c>
      <c r="AE144" s="341" t="s">
        <v>51</v>
      </c>
      <c r="AF144" s="135"/>
      <c r="AG144" s="83"/>
      <c r="AH144" s="416"/>
    </row>
    <row r="145" s="105" customFormat="true" ht="12.75" hidden="false" customHeight="true" outlineLevel="0" collapsed="false">
      <c r="A145" s="574" t="s">
        <v>595</v>
      </c>
      <c r="B145" s="595" t="s">
        <v>741</v>
      </c>
      <c r="C145" s="451" t="s">
        <v>714</v>
      </c>
      <c r="D145" s="451" t="s">
        <v>714</v>
      </c>
      <c r="E145" s="454" t="n">
        <v>0.07</v>
      </c>
      <c r="F145" s="455" t="n">
        <v>0.07</v>
      </c>
      <c r="H145" s="574" t="s">
        <v>595</v>
      </c>
      <c r="I145" s="327" t="n">
        <f aca="false">B$5</f>
        <v>1</v>
      </c>
      <c r="J145" s="601" t="n">
        <v>173.83</v>
      </c>
      <c r="K145" s="329" t="str">
        <f aca="false">IF($I145="ND","ND",IF($B$10="Yes",IF(AND($C145="ND",OR($D145&lt;&gt;"ND",$C146&lt;&gt;"ND",$D146&lt;&gt;"ND",)),0.5*$E145,$C145),"ND"))</f>
        <v>ND</v>
      </c>
      <c r="L145" s="329" t="str">
        <f aca="false">IF($I145="ND","ND",IF($B$11="Yes",IF(AND($C146="ND",OR($C145&lt;&gt;"ND",$D145&lt;&gt;"ND",$D146&lt;&gt;"ND",)),0.5*$E146,$C146),"ND"))</f>
        <v>ND</v>
      </c>
      <c r="M145" s="330" t="str">
        <f aca="false">IF(K145="ND","ND",IF(C147="ND",K145*J145*0.0000416,MAX(0,(K145*J145*0.0000416-(C147*J145*0.0000416*IF(D$9="NA",1,B$9/D$9))))))</f>
        <v>ND</v>
      </c>
      <c r="N145" s="599" t="str">
        <f aca="false">IF(L145="ND","ND",IF(C147="ND",L145*J145*0.0000416,MAX(0,(L145*J145*0.0000416-(C147*J145*0.0000416*IF(D$9="NA",1,B$9/D$9))))))</f>
        <v>ND</v>
      </c>
      <c r="O145" s="330" t="str">
        <f aca="false">IF(M145="ND","ND",M145/B$9)</f>
        <v>ND</v>
      </c>
      <c r="P145" s="334" t="str">
        <f aca="false">IF(N145="ND","ND",N145/B$9)</f>
        <v>ND</v>
      </c>
      <c r="Q145" s="331" t="str">
        <f aca="false">IF(O145="ND","ND",(O145*(2.20462*10^-6)*$B$8))</f>
        <v>ND</v>
      </c>
      <c r="R145" s="330" t="str">
        <f aca="false">IF(P145="ND","ND",(P145*(2.20462*10^-6)*$B$8))</f>
        <v>ND</v>
      </c>
      <c r="S145" s="331" t="str">
        <f aca="false">IF(Q145="ND","ND",(Q145/$B$6))</f>
        <v>ND</v>
      </c>
      <c r="T145" s="331" t="str">
        <f aca="false">IF(R145="ND","ND",(R145/$B$6))</f>
        <v>ND</v>
      </c>
      <c r="U145" s="330" t="str">
        <f aca="false">IF(Q145="ND","ND",(Q145/$B$7))</f>
        <v>ND</v>
      </c>
      <c r="V145" s="330" t="str">
        <f aca="false">IF(R145="ND","ND",(R145/$B$7))</f>
        <v>ND</v>
      </c>
      <c r="W145" s="332" t="str">
        <f aca="false">IF(AND(S145="ND",T145="ND",S146="ND",T146="ND"),"ND",AVERAGE(S145:T146))</f>
        <v>ND</v>
      </c>
      <c r="X145" s="333" t="str">
        <f aca="false">IF(AND(U145="ND",V145="ND",U146="ND",V146="ND"),"ND",AVERAGE(U145:V146))</f>
        <v>ND</v>
      </c>
      <c r="Y145" s="330" t="n">
        <f aca="false">IF(B$10="No","Not Applicable",IF(X145="ND",(E145*J145*0.0000416),"--"))</f>
        <v>0.00050619296</v>
      </c>
      <c r="Z145" s="330" t="str">
        <f aca="false">IF(B$11="No","Not Applicable",IF(X145="ND",(E146*J145*0.0000416),"--"))</f>
        <v>Not Applicable</v>
      </c>
      <c r="AA145" s="333" t="n">
        <f aca="false">IF(X145="ND",MIN(Y145:Z146),"--")</f>
        <v>0.00050619296</v>
      </c>
      <c r="AB145" s="330" t="n">
        <f aca="false">IF($Y145="--","--",IF($Y145="Not Applicable","Not Applicable",$Y145/$B$9*$B$8*(0.00000220462)/$B$6))</f>
        <v>8.95255073887739E-008</v>
      </c>
      <c r="AC145" s="330" t="str">
        <f aca="false">IF($Z145="--","--",IF($Z145="Not Applicable","Not Applicable",$Z145/B$9*$B$8*(0.0000022046)/$B$6))</f>
        <v>Not Applicable</v>
      </c>
      <c r="AD145" s="330" t="n">
        <f aca="false">IF($Y145="--","--",IF($Y145="Not Applicable","Not Applicable",$Y145/$B$9*$B$8*(0.00000220462)/$B$7))</f>
        <v>1.81045777150189E-007</v>
      </c>
      <c r="AE145" s="330" t="str">
        <f aca="false">IF($Z145="--","--",IF($Z145="Not Applicable","Not Applicable",$Z145/B$9*$B$8*(0.0000022046)/$B$7))</f>
        <v>Not Applicable</v>
      </c>
      <c r="AF145" s="135" t="n">
        <f aca="false">IF(W145="ND",MIN(AB145:AC147),"--")</f>
        <v>8.7590371279119E-008</v>
      </c>
      <c r="AG145" s="83" t="n">
        <f aca="false">IF(X145="ND",MIN(AD145:AE147),"--")</f>
        <v>1.77132387200412E-007</v>
      </c>
      <c r="AH145" s="416" t="str">
        <f aca="false">IF(AND(K145="ND",K146="ND"),"ND",(K145-K146)/AVERAGE(K145:K146))</f>
        <v>ND</v>
      </c>
    </row>
    <row r="146" s="105" customFormat="true" ht="12.75" hidden="false" customHeight="false" outlineLevel="0" collapsed="false">
      <c r="A146" s="574"/>
      <c r="B146" s="388" t="s">
        <v>742</v>
      </c>
      <c r="C146" s="322" t="s">
        <v>714</v>
      </c>
      <c r="D146" s="322" t="s">
        <v>714</v>
      </c>
      <c r="E146" s="310" t="s">
        <v>714</v>
      </c>
      <c r="F146" s="597" t="s">
        <v>714</v>
      </c>
      <c r="H146" s="574"/>
      <c r="I146" s="309" t="n">
        <f aca="false">C$5</f>
        <v>2</v>
      </c>
      <c r="J146" s="601"/>
      <c r="K146" s="258" t="str">
        <f aca="false">IF($I146="ND","ND",IF($C$10="Yes",IF(AND($D145="ND",OR($C145&lt;&gt;"ND",$C146&lt;&gt;"ND",$D146&lt;&gt;"ND",)),0.5*$F145,$D145),"ND"))</f>
        <v>ND</v>
      </c>
      <c r="L146" s="258" t="str">
        <f aca="false">IF($I146="ND","ND",IF($C$11="Yes",IF(AND($D146="ND",OR($C145&lt;&gt;"ND",$D145&lt;&gt;"ND",$C146&lt;&gt;"ND",)),0.5*$F146,$D146),"ND"))</f>
        <v>ND</v>
      </c>
      <c r="M146" s="305" t="str">
        <f aca="false">IF(K146="ND","ND",IF(D147="ND",K146*J145*0.0000416,MAX(0,(K146*J145*0.0000416-(D147*J145*0.0000416*IF(D$9="NA",1,C$9/D$9))))))</f>
        <v>ND</v>
      </c>
      <c r="N146" s="305" t="str">
        <f aca="false">IF(L146="ND","ND",IF(D147="ND",L146*J145*0.0000416,MAX(0,(L146*J145*0.0000416-(D147*J145*0.0000416*IF(D$9="NA",1,C$9/D$9))))))</f>
        <v>ND</v>
      </c>
      <c r="O146" s="305" t="str">
        <f aca="false">IF(M146="ND","ND",M146/C$9)</f>
        <v>ND</v>
      </c>
      <c r="P146" s="314" t="str">
        <f aca="false">IF(N146="ND","ND",N146/C$9)</f>
        <v>ND</v>
      </c>
      <c r="Q146" s="313" t="str">
        <f aca="false">IF(O146="ND","ND",(O146*(2.20462*10^-6)*$C$8))</f>
        <v>ND</v>
      </c>
      <c r="R146" s="305" t="str">
        <f aca="false">IF(P146="ND","ND",(P146*(2.20462*10^-6)*$C$8))</f>
        <v>ND</v>
      </c>
      <c r="S146" s="313" t="str">
        <f aca="false">IF(Q146="ND","ND",(Q146/$C$6))</f>
        <v>ND</v>
      </c>
      <c r="T146" s="313" t="str">
        <f aca="false">IF(R146="ND","ND",(R146/$C$6))</f>
        <v>ND</v>
      </c>
      <c r="U146" s="305" t="str">
        <f aca="false">IF(Q146="ND","ND",(Q146/$C$7))</f>
        <v>ND</v>
      </c>
      <c r="V146" s="305" t="str">
        <f aca="false">IF(R146="ND","ND",(R146/$C$7))</f>
        <v>ND</v>
      </c>
      <c r="W146" s="332"/>
      <c r="X146" s="333"/>
      <c r="Y146" s="305" t="n">
        <f aca="false">IF(C$10="No","Not Applicable",IF(X145="ND",(F145*J145*0.0000416),"--"))</f>
        <v>0.00050619296</v>
      </c>
      <c r="Z146" s="305" t="str">
        <f aca="false">IF(C$11="No","Not Applicable",IF(X145="ND",(F146*J145*0.0000416),"--"))</f>
        <v>Not Applicable</v>
      </c>
      <c r="AA146" s="333"/>
      <c r="AB146" s="305" t="n">
        <f aca="false">IF($Y146="--","--",IF($Y146="Not Applicable","Not Applicable",$Y146/$C$9*$C$8*(0.00000220462)/$C$6))</f>
        <v>8.7590371279119E-008</v>
      </c>
      <c r="AC146" s="305" t="str">
        <f aca="false">IF($Z146="--","--",IF($Z146="Not Applicable","Not Applicable",$Z146/$C$9*$C$8*(0.00000220462)/$C$6))</f>
        <v>Not Applicable</v>
      </c>
      <c r="AD146" s="305" t="n">
        <f aca="false">IF($Y146="--","--",IF($Y146="Not Applicable","Not Applicable",$Y146/$C$9*$C$8*(0.00000220462)/$C$7))</f>
        <v>1.77132387200412E-007</v>
      </c>
      <c r="AE146" s="305" t="str">
        <f aca="false">IF($Z146="--","--",IF($Z146="Not Applicable","Not Applicable",$Z146/$C$9*$C$8*(0.00000220462)/$C$7))</f>
        <v>Not Applicable</v>
      </c>
      <c r="AF146" s="135"/>
      <c r="AG146" s="83"/>
      <c r="AH146" s="416"/>
    </row>
    <row r="147" s="105" customFormat="true" ht="12.75" hidden="false" customHeight="false" outlineLevel="0" collapsed="false">
      <c r="A147" s="574"/>
      <c r="B147" s="50" t="s">
        <v>10</v>
      </c>
      <c r="C147" s="336" t="s">
        <v>714</v>
      </c>
      <c r="D147" s="336" t="s">
        <v>714</v>
      </c>
      <c r="E147" s="310" t="n">
        <v>0.07</v>
      </c>
      <c r="F147" s="598" t="n">
        <v>0.07</v>
      </c>
      <c r="H147" s="574"/>
      <c r="I147" s="49" t="s">
        <v>51</v>
      </c>
      <c r="J147" s="601"/>
      <c r="K147" s="340" t="s">
        <v>51</v>
      </c>
      <c r="L147" s="340" t="s">
        <v>51</v>
      </c>
      <c r="M147" s="320" t="s">
        <v>51</v>
      </c>
      <c r="N147" s="319" t="s">
        <v>51</v>
      </c>
      <c r="O147" s="320" t="s">
        <v>51</v>
      </c>
      <c r="P147" s="319" t="s">
        <v>51</v>
      </c>
      <c r="Q147" s="341" t="s">
        <v>51</v>
      </c>
      <c r="R147" s="320" t="s">
        <v>51</v>
      </c>
      <c r="S147" s="341" t="s">
        <v>51</v>
      </c>
      <c r="T147" s="341" t="s">
        <v>51</v>
      </c>
      <c r="U147" s="341" t="s">
        <v>51</v>
      </c>
      <c r="V147" s="320" t="s">
        <v>51</v>
      </c>
      <c r="W147" s="332"/>
      <c r="X147" s="333"/>
      <c r="Y147" s="320" t="s">
        <v>51</v>
      </c>
      <c r="Z147" s="320" t="s">
        <v>51</v>
      </c>
      <c r="AA147" s="333"/>
      <c r="AB147" s="320" t="s">
        <v>51</v>
      </c>
      <c r="AC147" s="320" t="s">
        <v>51</v>
      </c>
      <c r="AD147" s="341" t="s">
        <v>51</v>
      </c>
      <c r="AE147" s="341" t="s">
        <v>51</v>
      </c>
      <c r="AF147" s="135"/>
      <c r="AG147" s="83"/>
      <c r="AH147" s="416"/>
    </row>
    <row r="148" s="105" customFormat="true" ht="12.75" hidden="false" customHeight="true" outlineLevel="0" collapsed="false">
      <c r="A148" s="574" t="s">
        <v>212</v>
      </c>
      <c r="B148" s="595" t="s">
        <v>741</v>
      </c>
      <c r="C148" s="451" t="s">
        <v>714</v>
      </c>
      <c r="D148" s="451" t="s">
        <v>714</v>
      </c>
      <c r="E148" s="454" t="n">
        <v>0.09</v>
      </c>
      <c r="F148" s="455" t="n">
        <v>0.09</v>
      </c>
      <c r="H148" s="574" t="s">
        <v>212</v>
      </c>
      <c r="I148" s="327" t="n">
        <f aca="false">B$5</f>
        <v>1</v>
      </c>
      <c r="J148" s="601" t="n">
        <v>88.11</v>
      </c>
      <c r="K148" s="329" t="str">
        <f aca="false">IF($I148="ND","ND",IF($B$10="Yes",IF(AND($C148="ND",OR($D148&lt;&gt;"ND",$C149&lt;&gt;"ND",$D149&lt;&gt;"ND",)),0.5*$E148,$C148),"ND"))</f>
        <v>ND</v>
      </c>
      <c r="L148" s="329" t="str">
        <f aca="false">IF($I148="ND","ND",IF($B$11="Yes",IF(AND($C149="ND",OR($C148&lt;&gt;"ND",$D148&lt;&gt;"ND",$D149&lt;&gt;"ND",)),0.5*$E149,$C149),"ND"))</f>
        <v>ND</v>
      </c>
      <c r="M148" s="330" t="str">
        <f aca="false">IF(K148="ND","ND",IF(C150="ND",K148*J148*0.0000416,MAX(0,(K148*J148*0.0000416-(C150*J148*0.0000416*IF(D$9="NA",1,B$9/D$9))))))</f>
        <v>ND</v>
      </c>
      <c r="N148" s="599" t="str">
        <f aca="false">IF(L148="ND","ND",IF(C150="ND",L148*J148*0.0000416,MAX(0,(L148*J148*0.0000416-(C150*J148*0.0000416*IF(D$9="NA",1,B$9/D$9))))))</f>
        <v>ND</v>
      </c>
      <c r="O148" s="330" t="str">
        <f aca="false">IF(M148="ND","ND",M148/B$9)</f>
        <v>ND</v>
      </c>
      <c r="P148" s="334" t="str">
        <f aca="false">IF(N148="ND","ND",N148/B$9)</f>
        <v>ND</v>
      </c>
      <c r="Q148" s="331" t="str">
        <f aca="false">IF(O148="ND","ND",(O148*(2.20462*10^-6)*$B$8))</f>
        <v>ND</v>
      </c>
      <c r="R148" s="330" t="str">
        <f aca="false">IF(P148="ND","ND",(P148*(2.20462*10^-6)*$B$8))</f>
        <v>ND</v>
      </c>
      <c r="S148" s="331" t="str">
        <f aca="false">IF(Q148="ND","ND",(Q148/$B$6))</f>
        <v>ND</v>
      </c>
      <c r="T148" s="331" t="str">
        <f aca="false">IF(R148="ND","ND",(R148/$B$6))</f>
        <v>ND</v>
      </c>
      <c r="U148" s="330" t="str">
        <f aca="false">IF(Q148="ND","ND",(Q148/$B$7))</f>
        <v>ND</v>
      </c>
      <c r="V148" s="330" t="str">
        <f aca="false">IF(R148="ND","ND",(R148/$B$7))</f>
        <v>ND</v>
      </c>
      <c r="W148" s="332" t="str">
        <f aca="false">IF(AND(S148="ND",T148="ND",S149="ND",T149="ND"),"ND",AVERAGE(S148:T149))</f>
        <v>ND</v>
      </c>
      <c r="X148" s="333" t="str">
        <f aca="false">IF(AND(U148="ND",V148="ND",U149="ND",V149="ND"),"ND",AVERAGE(U148:V149))</f>
        <v>ND</v>
      </c>
      <c r="Y148" s="330" t="n">
        <f aca="false">IF(B$10="No","Not Applicable",IF(X148="ND",(E148*J148*0.0000416),"--"))</f>
        <v>0.00032988384</v>
      </c>
      <c r="Z148" s="330" t="str">
        <f aca="false">IF(B$11="No","Not Applicable",IF(X148="ND",(E149*J148*0.0000416),"--"))</f>
        <v>Not Applicable</v>
      </c>
      <c r="AA148" s="333" t="n">
        <f aca="false">IF(X148="ND",MIN(Y148:Z149),"--")</f>
        <v>0.00032988384</v>
      </c>
      <c r="AB148" s="330" t="n">
        <f aca="false">IF($Y148="--","--",IF($Y148="Not Applicable","Not Applicable",$Y148/$B$9*$B$8*(0.00000220462)/$B$6))</f>
        <v>5.83433996303645E-008</v>
      </c>
      <c r="AC148" s="330" t="str">
        <f aca="false">IF($Z148="--","--",IF($Z148="Not Applicable","Not Applicable",$Z148/B$9*$B$8*(0.0000022046)/$B$6))</f>
        <v>Not Applicable</v>
      </c>
      <c r="AD148" s="330" t="n">
        <f aca="false">IF($Y148="--","--",IF($Y148="Not Applicable","Not Applicable",$Y148/$B$9*$B$8*(0.00000220462)/$B$7))</f>
        <v>1.17986777576062E-007</v>
      </c>
      <c r="AE148" s="330" t="str">
        <f aca="false">IF($Z148="--","--",IF($Z148="Not Applicable","Not Applicable",$Z148/B$9*$B$8*(0.0000022046)/$B$7))</f>
        <v>Not Applicable</v>
      </c>
      <c r="AF148" s="135" t="n">
        <f aca="false">IF(W148="ND",MIN(AB148:AC150),"--")</f>
        <v>5.70822795018356E-008</v>
      </c>
      <c r="AG148" s="83" t="n">
        <f aca="false">IF(X148="ND",MIN(AD148:AE150),"--")</f>
        <v>1.15436437673963E-007</v>
      </c>
      <c r="AH148" s="416" t="str">
        <f aca="false">IF(AND(K148="ND",K149="ND"),"ND",(K148-K149)/AVERAGE(K148:K149))</f>
        <v>ND</v>
      </c>
    </row>
    <row r="149" s="105" customFormat="true" ht="12.75" hidden="false" customHeight="false" outlineLevel="0" collapsed="false">
      <c r="A149" s="574"/>
      <c r="B149" s="388" t="s">
        <v>742</v>
      </c>
      <c r="C149" s="322" t="s">
        <v>714</v>
      </c>
      <c r="D149" s="322" t="s">
        <v>714</v>
      </c>
      <c r="E149" s="310" t="s">
        <v>714</v>
      </c>
      <c r="F149" s="597" t="s">
        <v>714</v>
      </c>
      <c r="H149" s="574"/>
      <c r="I149" s="309" t="n">
        <f aca="false">C$5</f>
        <v>2</v>
      </c>
      <c r="J149" s="601"/>
      <c r="K149" s="258" t="str">
        <f aca="false">IF($I149="ND","ND",IF($C$10="Yes",IF(AND($D148="ND",OR($C148&lt;&gt;"ND",$C149&lt;&gt;"ND",$D149&lt;&gt;"ND",)),0.5*$F148,$D148),"ND"))</f>
        <v>ND</v>
      </c>
      <c r="L149" s="258" t="str">
        <f aca="false">IF($I149="ND","ND",IF($C$11="Yes",IF(AND($D149="ND",OR($C148&lt;&gt;"ND",$D148&lt;&gt;"ND",$C149&lt;&gt;"ND",)),0.5*$F149,$D149),"ND"))</f>
        <v>ND</v>
      </c>
      <c r="M149" s="305" t="str">
        <f aca="false">IF(K149="ND","ND",IF(D150="ND",K149*J148*0.0000416,MAX(0,(K149*J148*0.0000416-(D150*J148*0.0000416*IF(D$9="NA",1,C$9/D$9))))))</f>
        <v>ND</v>
      </c>
      <c r="N149" s="305" t="str">
        <f aca="false">IF(L149="ND","ND",IF(D150="ND",L149*J148*0.0000416,MAX(0,(L149*J148*0.0000416-(D150*J148*0.0000416*IF(D$9="NA",1,C$9/D$9))))))</f>
        <v>ND</v>
      </c>
      <c r="O149" s="305" t="str">
        <f aca="false">IF(M149="ND","ND",M149/C$9)</f>
        <v>ND</v>
      </c>
      <c r="P149" s="314" t="str">
        <f aca="false">IF(N149="ND","ND",N149/C$9)</f>
        <v>ND</v>
      </c>
      <c r="Q149" s="313" t="str">
        <f aca="false">IF(O149="ND","ND",(O149*(2.20462*10^-6)*$C$8))</f>
        <v>ND</v>
      </c>
      <c r="R149" s="305" t="str">
        <f aca="false">IF(P149="ND","ND",(P149*(2.20462*10^-6)*$C$8))</f>
        <v>ND</v>
      </c>
      <c r="S149" s="313" t="str">
        <f aca="false">IF(Q149="ND","ND",(Q149/$C$6))</f>
        <v>ND</v>
      </c>
      <c r="T149" s="313" t="str">
        <f aca="false">IF(R149="ND","ND",(R149/$C$6))</f>
        <v>ND</v>
      </c>
      <c r="U149" s="305" t="str">
        <f aca="false">IF(Q149="ND","ND",(Q149/$C$7))</f>
        <v>ND</v>
      </c>
      <c r="V149" s="305" t="str">
        <f aca="false">IF(R149="ND","ND",(R149/$C$7))</f>
        <v>ND</v>
      </c>
      <c r="W149" s="332"/>
      <c r="X149" s="333"/>
      <c r="Y149" s="305" t="n">
        <f aca="false">IF(C$10="No","Not Applicable",IF(X148="ND",(F148*J148*0.0000416),"--"))</f>
        <v>0.00032988384</v>
      </c>
      <c r="Z149" s="305" t="str">
        <f aca="false">IF(C$11="No","Not Applicable",IF(X148="ND",(F149*J148*0.0000416),"--"))</f>
        <v>Not Applicable</v>
      </c>
      <c r="AA149" s="333"/>
      <c r="AB149" s="305" t="n">
        <f aca="false">IF($Y149="--","--",IF($Y149="Not Applicable","Not Applicable",$Y149/$C$9*$C$8*(0.00000220462)/$C$6))</f>
        <v>5.70822795018356E-008</v>
      </c>
      <c r="AC149" s="305" t="str">
        <f aca="false">IF($Z149="--","--",IF($Z149="Not Applicable","Not Applicable",$Z149/$C$9*$C$8*(0.00000220462)/$C$6))</f>
        <v>Not Applicable</v>
      </c>
      <c r="AD149" s="305" t="n">
        <f aca="false">IF($Y149="--","--",IF($Y149="Not Applicable","Not Applicable",$Y149/$C$9*$C$8*(0.00000220462)/$C$7))</f>
        <v>1.15436437673963E-007</v>
      </c>
      <c r="AE149" s="305" t="str">
        <f aca="false">IF($Z149="--","--",IF($Z149="Not Applicable","Not Applicable",$Z149/$C$9*$C$8*(0.00000220462)/$C$7))</f>
        <v>Not Applicable</v>
      </c>
      <c r="AF149" s="135"/>
      <c r="AG149" s="83"/>
      <c r="AH149" s="416"/>
    </row>
    <row r="150" s="105" customFormat="true" ht="12.75" hidden="false" customHeight="false" outlineLevel="0" collapsed="false">
      <c r="A150" s="574"/>
      <c r="B150" s="50" t="s">
        <v>10</v>
      </c>
      <c r="C150" s="336" t="s">
        <v>714</v>
      </c>
      <c r="D150" s="336" t="s">
        <v>714</v>
      </c>
      <c r="E150" s="310" t="n">
        <v>0.09</v>
      </c>
      <c r="F150" s="598" t="n">
        <v>0.09</v>
      </c>
      <c r="H150" s="574"/>
      <c r="I150" s="49" t="s">
        <v>51</v>
      </c>
      <c r="J150" s="601"/>
      <c r="K150" s="340" t="s">
        <v>51</v>
      </c>
      <c r="L150" s="340" t="s">
        <v>51</v>
      </c>
      <c r="M150" s="320" t="s">
        <v>51</v>
      </c>
      <c r="N150" s="319" t="s">
        <v>51</v>
      </c>
      <c r="O150" s="320" t="s">
        <v>51</v>
      </c>
      <c r="P150" s="319" t="s">
        <v>51</v>
      </c>
      <c r="Q150" s="341" t="s">
        <v>51</v>
      </c>
      <c r="R150" s="320" t="s">
        <v>51</v>
      </c>
      <c r="S150" s="341" t="s">
        <v>51</v>
      </c>
      <c r="T150" s="341" t="s">
        <v>51</v>
      </c>
      <c r="U150" s="341" t="s">
        <v>51</v>
      </c>
      <c r="V150" s="320" t="s">
        <v>51</v>
      </c>
      <c r="W150" s="332"/>
      <c r="X150" s="333"/>
      <c r="Y150" s="320" t="s">
        <v>51</v>
      </c>
      <c r="Z150" s="320" t="s">
        <v>51</v>
      </c>
      <c r="AA150" s="333"/>
      <c r="AB150" s="320" t="s">
        <v>51</v>
      </c>
      <c r="AC150" s="320" t="s">
        <v>51</v>
      </c>
      <c r="AD150" s="341" t="s">
        <v>51</v>
      </c>
      <c r="AE150" s="341" t="s">
        <v>51</v>
      </c>
      <c r="AF150" s="135"/>
      <c r="AG150" s="83"/>
      <c r="AH150" s="416"/>
    </row>
    <row r="151" s="105" customFormat="true" ht="12.75" hidden="false" customHeight="true" outlineLevel="0" collapsed="false">
      <c r="A151" s="574" t="s">
        <v>596</v>
      </c>
      <c r="B151" s="595" t="s">
        <v>741</v>
      </c>
      <c r="C151" s="451" t="s">
        <v>714</v>
      </c>
      <c r="D151" s="451" t="s">
        <v>714</v>
      </c>
      <c r="E151" s="454" t="n">
        <v>0.06</v>
      </c>
      <c r="F151" s="455" t="n">
        <v>0.06</v>
      </c>
      <c r="H151" s="574" t="s">
        <v>596</v>
      </c>
      <c r="I151" s="327" t="n">
        <f aca="false">B$5</f>
        <v>1</v>
      </c>
      <c r="J151" s="601" t="n">
        <v>163.83</v>
      </c>
      <c r="K151" s="329" t="str">
        <f aca="false">IF($I151="ND","ND",IF($B$10="Yes",IF(AND($C151="ND",OR($D151&lt;&gt;"ND",$C152&lt;&gt;"ND",$D152&lt;&gt;"ND",)),0.5*$E151,$C151),"ND"))</f>
        <v>ND</v>
      </c>
      <c r="L151" s="329" t="str">
        <f aca="false">IF($I151="ND","ND",IF($B$11="Yes",IF(AND($C152="ND",OR($C151&lt;&gt;"ND",$D151&lt;&gt;"ND",$D152&lt;&gt;"ND",)),0.5*$E152,$C152),"ND"))</f>
        <v>ND</v>
      </c>
      <c r="M151" s="330" t="str">
        <f aca="false">IF(K151="ND","ND",IF(C153="ND",K151*J151*0.0000416,MAX(0,(K151*J151*0.0000416-(C153*J151*0.0000416*IF(D$9="NA",1,B$9/D$9))))))</f>
        <v>ND</v>
      </c>
      <c r="N151" s="599" t="str">
        <f aca="false">IF(L151="ND","ND",IF(C153="ND",L151*J151*0.0000416,MAX(0,(L151*J151*0.0000416-(C153*J151*0.0000416*IF(D$9="NA",1,B$9/D$9))))))</f>
        <v>ND</v>
      </c>
      <c r="O151" s="330" t="str">
        <f aca="false">IF(M151="ND","ND",M151/B$9)</f>
        <v>ND</v>
      </c>
      <c r="P151" s="334" t="str">
        <f aca="false">IF(N151="ND","ND",N151/B$9)</f>
        <v>ND</v>
      </c>
      <c r="Q151" s="331" t="str">
        <f aca="false">IF(O151="ND","ND",(O151*(2.20462*10^-6)*$B$8))</f>
        <v>ND</v>
      </c>
      <c r="R151" s="330" t="str">
        <f aca="false">IF(P151="ND","ND",(P151*(2.20462*10^-6)*$B$8))</f>
        <v>ND</v>
      </c>
      <c r="S151" s="331" t="str">
        <f aca="false">IF(Q151="ND","ND",(Q151/$B$6))</f>
        <v>ND</v>
      </c>
      <c r="T151" s="331" t="str">
        <f aca="false">IF(R151="ND","ND",(R151/$B$6))</f>
        <v>ND</v>
      </c>
      <c r="U151" s="330" t="str">
        <f aca="false">IF(Q151="ND","ND",(Q151/$B$7))</f>
        <v>ND</v>
      </c>
      <c r="V151" s="330" t="str">
        <f aca="false">IF(R151="ND","ND",(R151/$B$7))</f>
        <v>ND</v>
      </c>
      <c r="W151" s="332" t="str">
        <f aca="false">IF(AND(S151="ND",T151="ND",S152="ND",T152="ND"),"ND",AVERAGE(S151:T152))</f>
        <v>ND</v>
      </c>
      <c r="X151" s="333" t="str">
        <f aca="false">IF(AND(U151="ND",V151="ND",U152="ND",V152="ND"),"ND",AVERAGE(U151:V152))</f>
        <v>ND</v>
      </c>
      <c r="Y151" s="330" t="n">
        <f aca="false">IF(B$10="No","Not Applicable",IF(X151="ND",(E151*J151*0.0000416),"--"))</f>
        <v>0.00040891968</v>
      </c>
      <c r="Z151" s="330" t="str">
        <f aca="false">IF(B$11="No","Not Applicable",IF(X151="ND",(E152*J151*0.0000416),"--"))</f>
        <v>Not Applicable</v>
      </c>
      <c r="AA151" s="333" t="n">
        <f aca="false">IF(X151="ND",MIN(Y151:Z152),"--")</f>
        <v>0.00040891968</v>
      </c>
      <c r="AB151" s="330" t="n">
        <f aca="false">IF($Y151="--","--",IF($Y151="Not Applicable","Not Applicable",$Y151/$B$9*$B$8*(0.00000220462)/$B$6))</f>
        <v>7.23217127185156E-008</v>
      </c>
      <c r="AC151" s="330" t="str">
        <f aca="false">IF($Z151="--","--",IF($Z151="Not Applicable","Not Applicable",$Z151/B$9*$B$8*(0.0000022046)/$B$6))</f>
        <v>Not Applicable</v>
      </c>
      <c r="AD151" s="330" t="n">
        <f aca="false">IF($Y151="--","--",IF($Y151="Not Applicable","Not Applicable",$Y151/$B$9*$B$8*(0.00000220462)/$B$7))</f>
        <v>1.4625486150105E-007</v>
      </c>
      <c r="AE151" s="330" t="str">
        <f aca="false">IF($Z151="--","--",IF($Z151="Not Applicable","Not Applicable",$Z151/B$9*$B$8*(0.0000022046)/$B$7))</f>
        <v>Not Applicable</v>
      </c>
      <c r="AF151" s="135" t="n">
        <f aca="false">IF(W151="ND",MIN(AB151:AC153),"--")</f>
        <v>7.07584447530415E-008</v>
      </c>
      <c r="AG151" s="83" t="n">
        <f aca="false">IF(X151="ND",MIN(AD151:AE153),"--")</f>
        <v>1.43093493618775E-007</v>
      </c>
      <c r="AH151" s="416" t="str">
        <f aca="false">IF(AND(K151="ND",K152="ND"),"ND",(K151-K152)/AVERAGE(K151:K152))</f>
        <v>ND</v>
      </c>
    </row>
    <row r="152" s="105" customFormat="true" ht="12.75" hidden="false" customHeight="false" outlineLevel="0" collapsed="false">
      <c r="A152" s="574"/>
      <c r="B152" s="388" t="s">
        <v>742</v>
      </c>
      <c r="C152" s="322" t="s">
        <v>714</v>
      </c>
      <c r="D152" s="322" t="s">
        <v>714</v>
      </c>
      <c r="E152" s="310" t="s">
        <v>714</v>
      </c>
      <c r="F152" s="597" t="s">
        <v>714</v>
      </c>
      <c r="H152" s="574"/>
      <c r="I152" s="309" t="n">
        <f aca="false">C$5</f>
        <v>2</v>
      </c>
      <c r="J152" s="601"/>
      <c r="K152" s="258" t="str">
        <f aca="false">IF($I152="ND","ND",IF($C$10="Yes",IF(AND($D151="ND",OR($C151&lt;&gt;"ND",$C152&lt;&gt;"ND",$D152&lt;&gt;"ND",)),0.5*$F151,$D151),"ND"))</f>
        <v>ND</v>
      </c>
      <c r="L152" s="258" t="str">
        <f aca="false">IF($I152="ND","ND",IF($C$11="Yes",IF(AND($D152="ND",OR($C151&lt;&gt;"ND",$D151&lt;&gt;"ND",$C152&lt;&gt;"ND",)),0.5*$F152,$D152),"ND"))</f>
        <v>ND</v>
      </c>
      <c r="M152" s="305" t="str">
        <f aca="false">IF(K152="ND","ND",IF(D153="ND",K152*J151*0.0000416,MAX(0,(K152*J151*0.0000416-(D153*J151*0.0000416*IF(D$9="NA",1,C$9/D$9))))))</f>
        <v>ND</v>
      </c>
      <c r="N152" s="305" t="str">
        <f aca="false">IF(L152="ND","ND",IF(D153="ND",L152*J151*0.0000416,MAX(0,(L152*J151*0.0000416-(D153*J151*0.0000416*IF(D$9="NA",1,C$9/D$9))))))</f>
        <v>ND</v>
      </c>
      <c r="O152" s="305" t="str">
        <f aca="false">IF(M152="ND","ND",M152/C$9)</f>
        <v>ND</v>
      </c>
      <c r="P152" s="314" t="str">
        <f aca="false">IF(N152="ND","ND",N152/C$9)</f>
        <v>ND</v>
      </c>
      <c r="Q152" s="313" t="str">
        <f aca="false">IF(O152="ND","ND",(O152*(2.20462*10^-6)*$C$8))</f>
        <v>ND</v>
      </c>
      <c r="R152" s="305" t="str">
        <f aca="false">IF(P152="ND","ND",(P152*(2.20462*10^-6)*$C$8))</f>
        <v>ND</v>
      </c>
      <c r="S152" s="313" t="str">
        <f aca="false">IF(Q152="ND","ND",(Q152/$C$6))</f>
        <v>ND</v>
      </c>
      <c r="T152" s="313" t="str">
        <f aca="false">IF(R152="ND","ND",(R152/$C$6))</f>
        <v>ND</v>
      </c>
      <c r="U152" s="305" t="str">
        <f aca="false">IF(Q152="ND","ND",(Q152/$C$7))</f>
        <v>ND</v>
      </c>
      <c r="V152" s="305" t="str">
        <f aca="false">IF(R152="ND","ND",(R152/$C$7))</f>
        <v>ND</v>
      </c>
      <c r="W152" s="332"/>
      <c r="X152" s="333"/>
      <c r="Y152" s="305" t="n">
        <f aca="false">IF(C$10="No","Not Applicable",IF(X151="ND",(F151*J151*0.0000416),"--"))</f>
        <v>0.00040891968</v>
      </c>
      <c r="Z152" s="305" t="str">
        <f aca="false">IF(C$11="No","Not Applicable",IF(X151="ND",(F152*J151*0.0000416),"--"))</f>
        <v>Not Applicable</v>
      </c>
      <c r="AA152" s="333"/>
      <c r="AB152" s="305" t="n">
        <f aca="false">IF($Y152="--","--",IF($Y152="Not Applicable","Not Applicable",$Y152/$C$9*$C$8*(0.00000220462)/$C$6))</f>
        <v>7.07584447530415E-008</v>
      </c>
      <c r="AC152" s="305" t="str">
        <f aca="false">IF($Z152="--","--",IF($Z152="Not Applicable","Not Applicable",$Z152/$C$9*$C$8*(0.00000220462)/$C$6))</f>
        <v>Not Applicable</v>
      </c>
      <c r="AD152" s="305" t="n">
        <f aca="false">IF($Y152="--","--",IF($Y152="Not Applicable","Not Applicable",$Y152/$C$9*$C$8*(0.00000220462)/$C$7))</f>
        <v>1.43093493618775E-007</v>
      </c>
      <c r="AE152" s="305" t="str">
        <f aca="false">IF($Z152="--","--",IF($Z152="Not Applicable","Not Applicable",$Z152/$C$9*$C$8*(0.00000220462)/$C$7))</f>
        <v>Not Applicable</v>
      </c>
      <c r="AF152" s="135"/>
      <c r="AG152" s="83"/>
      <c r="AH152" s="416"/>
    </row>
    <row r="153" s="105" customFormat="true" ht="12.75" hidden="false" customHeight="false" outlineLevel="0" collapsed="false">
      <c r="A153" s="574"/>
      <c r="B153" s="50" t="s">
        <v>10</v>
      </c>
      <c r="C153" s="336" t="s">
        <v>714</v>
      </c>
      <c r="D153" s="336" t="s">
        <v>714</v>
      </c>
      <c r="E153" s="310" t="n">
        <v>0.06</v>
      </c>
      <c r="F153" s="598" t="n">
        <v>0.06</v>
      </c>
      <c r="H153" s="574"/>
      <c r="I153" s="49" t="s">
        <v>51</v>
      </c>
      <c r="J153" s="601"/>
      <c r="K153" s="340" t="s">
        <v>51</v>
      </c>
      <c r="L153" s="340" t="s">
        <v>51</v>
      </c>
      <c r="M153" s="320" t="s">
        <v>51</v>
      </c>
      <c r="N153" s="319" t="s">
        <v>51</v>
      </c>
      <c r="O153" s="320" t="s">
        <v>51</v>
      </c>
      <c r="P153" s="319" t="s">
        <v>51</v>
      </c>
      <c r="Q153" s="341" t="s">
        <v>51</v>
      </c>
      <c r="R153" s="320" t="s">
        <v>51</v>
      </c>
      <c r="S153" s="341" t="s">
        <v>51</v>
      </c>
      <c r="T153" s="341" t="s">
        <v>51</v>
      </c>
      <c r="U153" s="341" t="s">
        <v>51</v>
      </c>
      <c r="V153" s="320" t="s">
        <v>51</v>
      </c>
      <c r="W153" s="332"/>
      <c r="X153" s="333"/>
      <c r="Y153" s="320" t="s">
        <v>51</v>
      </c>
      <c r="Z153" s="320" t="s">
        <v>51</v>
      </c>
      <c r="AA153" s="333"/>
      <c r="AB153" s="320" t="s">
        <v>51</v>
      </c>
      <c r="AC153" s="320" t="s">
        <v>51</v>
      </c>
      <c r="AD153" s="341" t="s">
        <v>51</v>
      </c>
      <c r="AE153" s="341" t="s">
        <v>51</v>
      </c>
      <c r="AF153" s="135"/>
      <c r="AG153" s="83"/>
      <c r="AH153" s="416"/>
    </row>
    <row r="154" customFormat="false" ht="12.75" hidden="false" customHeight="true" outlineLevel="0" collapsed="false">
      <c r="A154" s="115" t="s">
        <v>597</v>
      </c>
      <c r="B154" s="595" t="s">
        <v>741</v>
      </c>
      <c r="C154" s="451" t="s">
        <v>714</v>
      </c>
      <c r="D154" s="451" t="s">
        <v>714</v>
      </c>
      <c r="E154" s="454" t="n">
        <v>0.08</v>
      </c>
      <c r="F154" s="455" t="n">
        <v>0.08</v>
      </c>
      <c r="G154" s="105"/>
      <c r="H154" s="115" t="s">
        <v>597</v>
      </c>
      <c r="I154" s="327" t="n">
        <f aca="false">B$5</f>
        <v>1</v>
      </c>
      <c r="J154" s="271" t="n">
        <v>100</v>
      </c>
      <c r="K154" s="329" t="str">
        <f aca="false">IF($I154="ND","ND",IF($B$10="Yes",IF(AND($C154="ND",OR($D154&lt;&gt;"ND",$C155&lt;&gt;"ND",$D155&lt;&gt;"ND",)),0.5*$E154,$C154),"ND"))</f>
        <v>ND</v>
      </c>
      <c r="L154" s="329" t="str">
        <f aca="false">IF($I154="ND","ND",IF($B$11="Yes",IF(AND($C155="ND",OR($C154&lt;&gt;"ND",$D154&lt;&gt;"ND",$D155&lt;&gt;"ND",)),0.5*$E155,$C155),"ND"))</f>
        <v>ND</v>
      </c>
      <c r="M154" s="330" t="str">
        <f aca="false">IF(K154="ND","ND",IF(C156="ND",K154*J154*0.0000416,MAX(0,(K154*J154*0.0000416-(C156*J154*0.0000416*IF(D$9="NA",1,B$9/D$9))))))</f>
        <v>ND</v>
      </c>
      <c r="N154" s="599" t="str">
        <f aca="false">IF(L154="ND","ND",IF(C156="ND",L154*J154*0.0000416,MAX(0,(L154*J154*0.0000416-(C156*J154*0.0000416*IF(D$9="NA",1,B$9/D$9))))))</f>
        <v>ND</v>
      </c>
      <c r="O154" s="330" t="str">
        <f aca="false">IF(M154="ND","ND",M154/B$9)</f>
        <v>ND</v>
      </c>
      <c r="P154" s="334" t="str">
        <f aca="false">IF(N154="ND","ND",N154/B$9)</f>
        <v>ND</v>
      </c>
      <c r="Q154" s="331" t="str">
        <f aca="false">IF(O154="ND","ND",(O154*(2.20462*10^-6)*$B$8))</f>
        <v>ND</v>
      </c>
      <c r="R154" s="330" t="str">
        <f aca="false">IF(P154="ND","ND",(P154*(2.20462*10^-6)*$B$8))</f>
        <v>ND</v>
      </c>
      <c r="S154" s="331" t="str">
        <f aca="false">IF(Q154="ND","ND",(Q154/$B$6))</f>
        <v>ND</v>
      </c>
      <c r="T154" s="331" t="str">
        <f aca="false">IF(R154="ND","ND",(R154/$B$6))</f>
        <v>ND</v>
      </c>
      <c r="U154" s="330" t="str">
        <f aca="false">IF(Q154="ND","ND",(Q154/$B$7))</f>
        <v>ND</v>
      </c>
      <c r="V154" s="330" t="str">
        <f aca="false">IF(R154="ND","ND",(R154/$B$7))</f>
        <v>ND</v>
      </c>
      <c r="W154" s="332" t="str">
        <f aca="false">IF(AND(S154="ND",T154="ND",S155="ND",T155="ND"),"ND",AVERAGE(S154:T155))</f>
        <v>ND</v>
      </c>
      <c r="X154" s="333" t="str">
        <f aca="false">IF(AND(U154="ND",V154="ND",U155="ND",V155="ND"),"ND",AVERAGE(U154:V155))</f>
        <v>ND</v>
      </c>
      <c r="Y154" s="330" t="n">
        <f aca="false">IF(B$10="No","Not Applicable",IF(X154="ND",(E154*J154*0.0000416),"--"))</f>
        <v>0.0003328</v>
      </c>
      <c r="Z154" s="330" t="str">
        <f aca="false">IF(B$11="No","Not Applicable",IF(X154="ND",(E155*J154*0.0000416),"--"))</f>
        <v>Not Applicable</v>
      </c>
      <c r="AA154" s="333" t="n">
        <f aca="false">IF(X154="ND",MIN(Y154:Z155),"--")</f>
        <v>0.0003328</v>
      </c>
      <c r="AB154" s="330" t="n">
        <f aca="false">IF($Y154="--","--",IF($Y154="Not Applicable","Not Applicable",$Y154/$B$9*$B$8*(0.00000220462)/$B$6))</f>
        <v>5.88591529581604E-008</v>
      </c>
      <c r="AC154" s="330" t="str">
        <f aca="false">IF($Z154="--","--",IF($Z154="Not Applicable","Not Applicable",$Z154/B$9*$B$8*(0.0000022046)/$B$6))</f>
        <v>Not Applicable</v>
      </c>
      <c r="AD154" s="330" t="n">
        <f aca="false">IF($Y154="--","--",IF($Y154="Not Applicable","Not Applicable",$Y154/$B$9*$B$8*(0.00000220462)/$B$7))</f>
        <v>1.19029775988158E-007</v>
      </c>
      <c r="AE154" s="330" t="str">
        <f aca="false">IF($Z154="--","--",IF($Z154="Not Applicable","Not Applicable",$Z154/B$9*$B$8*(0.0000022046)/$B$7))</f>
        <v>Not Applicable</v>
      </c>
      <c r="AF154" s="135" t="n">
        <f aca="false">IF(W154="ND",MIN(AB154:AC156),"--")</f>
        <v>5.75868845779499E-008</v>
      </c>
      <c r="AG154" s="83" t="n">
        <f aca="false">IF(X154="ND",MIN(AD154:AE156),"--")</f>
        <v>1.16456891182953E-007</v>
      </c>
      <c r="AH154" s="416" t="str">
        <f aca="false">IF(AND(K154="ND",K155="ND"),"ND",(K154-K155)/AVERAGE(K154:K155))</f>
        <v>ND</v>
      </c>
    </row>
    <row r="155" customFormat="false" ht="12.75" hidden="false" customHeight="false" outlineLevel="0" collapsed="false">
      <c r="A155" s="115"/>
      <c r="B155" s="388" t="s">
        <v>742</v>
      </c>
      <c r="C155" s="322" t="s">
        <v>714</v>
      </c>
      <c r="D155" s="322" t="s">
        <v>714</v>
      </c>
      <c r="E155" s="310" t="s">
        <v>714</v>
      </c>
      <c r="F155" s="597" t="s">
        <v>714</v>
      </c>
      <c r="G155" s="105"/>
      <c r="H155" s="115"/>
      <c r="I155" s="309" t="n">
        <f aca="false">C$5</f>
        <v>2</v>
      </c>
      <c r="J155" s="271"/>
      <c r="K155" s="258" t="str">
        <f aca="false">IF($I155="ND","ND",IF($C$10="Yes",IF(AND($D154="ND",OR($C154&lt;&gt;"ND",$C155&lt;&gt;"ND",$D155&lt;&gt;"ND",)),0.5*$F154,$D154),"ND"))</f>
        <v>ND</v>
      </c>
      <c r="L155" s="258" t="str">
        <f aca="false">IF($I155="ND","ND",IF($C$11="Yes",IF(AND($D155="ND",OR($C154&lt;&gt;"ND",$D154&lt;&gt;"ND",$C155&lt;&gt;"ND",)),0.5*$F155,$D155),"ND"))</f>
        <v>ND</v>
      </c>
      <c r="M155" s="305" t="str">
        <f aca="false">IF(K155="ND","ND",IF(D156="ND",K155*J154*0.0000416,MAX(0,(K155*J154*0.0000416-(D156*J154*0.0000416*IF(D$9="NA",1,C$9/D$9))))))</f>
        <v>ND</v>
      </c>
      <c r="N155" s="305" t="str">
        <f aca="false">IF(L155="ND","ND",IF(D156="ND",L155*J154*0.0000416,MAX(0,(L155*J154*0.0000416-(D156*J154*0.0000416*IF(D$9="NA",1,C$9/D$9))))))</f>
        <v>ND</v>
      </c>
      <c r="O155" s="305" t="str">
        <f aca="false">IF(M155="ND","ND",M155/C$9)</f>
        <v>ND</v>
      </c>
      <c r="P155" s="314" t="str">
        <f aca="false">IF(N155="ND","ND",N155/C$9)</f>
        <v>ND</v>
      </c>
      <c r="Q155" s="313" t="str">
        <f aca="false">IF(O155="ND","ND",(O155*(2.20462*10^-6)*$C$8))</f>
        <v>ND</v>
      </c>
      <c r="R155" s="305" t="str">
        <f aca="false">IF(P155="ND","ND",(P155*(2.20462*10^-6)*$C$8))</f>
        <v>ND</v>
      </c>
      <c r="S155" s="313" t="str">
        <f aca="false">IF(Q155="ND","ND",(Q155/$C$6))</f>
        <v>ND</v>
      </c>
      <c r="T155" s="313" t="str">
        <f aca="false">IF(R155="ND","ND",(R155/$C$6))</f>
        <v>ND</v>
      </c>
      <c r="U155" s="305" t="str">
        <f aca="false">IF(Q155="ND","ND",(Q155/$C$7))</f>
        <v>ND</v>
      </c>
      <c r="V155" s="305" t="str">
        <f aca="false">IF(R155="ND","ND",(R155/$C$7))</f>
        <v>ND</v>
      </c>
      <c r="W155" s="332"/>
      <c r="X155" s="333"/>
      <c r="Y155" s="305" t="n">
        <f aca="false">IF(C$10="No","Not Applicable",IF(X154="ND",(F154*J154*0.0000416),"--"))</f>
        <v>0.0003328</v>
      </c>
      <c r="Z155" s="305" t="str">
        <f aca="false">IF(C$11="No","Not Applicable",IF(X154="ND",(F155*J154*0.0000416),"--"))</f>
        <v>Not Applicable</v>
      </c>
      <c r="AA155" s="333"/>
      <c r="AB155" s="305" t="n">
        <f aca="false">IF($Y155="--","--",IF($Y155="Not Applicable","Not Applicable",$Y155/$C$9*$C$8*(0.00000220462)/$C$6))</f>
        <v>5.75868845779499E-008</v>
      </c>
      <c r="AC155" s="305" t="str">
        <f aca="false">IF($Z155="--","--",IF($Z155="Not Applicable","Not Applicable",$Z155/$C$9*$C$8*(0.00000220462)/$C$6))</f>
        <v>Not Applicable</v>
      </c>
      <c r="AD155" s="305" t="n">
        <f aca="false">IF($Y155="--","--",IF($Y155="Not Applicable","Not Applicable",$Y155/$C$9*$C$8*(0.00000220462)/$C$7))</f>
        <v>1.16456891182953E-007</v>
      </c>
      <c r="AE155" s="305" t="str">
        <f aca="false">IF($Z155="--","--",IF($Z155="Not Applicable","Not Applicable",$Z155/$C$9*$C$8*(0.00000220462)/$C$7))</f>
        <v>Not Applicable</v>
      </c>
      <c r="AF155" s="135"/>
      <c r="AG155" s="83"/>
      <c r="AH155" s="416"/>
    </row>
    <row r="156" customFormat="false" ht="12.75" hidden="false" customHeight="false" outlineLevel="0" collapsed="false">
      <c r="A156" s="115"/>
      <c r="B156" s="50" t="s">
        <v>10</v>
      </c>
      <c r="C156" s="336" t="s">
        <v>714</v>
      </c>
      <c r="D156" s="336" t="s">
        <v>714</v>
      </c>
      <c r="E156" s="310" t="n">
        <v>0.08</v>
      </c>
      <c r="F156" s="598" t="n">
        <v>0.08</v>
      </c>
      <c r="G156" s="105"/>
      <c r="H156" s="115"/>
      <c r="I156" s="49" t="s">
        <v>51</v>
      </c>
      <c r="J156" s="271"/>
      <c r="K156" s="340" t="s">
        <v>51</v>
      </c>
      <c r="L156" s="340" t="s">
        <v>51</v>
      </c>
      <c r="M156" s="320" t="s">
        <v>51</v>
      </c>
      <c r="N156" s="319" t="s">
        <v>51</v>
      </c>
      <c r="O156" s="320" t="s">
        <v>51</v>
      </c>
      <c r="P156" s="319" t="s">
        <v>51</v>
      </c>
      <c r="Q156" s="341" t="s">
        <v>51</v>
      </c>
      <c r="R156" s="320" t="s">
        <v>51</v>
      </c>
      <c r="S156" s="341" t="s">
        <v>51</v>
      </c>
      <c r="T156" s="341" t="s">
        <v>51</v>
      </c>
      <c r="U156" s="341" t="s">
        <v>51</v>
      </c>
      <c r="V156" s="320" t="s">
        <v>51</v>
      </c>
      <c r="W156" s="332"/>
      <c r="X156" s="333"/>
      <c r="Y156" s="320" t="s">
        <v>51</v>
      </c>
      <c r="Z156" s="320" t="s">
        <v>51</v>
      </c>
      <c r="AA156" s="333"/>
      <c r="AB156" s="320" t="s">
        <v>51</v>
      </c>
      <c r="AC156" s="320" t="s">
        <v>51</v>
      </c>
      <c r="AD156" s="341" t="s">
        <v>51</v>
      </c>
      <c r="AE156" s="341" t="s">
        <v>51</v>
      </c>
      <c r="AF156" s="135"/>
      <c r="AG156" s="83"/>
      <c r="AH156" s="416"/>
    </row>
    <row r="157" customFormat="false" ht="12.75" hidden="false" customHeight="true" outlineLevel="0" collapsed="false">
      <c r="A157" s="115" t="s">
        <v>357</v>
      </c>
      <c r="B157" s="595" t="s">
        <v>741</v>
      </c>
      <c r="C157" s="451" t="n">
        <v>12</v>
      </c>
      <c r="D157" s="451" t="n">
        <v>14</v>
      </c>
      <c r="E157" s="454" t="s">
        <v>51</v>
      </c>
      <c r="F157" s="455" t="s">
        <v>51</v>
      </c>
      <c r="G157" s="105"/>
      <c r="H157" s="115" t="s">
        <v>357</v>
      </c>
      <c r="I157" s="327" t="n">
        <f aca="false">B$5</f>
        <v>1</v>
      </c>
      <c r="J157" s="271" t="n">
        <v>92</v>
      </c>
      <c r="K157" s="329" t="n">
        <f aca="false">IF($I157="ND","ND",IF($B$10="Yes",IF(AND($C157="ND",OR($D157&lt;&gt;"ND",$C158&lt;&gt;"ND",$D158&lt;&gt;"ND",)),0.5*$E157,$C157),"ND"))</f>
        <v>12</v>
      </c>
      <c r="L157" s="329" t="str">
        <f aca="false">IF($I157="ND","ND",IF($B$11="Yes",IF(AND($C158="ND",OR($C157&lt;&gt;"ND",$D157&lt;&gt;"ND",$D158&lt;&gt;"ND",)),0.5*$E158,$C158),"ND"))</f>
        <v>ND</v>
      </c>
      <c r="M157" s="330" t="n">
        <f aca="false">IF(K157="ND","ND",IF(C159="ND",K157*J157*0.0000416,MAX(0,(K157*J157*0.0000416-(C159*J157*0.0000416*IF(D$9="NA",1,B$9/D$9))))))</f>
        <v>0.04439552</v>
      </c>
      <c r="N157" s="599" t="str">
        <f aca="false">IF(L157="ND","ND",IF(C159="ND",L157*J157*0.0000416,MAX(0,(L157*J157*0.0000416-(C159*J157*0.0000416*IF(D$9="NA",1,B$9/D$9))))))</f>
        <v>ND</v>
      </c>
      <c r="O157" s="330" t="n">
        <f aca="false">IF(M157="ND","ND",M157/B$9)</f>
        <v>0.0516226976744186</v>
      </c>
      <c r="P157" s="334" t="str">
        <f aca="false">IF(N157="ND","ND",N157/B$9)</f>
        <v>ND</v>
      </c>
      <c r="Q157" s="331" t="n">
        <f aca="false">IF(O157="ND","ND",(O157*(2.20462*10^-6)*$B$8))</f>
        <v>7.85181100461859E-006</v>
      </c>
      <c r="R157" s="330" t="str">
        <f aca="false">IF(P157="ND","ND",(P157*(2.20462*10^-6)*$B$8))</f>
        <v>ND</v>
      </c>
      <c r="S157" s="331" t="n">
        <f aca="false">IF(Q157="ND","ND",(Q157/$B$6))</f>
        <v>7.85181100461859E-006</v>
      </c>
      <c r="T157" s="331" t="str">
        <f aca="false">IF(R157="ND","ND",(R157/$B$6))</f>
        <v>ND</v>
      </c>
      <c r="U157" s="330" t="n">
        <f aca="false">IF(Q157="ND","ND",(Q157/$B$7))</f>
        <v>1.58785721168203E-005</v>
      </c>
      <c r="V157" s="330" t="str">
        <f aca="false">IF(R157="ND","ND",(R157/$B$7))</f>
        <v>ND</v>
      </c>
      <c r="W157" s="332" t="n">
        <f aca="false">IF(AND(S157="ND",T157="ND",S158="ND",T158="ND"),"ND",AVERAGE(S157:T158))</f>
        <v>8.42919987630497E-006</v>
      </c>
      <c r="X157" s="333" t="n">
        <f aca="false">IF(AND(U157="ND",V157="ND",U158="ND",V158="ND"),"ND",AVERAGE(U157:V158))</f>
        <v>1.70462149489171E-005</v>
      </c>
      <c r="Y157" s="330" t="str">
        <f aca="false">IF(B$10="No","Not Applicable",IF(X157="ND",(E157*J157*0.0000416),"--"))</f>
        <v>--</v>
      </c>
      <c r="Z157" s="330" t="str">
        <f aca="false">IF(B$11="No","Not Applicable",IF(X157="ND",(E158*J157*0.0000416),"--"))</f>
        <v>Not Applicable</v>
      </c>
      <c r="AA157" s="333" t="str">
        <f aca="false">IF(X157="ND",MIN(Y157:Z158),"--")</f>
        <v>--</v>
      </c>
      <c r="AB157" s="330" t="str">
        <f aca="false">IF($Y157="--","--",IF($Y157="Not Applicable","Not Applicable",$Y157/$B$9*$B$8*(0.00000220462)/$B$6))</f>
        <v>--</v>
      </c>
      <c r="AC157" s="330" t="str">
        <f aca="false">IF($Z157="--","--",IF($Z157="Not Applicable","Not Applicable",$Z157/B$9*$B$8*(0.0000022046)/$B$6))</f>
        <v>Not Applicable</v>
      </c>
      <c r="AD157" s="330" t="str">
        <f aca="false">IF($Y157="--","--",IF($Y157="Not Applicable","Not Applicable",$Y157/$B$9*$B$8*(0.00000220462)/$B$7))</f>
        <v>--</v>
      </c>
      <c r="AE157" s="330" t="str">
        <f aca="false">IF($Z157="--","--",IF($Z157="Not Applicable","Not Applicable",$Z157/B$9*$B$8*(0.0000022046)/$B$7))</f>
        <v>Not Applicable</v>
      </c>
      <c r="AF157" s="135" t="str">
        <f aca="false">IF(W157="ND",MIN(AB157:AC159),"--")</f>
        <v>--</v>
      </c>
      <c r="AG157" s="83" t="str">
        <f aca="false">IF(X157="ND",MIN(AD157:AE159),"--")</f>
        <v>--</v>
      </c>
      <c r="AH157" s="416" t="n">
        <f aca="false">IF(AND(K157="ND",K158="ND"),"ND",(K157-K158)/AVERAGE(K157:K158))</f>
        <v>-0.153846153846154</v>
      </c>
    </row>
    <row r="158" customFormat="false" ht="12.75" hidden="false" customHeight="false" outlineLevel="0" collapsed="false">
      <c r="A158" s="115"/>
      <c r="B158" s="388" t="s">
        <v>742</v>
      </c>
      <c r="C158" s="322" t="s">
        <v>714</v>
      </c>
      <c r="D158" s="322" t="s">
        <v>714</v>
      </c>
      <c r="E158" s="310" t="s">
        <v>714</v>
      </c>
      <c r="F158" s="597" t="s">
        <v>714</v>
      </c>
      <c r="G158" s="105"/>
      <c r="H158" s="115"/>
      <c r="I158" s="309" t="n">
        <f aca="false">C$5</f>
        <v>2</v>
      </c>
      <c r="J158" s="271"/>
      <c r="K158" s="258" t="n">
        <f aca="false">IF($I158="ND","ND",IF($C$10="Yes",IF(AND($D157="ND",OR($C157&lt;&gt;"ND",$C158&lt;&gt;"ND",$D158&lt;&gt;"ND",)),0.5*$F157,$D157),"ND"))</f>
        <v>14</v>
      </c>
      <c r="L158" s="258" t="str">
        <f aca="false">IF($I158="ND","ND",IF($C$11="Yes",IF(AND($D158="ND",OR($C157&lt;&gt;"ND",$D157&lt;&gt;"ND",$C158&lt;&gt;"ND",)),0.5*$F158,$D158),"ND"))</f>
        <v>ND</v>
      </c>
      <c r="M158" s="305" t="n">
        <f aca="false">IF(K158="ND","ND",IF(D159="ND",K158*J157*0.0000416,MAX(0,(K158*J157*0.0000416-(D159*J157*0.0000416*IF(D$9="NA",1,C$9/D$9))))))</f>
        <v>0.05204992</v>
      </c>
      <c r="N158" s="305" t="str">
        <f aca="false">IF(L158="ND","ND",IF(D159="ND",L158*J157*0.0000416,MAX(0,(L158*J157*0.0000416-(D159*J157*0.0000416*IF(D$9="NA",1,C$9/D$9))))))</f>
        <v>ND</v>
      </c>
      <c r="O158" s="305" t="n">
        <f aca="false">IF(M158="ND","ND",M158/C$9)</f>
        <v>0.0592149260523322</v>
      </c>
      <c r="P158" s="314" t="str">
        <f aca="false">IF(N158="ND","ND",N158/C$9)</f>
        <v>ND</v>
      </c>
      <c r="Q158" s="313" t="n">
        <f aca="false">IF(O158="ND","ND",(O158*(2.20462*10^-6)*$C$8))</f>
        <v>9.00658874799136E-006</v>
      </c>
      <c r="R158" s="305" t="str">
        <f aca="false">IF(P158="ND","ND",(P158*(2.20462*10^-6)*$C$8))</f>
        <v>ND</v>
      </c>
      <c r="S158" s="313" t="n">
        <f aca="false">IF(Q158="ND","ND",(Q158/$C$6))</f>
        <v>9.00658874799136E-006</v>
      </c>
      <c r="T158" s="313" t="str">
        <f aca="false">IF(R158="ND","ND",(R158/$C$6))</f>
        <v>ND</v>
      </c>
      <c r="U158" s="305" t="n">
        <f aca="false">IF(Q158="ND","ND",(Q158/$C$7))</f>
        <v>1.82138577810139E-005</v>
      </c>
      <c r="V158" s="305" t="str">
        <f aca="false">IF(R158="ND","ND",(R158/$C$7))</f>
        <v>ND</v>
      </c>
      <c r="W158" s="332"/>
      <c r="X158" s="333"/>
      <c r="Y158" s="305" t="str">
        <f aca="false">IF(C$10="No","Not Applicable",IF(X157="ND",(F157*J157*0.0000416),"--"))</f>
        <v>--</v>
      </c>
      <c r="Z158" s="305" t="str">
        <f aca="false">IF(C$11="No","Not Applicable",IF(X157="ND",(F158*J157*0.0000416),"--"))</f>
        <v>Not Applicable</v>
      </c>
      <c r="AA158" s="333"/>
      <c r="AB158" s="305" t="str">
        <f aca="false">IF($Y158="--","--",IF($Y158="Not Applicable","Not Applicable",$Y158/$C$9*$C$8*(0.00000220462)/$C$6))</f>
        <v>--</v>
      </c>
      <c r="AC158" s="305" t="str">
        <f aca="false">IF($Z158="--","--",IF($Z158="Not Applicable","Not Applicable",$Z158/$C$9*$C$8*(0.00000220462)/$C$6))</f>
        <v>Not Applicable</v>
      </c>
      <c r="AD158" s="305" t="str">
        <f aca="false">IF($Y158="--","--",IF($Y158="Not Applicable","Not Applicable",$Y158/$C$9*$C$8*(0.00000220462)/$C$7))</f>
        <v>--</v>
      </c>
      <c r="AE158" s="305" t="str">
        <f aca="false">IF($Z158="--","--",IF($Z158="Not Applicable","Not Applicable",$Z158/$C$9*$C$8*(0.00000220462)/$C$7))</f>
        <v>Not Applicable</v>
      </c>
      <c r="AF158" s="135"/>
      <c r="AG158" s="83"/>
      <c r="AH158" s="416"/>
    </row>
    <row r="159" customFormat="false" ht="12.75" hidden="false" customHeight="false" outlineLevel="0" collapsed="false">
      <c r="A159" s="115"/>
      <c r="B159" s="50" t="s">
        <v>10</v>
      </c>
      <c r="C159" s="336" t="n">
        <v>0.4</v>
      </c>
      <c r="D159" s="336" t="n">
        <v>0.4</v>
      </c>
      <c r="E159" s="310" t="s">
        <v>51</v>
      </c>
      <c r="F159" s="598" t="s">
        <v>51</v>
      </c>
      <c r="G159" s="105"/>
      <c r="H159" s="115"/>
      <c r="I159" s="49" t="s">
        <v>51</v>
      </c>
      <c r="J159" s="271"/>
      <c r="K159" s="340" t="s">
        <v>51</v>
      </c>
      <c r="L159" s="340" t="s">
        <v>51</v>
      </c>
      <c r="M159" s="320" t="s">
        <v>51</v>
      </c>
      <c r="N159" s="319" t="s">
        <v>51</v>
      </c>
      <c r="O159" s="320" t="s">
        <v>51</v>
      </c>
      <c r="P159" s="319" t="s">
        <v>51</v>
      </c>
      <c r="Q159" s="341" t="s">
        <v>51</v>
      </c>
      <c r="R159" s="320" t="s">
        <v>51</v>
      </c>
      <c r="S159" s="341" t="s">
        <v>51</v>
      </c>
      <c r="T159" s="341" t="s">
        <v>51</v>
      </c>
      <c r="U159" s="341" t="s">
        <v>51</v>
      </c>
      <c r="V159" s="320" t="s">
        <v>51</v>
      </c>
      <c r="W159" s="332"/>
      <c r="X159" s="333"/>
      <c r="Y159" s="320" t="s">
        <v>51</v>
      </c>
      <c r="Z159" s="320" t="s">
        <v>51</v>
      </c>
      <c r="AA159" s="333"/>
      <c r="AB159" s="320" t="s">
        <v>51</v>
      </c>
      <c r="AC159" s="320" t="s">
        <v>51</v>
      </c>
      <c r="AD159" s="341" t="s">
        <v>51</v>
      </c>
      <c r="AE159" s="341" t="s">
        <v>51</v>
      </c>
      <c r="AF159" s="135"/>
      <c r="AG159" s="83"/>
      <c r="AH159" s="416"/>
    </row>
    <row r="160" s="105" customFormat="true" ht="12.75" hidden="false" customHeight="true" outlineLevel="0" collapsed="false">
      <c r="A160" s="574" t="s">
        <v>491</v>
      </c>
      <c r="B160" s="595" t="s">
        <v>741</v>
      </c>
      <c r="C160" s="451" t="n">
        <v>0.7</v>
      </c>
      <c r="D160" s="451" t="n">
        <v>0.9</v>
      </c>
      <c r="E160" s="454" t="s">
        <v>51</v>
      </c>
      <c r="F160" s="455" t="s">
        <v>51</v>
      </c>
      <c r="H160" s="574" t="s">
        <v>491</v>
      </c>
      <c r="I160" s="327" t="n">
        <f aca="false">B$5</f>
        <v>1</v>
      </c>
      <c r="J160" s="601" t="n">
        <v>114.23</v>
      </c>
      <c r="K160" s="329" t="n">
        <f aca="false">IF($I160="ND","ND",IF($B$10="Yes",IF(AND($C160="ND",OR($D160&lt;&gt;"ND",$C161&lt;&gt;"ND",$D161&lt;&gt;"ND",)),0.5*$E160,$C160),"ND"))</f>
        <v>0.7</v>
      </c>
      <c r="L160" s="329" t="str">
        <f aca="false">IF($I160="ND","ND",IF($B$11="Yes",IF(AND($C161="ND",OR($C160&lt;&gt;"ND",$D160&lt;&gt;"ND",$D161&lt;&gt;"ND",)),0.5*$E161,$C161),"ND"))</f>
        <v>ND</v>
      </c>
      <c r="M160" s="330" t="n">
        <f aca="false">IF(K160="ND","ND",IF(C162="ND",K160*J160*0.0000416,MAX(0,(K160*J160*0.0000416-(C162*J160*0.0000416*IF(D$9="NA",1,B$9/D$9))))))</f>
        <v>0.0033263776</v>
      </c>
      <c r="N160" s="599" t="str">
        <f aca="false">IF(L160="ND","ND",IF(C162="ND",L160*J160*0.0000416,MAX(0,(L160*J160*0.0000416-(C162*J160*0.0000416*IF(D$9="NA",1,B$9/D$9))))))</f>
        <v>ND</v>
      </c>
      <c r="O160" s="330" t="n">
        <f aca="false">IF(M160="ND","ND",M160/B$9)</f>
        <v>0.00386788093023256</v>
      </c>
      <c r="P160" s="334" t="str">
        <f aca="false">IF(N160="ND","ND",N160/B$9)</f>
        <v>ND</v>
      </c>
      <c r="Q160" s="331" t="n">
        <f aca="false">IF(O160="ND","ND",(O160*(2.20462*10^-6)*$B$8))</f>
        <v>5.88304591210933E-007</v>
      </c>
      <c r="R160" s="330" t="str">
        <f aca="false">IF(P160="ND","ND",(P160*(2.20462*10^-6)*$B$8))</f>
        <v>ND</v>
      </c>
      <c r="S160" s="331" t="n">
        <f aca="false">IF(Q160="ND","ND",(Q160/$B$6))</f>
        <v>5.88304591210933E-007</v>
      </c>
      <c r="T160" s="331" t="str">
        <f aca="false">IF(R160="ND","ND",(R160/$B$6))</f>
        <v>ND</v>
      </c>
      <c r="U160" s="330" t="n">
        <f aca="false">IF(Q160="ND","ND",(Q160/$B$7))</f>
        <v>1.18971748972364E-006</v>
      </c>
      <c r="V160" s="330" t="str">
        <f aca="false">IF(R160="ND","ND",(R160/$B$7))</f>
        <v>ND</v>
      </c>
      <c r="W160" s="332" t="n">
        <f aca="false">IF(AND(S160="ND",T160="ND",S161="ND",T161="ND"),"ND",AVERAGE(S160:T161))</f>
        <v>6.64173223280797E-007</v>
      </c>
      <c r="X160" s="333" t="n">
        <f aca="false">IF(AND(U160="ND",V160="ND",U161="ND",V161="ND"),"ND",AVERAGE(U160:V161))</f>
        <v>1.34314522060219E-006</v>
      </c>
      <c r="Y160" s="330" t="str">
        <f aca="false">IF(B$10="No","Not Applicable",IF(X160="ND",(E160*J160*0.0000416),"--"))</f>
        <v>--</v>
      </c>
      <c r="Z160" s="330" t="str">
        <f aca="false">IF(B$11="No","Not Applicable",IF(X160="ND",(E161*J160*0.0000416),"--"))</f>
        <v>Not Applicable</v>
      </c>
      <c r="AA160" s="333" t="str">
        <f aca="false">IF(X160="ND",MIN(Y160:Z161),"--")</f>
        <v>--</v>
      </c>
      <c r="AB160" s="330" t="str">
        <f aca="false">IF($Y160="--","--",IF($Y160="Not Applicable","Not Applicable",$Y160/$B$9*$B$8*(0.00000220462)/$B$6))</f>
        <v>--</v>
      </c>
      <c r="AC160" s="330" t="str">
        <f aca="false">IF($Z160="--","--",IF($Z160="Not Applicable","Not Applicable",$Z160/B$9*$B$8*(0.0000022046)/$B$6))</f>
        <v>Not Applicable</v>
      </c>
      <c r="AD160" s="330" t="str">
        <f aca="false">IF($Y160="--","--",IF($Y160="Not Applicable","Not Applicable",$Y160/$B$9*$B$8*(0.00000220462)/$B$7))</f>
        <v>--</v>
      </c>
      <c r="AE160" s="330" t="str">
        <f aca="false">IF($Z160="--","--",IF($Z160="Not Applicable","Not Applicable",$Z160/B$9*$B$8*(0.0000022046)/$B$7))</f>
        <v>Not Applicable</v>
      </c>
      <c r="AF160" s="135" t="str">
        <f aca="false">IF(W160="ND",MIN(AB160:AC162),"--")</f>
        <v>--</v>
      </c>
      <c r="AG160" s="83" t="str">
        <f aca="false">IF(X160="ND",MIN(AD160:AE162),"--")</f>
        <v>--</v>
      </c>
      <c r="AH160" s="416" t="n">
        <f aca="false">IF(AND(K160="ND",K161="ND"),"ND",(K160-K161)/AVERAGE(K160:K161))</f>
        <v>-0.25</v>
      </c>
    </row>
    <row r="161" s="105" customFormat="true" ht="12.75" hidden="false" customHeight="false" outlineLevel="0" collapsed="false">
      <c r="A161" s="574"/>
      <c r="B161" s="388" t="s">
        <v>742</v>
      </c>
      <c r="C161" s="322" t="s">
        <v>714</v>
      </c>
      <c r="D161" s="322" t="s">
        <v>714</v>
      </c>
      <c r="E161" s="310" t="s">
        <v>714</v>
      </c>
      <c r="F161" s="597" t="s">
        <v>714</v>
      </c>
      <c r="H161" s="574"/>
      <c r="I161" s="309" t="n">
        <f aca="false">C$5</f>
        <v>2</v>
      </c>
      <c r="J161" s="601"/>
      <c r="K161" s="258" t="n">
        <f aca="false">IF($I161="ND","ND",IF($C$10="Yes",IF(AND($D160="ND",OR($C160&lt;&gt;"ND",$C161&lt;&gt;"ND",$D161&lt;&gt;"ND",)),0.5*$F160,$D160),"ND"))</f>
        <v>0.9</v>
      </c>
      <c r="L161" s="258" t="str">
        <f aca="false">IF($I161="ND","ND",IF($C$11="Yes",IF(AND($D161="ND",OR($C160&lt;&gt;"ND",$D160&lt;&gt;"ND",$C161&lt;&gt;"ND",)),0.5*$F161,$D161),"ND"))</f>
        <v>ND</v>
      </c>
      <c r="M161" s="305" t="n">
        <f aca="false">IF(K161="ND","ND",IF(D162="ND",K161*J160*0.0000416,MAX(0,(K161*J160*0.0000416-(D162*J160*0.0000416*IF(D$9="NA",1,C$9/D$9))))))</f>
        <v>0.0042767712</v>
      </c>
      <c r="N161" s="305" t="str">
        <f aca="false">IF(L161="ND","ND",IF(D162="ND",L161*J160*0.0000416,MAX(0,(L161*J160*0.0000416-(D162*J160*0.0000416*IF(D$9="NA",1,C$9/D$9))))))</f>
        <v>ND</v>
      </c>
      <c r="O161" s="305" t="n">
        <f aca="false">IF(M161="ND","ND",M161/C$9)</f>
        <v>0.00486549624573379</v>
      </c>
      <c r="P161" s="314" t="str">
        <f aca="false">IF(N161="ND","ND",N161/C$9)</f>
        <v>ND</v>
      </c>
      <c r="Q161" s="313" t="n">
        <f aca="false">IF(O161="ND","ND",(O161*(2.20462*10^-6)*$C$8))</f>
        <v>7.40041855350661E-007</v>
      </c>
      <c r="R161" s="305" t="str">
        <f aca="false">IF(P161="ND","ND",(P161*(2.20462*10^-6)*$C$8))</f>
        <v>ND</v>
      </c>
      <c r="S161" s="313" t="n">
        <f aca="false">IF(Q161="ND","ND",(Q161/$C$6))</f>
        <v>7.40041855350661E-007</v>
      </c>
      <c r="T161" s="313" t="str">
        <f aca="false">IF(R161="ND","ND",(R161/$C$6))</f>
        <v>ND</v>
      </c>
      <c r="U161" s="305" t="n">
        <f aca="false">IF(Q161="ND","ND",(Q161/$C$7))</f>
        <v>1.49657295148074E-006</v>
      </c>
      <c r="V161" s="305" t="str">
        <f aca="false">IF(R161="ND","ND",(R161/$C$7))</f>
        <v>ND</v>
      </c>
      <c r="W161" s="332"/>
      <c r="X161" s="333"/>
      <c r="Y161" s="305" t="str">
        <f aca="false">IF(C$10="No","Not Applicable",IF(X160="ND",(F160*J160*0.0000416),"--"))</f>
        <v>--</v>
      </c>
      <c r="Z161" s="305" t="str">
        <f aca="false">IF(C$11="No","Not Applicable",IF(X160="ND",(F161*J160*0.0000416),"--"))</f>
        <v>Not Applicable</v>
      </c>
      <c r="AA161" s="333"/>
      <c r="AB161" s="305" t="str">
        <f aca="false">IF($Y161="--","--",IF($Y161="Not Applicable","Not Applicable",$Y161/$C$9*$C$8*(0.00000220462)/$C$6))</f>
        <v>--</v>
      </c>
      <c r="AC161" s="305" t="str">
        <f aca="false">IF($Z161="--","--",IF($Z161="Not Applicable","Not Applicable",$Z161/$C$9*$C$8*(0.00000220462)/$C$6))</f>
        <v>Not Applicable</v>
      </c>
      <c r="AD161" s="305" t="str">
        <f aca="false">IF($Y161="--","--",IF($Y161="Not Applicable","Not Applicable",$Y161/$C$9*$C$8*(0.00000220462)/$C$7))</f>
        <v>--</v>
      </c>
      <c r="AE161" s="305" t="str">
        <f aca="false">IF($Z161="--","--",IF($Z161="Not Applicable","Not Applicable",$Z161/$C$9*$C$8*(0.00000220462)/$C$7))</f>
        <v>Not Applicable</v>
      </c>
      <c r="AF161" s="135"/>
      <c r="AG161" s="83"/>
      <c r="AH161" s="416"/>
    </row>
    <row r="162" s="105" customFormat="true" ht="12.75" hidden="false" customHeight="false" outlineLevel="0" collapsed="false">
      <c r="A162" s="574"/>
      <c r="B162" s="50" t="s">
        <v>10</v>
      </c>
      <c r="C162" s="336" t="s">
        <v>714</v>
      </c>
      <c r="D162" s="336" t="s">
        <v>714</v>
      </c>
      <c r="E162" s="310" t="n">
        <v>0.04</v>
      </c>
      <c r="F162" s="598" t="n">
        <v>0.04</v>
      </c>
      <c r="H162" s="574"/>
      <c r="I162" s="49" t="s">
        <v>51</v>
      </c>
      <c r="J162" s="601"/>
      <c r="K162" s="340" t="s">
        <v>51</v>
      </c>
      <c r="L162" s="340" t="s">
        <v>51</v>
      </c>
      <c r="M162" s="320" t="s">
        <v>51</v>
      </c>
      <c r="N162" s="319" t="s">
        <v>51</v>
      </c>
      <c r="O162" s="320" t="s">
        <v>51</v>
      </c>
      <c r="P162" s="319" t="s">
        <v>51</v>
      </c>
      <c r="Q162" s="341" t="s">
        <v>51</v>
      </c>
      <c r="R162" s="320" t="s">
        <v>51</v>
      </c>
      <c r="S162" s="341" t="s">
        <v>51</v>
      </c>
      <c r="T162" s="341" t="s">
        <v>51</v>
      </c>
      <c r="U162" s="341" t="s">
        <v>51</v>
      </c>
      <c r="V162" s="320" t="s">
        <v>51</v>
      </c>
      <c r="W162" s="332"/>
      <c r="X162" s="333"/>
      <c r="Y162" s="320" t="s">
        <v>51</v>
      </c>
      <c r="Z162" s="320" t="s">
        <v>51</v>
      </c>
      <c r="AA162" s="333"/>
      <c r="AB162" s="320" t="s">
        <v>51</v>
      </c>
      <c r="AC162" s="320" t="s">
        <v>51</v>
      </c>
      <c r="AD162" s="341" t="s">
        <v>51</v>
      </c>
      <c r="AE162" s="341" t="s">
        <v>51</v>
      </c>
      <c r="AF162" s="135"/>
      <c r="AG162" s="83"/>
      <c r="AH162" s="416"/>
    </row>
    <row r="163" s="105" customFormat="true" ht="12.75" hidden="false" customHeight="true" outlineLevel="0" collapsed="false">
      <c r="A163" s="574" t="s">
        <v>194</v>
      </c>
      <c r="B163" s="595" t="s">
        <v>741</v>
      </c>
      <c r="C163" s="451" t="s">
        <v>714</v>
      </c>
      <c r="D163" s="451" t="s">
        <v>714</v>
      </c>
      <c r="E163" s="454" t="n">
        <v>0.05</v>
      </c>
      <c r="F163" s="455" t="n">
        <v>0.05</v>
      </c>
      <c r="H163" s="574" t="s">
        <v>194</v>
      </c>
      <c r="I163" s="327" t="n">
        <f aca="false">B$5</f>
        <v>1</v>
      </c>
      <c r="J163" s="601" t="n">
        <v>110.97</v>
      </c>
      <c r="K163" s="329" t="str">
        <f aca="false">IF($I163="ND","ND",IF($B$10="Yes",IF(AND($C163="ND",OR($D163&lt;&gt;"ND",$C164&lt;&gt;"ND",$D164&lt;&gt;"ND",)),0.5*$E163,$C163),"ND"))</f>
        <v>ND</v>
      </c>
      <c r="L163" s="329" t="str">
        <f aca="false">IF($I163="ND","ND",IF($B$11="Yes",IF(AND($C164="ND",OR($C163&lt;&gt;"ND",$D163&lt;&gt;"ND",$D164&lt;&gt;"ND",)),0.5*$E164,$C164),"ND"))</f>
        <v>ND</v>
      </c>
      <c r="M163" s="330" t="str">
        <f aca="false">IF(K163="ND","ND",IF(C165="ND",K163*J163*0.0000416,MAX(0,(K163*J163*0.0000416-(C165*J163*0.0000416*IF(D$9="NA",1,B$9/D$9))))))</f>
        <v>ND</v>
      </c>
      <c r="N163" s="599" t="str">
        <f aca="false">IF(L163="ND","ND",IF(C165="ND",L163*J163*0.0000416,MAX(0,(L163*J163*0.0000416-(C165*J163*0.0000416*IF(D$9="NA",1,B$9/D$9))))))</f>
        <v>ND</v>
      </c>
      <c r="O163" s="330" t="str">
        <f aca="false">IF(M163="ND","ND",M163/B$9)</f>
        <v>ND</v>
      </c>
      <c r="P163" s="334" t="str">
        <f aca="false">IF(N163="ND","ND",N163/B$9)</f>
        <v>ND</v>
      </c>
      <c r="Q163" s="331" t="str">
        <f aca="false">IF(O163="ND","ND",(O163*(2.20462*10^-6)*$B$8))</f>
        <v>ND</v>
      </c>
      <c r="R163" s="330" t="str">
        <f aca="false">IF(P163="ND","ND",(P163*(2.20462*10^-6)*$B$8))</f>
        <v>ND</v>
      </c>
      <c r="S163" s="331" t="str">
        <f aca="false">IF(Q163="ND","ND",(Q163/$B$6))</f>
        <v>ND</v>
      </c>
      <c r="T163" s="331" t="str">
        <f aca="false">IF(R163="ND","ND",(R163/$B$6))</f>
        <v>ND</v>
      </c>
      <c r="U163" s="330" t="str">
        <f aca="false">IF(Q163="ND","ND",(Q163/$B$7))</f>
        <v>ND</v>
      </c>
      <c r="V163" s="330" t="str">
        <f aca="false">IF(R163="ND","ND",(R163/$B$7))</f>
        <v>ND</v>
      </c>
      <c r="W163" s="332" t="str">
        <f aca="false">IF(AND(S163="ND",T163="ND",S164="ND",T164="ND"),"ND",AVERAGE(S163:T164))</f>
        <v>ND</v>
      </c>
      <c r="X163" s="333" t="str">
        <f aca="false">IF(AND(U163="ND",V163="ND",U164="ND",V164="ND"),"ND",AVERAGE(U163:V164))</f>
        <v>ND</v>
      </c>
      <c r="Y163" s="330" t="n">
        <f aca="false">IF(B$10="No","Not Applicable",IF(X163="ND",(E163*J163*0.0000416),"--"))</f>
        <v>0.0002308176</v>
      </c>
      <c r="Z163" s="330" t="str">
        <f aca="false">IF(B$11="No","Not Applicable",IF(X163="ND",(E164*J163*0.0000416),"--"))</f>
        <v>Not Applicable</v>
      </c>
      <c r="AA163" s="333" t="n">
        <f aca="false">IF(X163="ND",MIN(Y163:Z164),"--")</f>
        <v>0.0002308176</v>
      </c>
      <c r="AB163" s="330" t="n">
        <f aca="false">IF($Y163="--","--",IF($Y163="Not Applicable","Not Applicable",$Y163/$B$9*$B$8*(0.00000220462)/$B$6))</f>
        <v>4.08225012735441E-008</v>
      </c>
      <c r="AC163" s="330" t="str">
        <f aca="false">IF($Z163="--","--",IF($Z163="Not Applicable","Not Applicable",$Z163/B$9*$B$8*(0.0000022046)/$B$6))</f>
        <v>Not Applicable</v>
      </c>
      <c r="AD163" s="330" t="n">
        <f aca="false">IF($Y163="--","--",IF($Y163="Not Applicable","Not Applicable",$Y163/$B$9*$B$8*(0.00000220462)/$B$7))</f>
        <v>8.2554589008787E-008</v>
      </c>
      <c r="AE163" s="330" t="str">
        <f aca="false">IF($Z163="--","--",IF($Z163="Not Applicable","Not Applicable",$Z163/B$9*$B$8*(0.0000022046)/$B$7))</f>
        <v>Not Applicable</v>
      </c>
      <c r="AF163" s="135" t="n">
        <f aca="false">IF(W163="ND",MIN(AB163:AC165),"--")</f>
        <v>3.99401036350944E-008</v>
      </c>
      <c r="AG163" s="83" t="n">
        <f aca="false">IF(X163="ND",MIN(AD163:AE165),"--")</f>
        <v>8.07701325910772E-008</v>
      </c>
      <c r="AH163" s="416" t="str">
        <f aca="false">IF(AND(K163="ND",K164="ND"),"ND",(K163-K164)/AVERAGE(K163:K164))</f>
        <v>ND</v>
      </c>
    </row>
    <row r="164" s="105" customFormat="true" ht="12.75" hidden="false" customHeight="false" outlineLevel="0" collapsed="false">
      <c r="A164" s="574"/>
      <c r="B164" s="388" t="s">
        <v>742</v>
      </c>
      <c r="C164" s="322" t="s">
        <v>714</v>
      </c>
      <c r="D164" s="322" t="s">
        <v>714</v>
      </c>
      <c r="E164" s="310" t="s">
        <v>714</v>
      </c>
      <c r="F164" s="597" t="s">
        <v>714</v>
      </c>
      <c r="H164" s="574"/>
      <c r="I164" s="309" t="n">
        <f aca="false">C$5</f>
        <v>2</v>
      </c>
      <c r="J164" s="601"/>
      <c r="K164" s="258" t="str">
        <f aca="false">IF($I164="ND","ND",IF($C$10="Yes",IF(AND($D163="ND",OR($C163&lt;&gt;"ND",$C164&lt;&gt;"ND",$D164&lt;&gt;"ND",)),0.5*$F163,$D163),"ND"))</f>
        <v>ND</v>
      </c>
      <c r="L164" s="258" t="str">
        <f aca="false">IF($I164="ND","ND",IF($C$11="Yes",IF(AND($D164="ND",OR($C163&lt;&gt;"ND",$D163&lt;&gt;"ND",$C164&lt;&gt;"ND",)),0.5*$F164,$D164),"ND"))</f>
        <v>ND</v>
      </c>
      <c r="M164" s="305" t="str">
        <f aca="false">IF(K164="ND","ND",IF(D165="ND",K164*J163*0.0000416,MAX(0,(K164*J163*0.0000416-(D165*J163*0.0000416*IF(D$9="NA",1,C$9/D$9))))))</f>
        <v>ND</v>
      </c>
      <c r="N164" s="305" t="str">
        <f aca="false">IF(L164="ND","ND",IF(D165="ND",L164*J163*0.0000416,MAX(0,(L164*J163*0.0000416-(D165*J163*0.0000416*IF(D$9="NA",1,C$9/D$9))))))</f>
        <v>ND</v>
      </c>
      <c r="O164" s="305" t="str">
        <f aca="false">IF(M164="ND","ND",M164/C$9)</f>
        <v>ND</v>
      </c>
      <c r="P164" s="314" t="str">
        <f aca="false">IF(N164="ND","ND",N164/C$9)</f>
        <v>ND</v>
      </c>
      <c r="Q164" s="313" t="str">
        <f aca="false">IF(O164="ND","ND",(O164*(2.20462*10^-6)*$C$8))</f>
        <v>ND</v>
      </c>
      <c r="R164" s="305" t="str">
        <f aca="false">IF(P164="ND","ND",(P164*(2.20462*10^-6)*$C$8))</f>
        <v>ND</v>
      </c>
      <c r="S164" s="313" t="str">
        <f aca="false">IF(Q164="ND","ND",(Q164/$C$6))</f>
        <v>ND</v>
      </c>
      <c r="T164" s="313" t="str">
        <f aca="false">IF(R164="ND","ND",(R164/$C$6))</f>
        <v>ND</v>
      </c>
      <c r="U164" s="305" t="str">
        <f aca="false">IF(Q164="ND","ND",(Q164/$C$7))</f>
        <v>ND</v>
      </c>
      <c r="V164" s="305" t="str">
        <f aca="false">IF(R164="ND","ND",(R164/$C$7))</f>
        <v>ND</v>
      </c>
      <c r="W164" s="332"/>
      <c r="X164" s="333"/>
      <c r="Y164" s="305" t="n">
        <f aca="false">IF(C$10="No","Not Applicable",IF(X163="ND",(F163*J163*0.0000416),"--"))</f>
        <v>0.0002308176</v>
      </c>
      <c r="Z164" s="305" t="str">
        <f aca="false">IF(C$11="No","Not Applicable",IF(X163="ND",(F164*J163*0.0000416),"--"))</f>
        <v>Not Applicable</v>
      </c>
      <c r="AA164" s="333"/>
      <c r="AB164" s="305" t="n">
        <f aca="false">IF($Y164="--","--",IF($Y164="Not Applicable","Not Applicable",$Y164/$C$9*$C$8*(0.00000220462)/$C$6))</f>
        <v>3.99401036350944E-008</v>
      </c>
      <c r="AC164" s="305" t="str">
        <f aca="false">IF($Z164="--","--",IF($Z164="Not Applicable","Not Applicable",$Z164/$C$9*$C$8*(0.00000220462)/$C$6))</f>
        <v>Not Applicable</v>
      </c>
      <c r="AD164" s="305" t="n">
        <f aca="false">IF($Y164="--","--",IF($Y164="Not Applicable","Not Applicable",$Y164/$C$9*$C$8*(0.00000220462)/$C$7))</f>
        <v>8.07701325910772E-008</v>
      </c>
      <c r="AE164" s="305" t="str">
        <f aca="false">IF($Z164="--","--",IF($Z164="Not Applicable","Not Applicable",$Z164/$C$9*$C$8*(0.00000220462)/$C$7))</f>
        <v>Not Applicable</v>
      </c>
      <c r="AF164" s="135"/>
      <c r="AG164" s="83"/>
      <c r="AH164" s="416"/>
    </row>
    <row r="165" s="105" customFormat="true" ht="12.75" hidden="false" customHeight="false" outlineLevel="0" collapsed="false">
      <c r="A165" s="574"/>
      <c r="B165" s="50" t="s">
        <v>10</v>
      </c>
      <c r="C165" s="336" t="s">
        <v>714</v>
      </c>
      <c r="D165" s="336" t="s">
        <v>714</v>
      </c>
      <c r="E165" s="310" t="n">
        <v>0.05</v>
      </c>
      <c r="F165" s="598" t="n">
        <v>0.05</v>
      </c>
      <c r="H165" s="574"/>
      <c r="I165" s="49" t="s">
        <v>51</v>
      </c>
      <c r="J165" s="601"/>
      <c r="K165" s="340" t="s">
        <v>51</v>
      </c>
      <c r="L165" s="340" t="s">
        <v>51</v>
      </c>
      <c r="M165" s="320" t="s">
        <v>51</v>
      </c>
      <c r="N165" s="319" t="s">
        <v>51</v>
      </c>
      <c r="O165" s="320" t="s">
        <v>51</v>
      </c>
      <c r="P165" s="319" t="s">
        <v>51</v>
      </c>
      <c r="Q165" s="341" t="s">
        <v>51</v>
      </c>
      <c r="R165" s="320" t="s">
        <v>51</v>
      </c>
      <c r="S165" s="341" t="s">
        <v>51</v>
      </c>
      <c r="T165" s="341" t="s">
        <v>51</v>
      </c>
      <c r="U165" s="341" t="s">
        <v>51</v>
      </c>
      <c r="V165" s="320" t="s">
        <v>51</v>
      </c>
      <c r="W165" s="332"/>
      <c r="X165" s="333"/>
      <c r="Y165" s="320" t="s">
        <v>51</v>
      </c>
      <c r="Z165" s="320" t="s">
        <v>51</v>
      </c>
      <c r="AA165" s="333"/>
      <c r="AB165" s="320" t="s">
        <v>51</v>
      </c>
      <c r="AC165" s="320" t="s">
        <v>51</v>
      </c>
      <c r="AD165" s="341" t="s">
        <v>51</v>
      </c>
      <c r="AE165" s="341" t="s">
        <v>51</v>
      </c>
      <c r="AF165" s="135"/>
      <c r="AG165" s="83"/>
      <c r="AH165" s="416"/>
    </row>
    <row r="166" s="105" customFormat="true" ht="12.75" hidden="false" customHeight="true" outlineLevel="0" collapsed="false">
      <c r="A166" s="574" t="s">
        <v>598</v>
      </c>
      <c r="B166" s="595" t="s">
        <v>741</v>
      </c>
      <c r="C166" s="451" t="s">
        <v>714</v>
      </c>
      <c r="D166" s="451" t="s">
        <v>714</v>
      </c>
      <c r="E166" s="454" t="n">
        <v>0.07</v>
      </c>
      <c r="F166" s="455" t="n">
        <v>0.07</v>
      </c>
      <c r="H166" s="574" t="s">
        <v>598</v>
      </c>
      <c r="I166" s="327" t="n">
        <f aca="false">B$5</f>
        <v>1</v>
      </c>
      <c r="J166" s="601" t="n">
        <v>114.14</v>
      </c>
      <c r="K166" s="329" t="str">
        <f aca="false">IF($I166="ND","ND",IF($B$10="Yes",IF(AND($C166="ND",OR($D166&lt;&gt;"ND",$C167&lt;&gt;"ND",$D167&lt;&gt;"ND",)),0.5*$E166,$C166),"ND"))</f>
        <v>ND</v>
      </c>
      <c r="L166" s="329" t="str">
        <f aca="false">IF($I166="ND","ND",IF($B$11="Yes",IF(AND($C167="ND",OR($C166&lt;&gt;"ND",$D166&lt;&gt;"ND",$D167&lt;&gt;"ND",)),0.5*$E167,$C167),"ND"))</f>
        <v>ND</v>
      </c>
      <c r="M166" s="330" t="str">
        <f aca="false">IF(K166="ND","ND",IF(C168="ND",K166*J166*0.0000416,MAX(0,(K166*J166*0.0000416-(C168*J166*0.0000416*IF(D$9="NA",1,B$9/D$9))))))</f>
        <v>ND</v>
      </c>
      <c r="N166" s="599" t="str">
        <f aca="false">IF(L166="ND","ND",IF(C168="ND",L166*J166*0.0000416,MAX(0,(L166*J166*0.0000416-(C168*J166*0.0000416*IF(D$9="NA",1,B$9/D$9))))))</f>
        <v>ND</v>
      </c>
      <c r="O166" s="330" t="str">
        <f aca="false">IF(M166="ND","ND",M166/B$9)</f>
        <v>ND</v>
      </c>
      <c r="P166" s="334" t="str">
        <f aca="false">IF(N166="ND","ND",N166/B$9)</f>
        <v>ND</v>
      </c>
      <c r="Q166" s="331" t="str">
        <f aca="false">IF(O166="ND","ND",(O166*(2.20462*10^-6)*$B$8))</f>
        <v>ND</v>
      </c>
      <c r="R166" s="330" t="str">
        <f aca="false">IF(P166="ND","ND",(P166*(2.20462*10^-6)*$B$8))</f>
        <v>ND</v>
      </c>
      <c r="S166" s="331" t="str">
        <f aca="false">IF(Q166="ND","ND",(Q166/$B$6))</f>
        <v>ND</v>
      </c>
      <c r="T166" s="331" t="str">
        <f aca="false">IF(R166="ND","ND",(R166/$B$6))</f>
        <v>ND</v>
      </c>
      <c r="U166" s="330" t="str">
        <f aca="false">IF(Q166="ND","ND",(Q166/$B$7))</f>
        <v>ND</v>
      </c>
      <c r="V166" s="330" t="str">
        <f aca="false">IF(R166="ND","ND",(R166/$B$7))</f>
        <v>ND</v>
      </c>
      <c r="W166" s="332" t="str">
        <f aca="false">IF(AND(S166="ND",T166="ND",S167="ND",T167="ND"),"ND",AVERAGE(S166:T167))</f>
        <v>ND</v>
      </c>
      <c r="X166" s="333" t="str">
        <f aca="false">IF(AND(U166="ND",V166="ND",U167="ND",V167="ND"),"ND",AVERAGE(U166:V167))</f>
        <v>ND</v>
      </c>
      <c r="Y166" s="330" t="n">
        <f aca="false">IF(B$10="No","Not Applicable",IF(X166="ND",(E166*J166*0.0000416),"--"))</f>
        <v>0.00033237568</v>
      </c>
      <c r="Z166" s="330" t="str">
        <f aca="false">IF(B$11="No","Not Applicable",IF(X166="ND",(E167*J166*0.0000416),"--"))</f>
        <v>Not Applicable</v>
      </c>
      <c r="AA166" s="333" t="n">
        <f aca="false">IF(X166="ND",MIN(Y166:Z167),"--")</f>
        <v>0.00033237568</v>
      </c>
      <c r="AB166" s="330" t="n">
        <f aca="false">IF($Y166="--","--",IF($Y166="Not Applicable","Not Applicable",$Y166/$B$9*$B$8*(0.00000220462)/$B$6))</f>
        <v>5.87841075381387E-008</v>
      </c>
      <c r="AC166" s="330" t="str">
        <f aca="false">IF($Z166="--","--",IF($Z166="Not Applicable","Not Applicable",$Z166/B$9*$B$8*(0.0000022046)/$B$6))</f>
        <v>Not Applicable</v>
      </c>
      <c r="AD166" s="330" t="n">
        <f aca="false">IF($Y166="--","--",IF($Y166="Not Applicable","Not Applicable",$Y166/$B$9*$B$8*(0.00000220462)/$B$7))</f>
        <v>1.18878013023773E-007</v>
      </c>
      <c r="AE166" s="330" t="str">
        <f aca="false">IF($Z166="--","--",IF($Z166="Not Applicable","Not Applicable",$Z166/B$9*$B$8*(0.0000022046)/$B$7))</f>
        <v>Not Applicable</v>
      </c>
      <c r="AF166" s="135" t="n">
        <f aca="false">IF(W166="ND",MIN(AB166:AC168),"--")</f>
        <v>5.7513461300113E-008</v>
      </c>
      <c r="AG166" s="83" t="n">
        <f aca="false">IF(X166="ND",MIN(AD166:AE168),"--")</f>
        <v>1.16308408646695E-007</v>
      </c>
      <c r="AH166" s="416" t="str">
        <f aca="false">IF(AND(K166="ND",K167="ND"),"ND",(K166-K167)/AVERAGE(K166:K167))</f>
        <v>ND</v>
      </c>
    </row>
    <row r="167" s="105" customFormat="true" ht="12.75" hidden="false" customHeight="false" outlineLevel="0" collapsed="false">
      <c r="A167" s="574"/>
      <c r="B167" s="388" t="s">
        <v>742</v>
      </c>
      <c r="C167" s="322" t="s">
        <v>714</v>
      </c>
      <c r="D167" s="322" t="s">
        <v>714</v>
      </c>
      <c r="E167" s="310" t="s">
        <v>714</v>
      </c>
      <c r="F167" s="597" t="s">
        <v>714</v>
      </c>
      <c r="H167" s="574"/>
      <c r="I167" s="309" t="n">
        <f aca="false">C$5</f>
        <v>2</v>
      </c>
      <c r="J167" s="601"/>
      <c r="K167" s="258" t="str">
        <f aca="false">IF($I167="ND","ND",IF($C$10="Yes",IF(AND($D166="ND",OR($C166&lt;&gt;"ND",$C167&lt;&gt;"ND",$D167&lt;&gt;"ND",)),0.5*$F166,$D166),"ND"))</f>
        <v>ND</v>
      </c>
      <c r="L167" s="258" t="str">
        <f aca="false">IF($I167="ND","ND",IF($C$11="Yes",IF(AND($D167="ND",OR($C166&lt;&gt;"ND",$D166&lt;&gt;"ND",$C167&lt;&gt;"ND",)),0.5*$F167,$D167),"ND"))</f>
        <v>ND</v>
      </c>
      <c r="M167" s="305" t="str">
        <f aca="false">IF(K167="ND","ND",IF(D168="ND",K167*J166*0.0000416,MAX(0,(K167*J166*0.0000416-(D168*J166*0.0000416*IF(D$9="NA",1,C$9/D$9))))))</f>
        <v>ND</v>
      </c>
      <c r="N167" s="305" t="str">
        <f aca="false">IF(L167="ND","ND",IF(D168="ND",L167*J166*0.0000416,MAX(0,(L167*J166*0.0000416-(D168*J166*0.0000416*IF(D$9="NA",1,C$9/D$9))))))</f>
        <v>ND</v>
      </c>
      <c r="O167" s="305" t="str">
        <f aca="false">IF(M167="ND","ND",M167/C$9)</f>
        <v>ND</v>
      </c>
      <c r="P167" s="314" t="str">
        <f aca="false">IF(N167="ND","ND",N167/C$9)</f>
        <v>ND</v>
      </c>
      <c r="Q167" s="313" t="str">
        <f aca="false">IF(O167="ND","ND",(O167*(2.20462*10^-6)*$C$8))</f>
        <v>ND</v>
      </c>
      <c r="R167" s="305" t="str">
        <f aca="false">IF(P167="ND","ND",(P167*(2.20462*10^-6)*$C$8))</f>
        <v>ND</v>
      </c>
      <c r="S167" s="313" t="str">
        <f aca="false">IF(Q167="ND","ND",(Q167/$C$6))</f>
        <v>ND</v>
      </c>
      <c r="T167" s="313" t="str">
        <f aca="false">IF(R167="ND","ND",(R167/$C$6))</f>
        <v>ND</v>
      </c>
      <c r="U167" s="305" t="str">
        <f aca="false">IF(Q167="ND","ND",(Q167/$C$7))</f>
        <v>ND</v>
      </c>
      <c r="V167" s="305" t="str">
        <f aca="false">IF(R167="ND","ND",(R167/$C$7))</f>
        <v>ND</v>
      </c>
      <c r="W167" s="332"/>
      <c r="X167" s="333"/>
      <c r="Y167" s="305" t="n">
        <f aca="false">IF(C$10="No","Not Applicable",IF(X166="ND",(F166*J166*0.0000416),"--"))</f>
        <v>0.00033237568</v>
      </c>
      <c r="Z167" s="305" t="str">
        <f aca="false">IF(C$11="No","Not Applicable",IF(X166="ND",(F167*J166*0.0000416),"--"))</f>
        <v>Not Applicable</v>
      </c>
      <c r="AA167" s="333"/>
      <c r="AB167" s="305" t="n">
        <f aca="false">IF($Y167="--","--",IF($Y167="Not Applicable","Not Applicable",$Y167/$C$9*$C$8*(0.00000220462)/$C$6))</f>
        <v>5.7513461300113E-008</v>
      </c>
      <c r="AC167" s="305" t="str">
        <f aca="false">IF($Z167="--","--",IF($Z167="Not Applicable","Not Applicable",$Z167/$C$9*$C$8*(0.00000220462)/$C$6))</f>
        <v>Not Applicable</v>
      </c>
      <c r="AD167" s="305" t="n">
        <f aca="false">IF($Y167="--","--",IF($Y167="Not Applicable","Not Applicable",$Y167/$C$9*$C$8*(0.00000220462)/$C$7))</f>
        <v>1.16308408646695E-007</v>
      </c>
      <c r="AE167" s="305" t="str">
        <f aca="false">IF($Z167="--","--",IF($Z167="Not Applicable","Not Applicable",$Z167/$C$9*$C$8*(0.00000220462)/$C$7))</f>
        <v>Not Applicable</v>
      </c>
      <c r="AF167" s="135"/>
      <c r="AG167" s="83"/>
      <c r="AH167" s="416"/>
    </row>
    <row r="168" s="105" customFormat="true" ht="12.75" hidden="false" customHeight="false" outlineLevel="0" collapsed="false">
      <c r="A168" s="574"/>
      <c r="B168" s="50" t="s">
        <v>10</v>
      </c>
      <c r="C168" s="336" t="s">
        <v>714</v>
      </c>
      <c r="D168" s="336" t="s">
        <v>714</v>
      </c>
      <c r="E168" s="310" t="n">
        <v>0.07</v>
      </c>
      <c r="F168" s="598" t="n">
        <v>0.07</v>
      </c>
      <c r="H168" s="574"/>
      <c r="I168" s="49" t="s">
        <v>51</v>
      </c>
      <c r="J168" s="601"/>
      <c r="K168" s="340" t="s">
        <v>51</v>
      </c>
      <c r="L168" s="340" t="s">
        <v>51</v>
      </c>
      <c r="M168" s="320" t="s">
        <v>51</v>
      </c>
      <c r="N168" s="319" t="s">
        <v>51</v>
      </c>
      <c r="O168" s="320" t="s">
        <v>51</v>
      </c>
      <c r="P168" s="319" t="s">
        <v>51</v>
      </c>
      <c r="Q168" s="341" t="s">
        <v>51</v>
      </c>
      <c r="R168" s="320" t="s">
        <v>51</v>
      </c>
      <c r="S168" s="341" t="s">
        <v>51</v>
      </c>
      <c r="T168" s="341" t="s">
        <v>51</v>
      </c>
      <c r="U168" s="341" t="s">
        <v>51</v>
      </c>
      <c r="V168" s="320" t="s">
        <v>51</v>
      </c>
      <c r="W168" s="332"/>
      <c r="X168" s="333"/>
      <c r="Y168" s="320" t="s">
        <v>51</v>
      </c>
      <c r="Z168" s="320" t="s">
        <v>51</v>
      </c>
      <c r="AA168" s="333"/>
      <c r="AB168" s="320" t="s">
        <v>51</v>
      </c>
      <c r="AC168" s="320" t="s">
        <v>51</v>
      </c>
      <c r="AD168" s="341" t="s">
        <v>51</v>
      </c>
      <c r="AE168" s="341" t="s">
        <v>51</v>
      </c>
      <c r="AF168" s="135"/>
      <c r="AG168" s="83"/>
      <c r="AH168" s="416"/>
    </row>
    <row r="169" customFormat="false" ht="12.75" hidden="false" customHeight="true" outlineLevel="0" collapsed="false">
      <c r="A169" s="115" t="s">
        <v>363</v>
      </c>
      <c r="B169" s="595" t="s">
        <v>741</v>
      </c>
      <c r="C169" s="451" t="s">
        <v>714</v>
      </c>
      <c r="D169" s="451" t="s">
        <v>714</v>
      </c>
      <c r="E169" s="454" t="n">
        <v>0.05</v>
      </c>
      <c r="F169" s="455" t="n">
        <v>0.05</v>
      </c>
      <c r="G169" s="105"/>
      <c r="H169" s="115" t="s">
        <v>363</v>
      </c>
      <c r="I169" s="327" t="n">
        <f aca="false">B$5</f>
        <v>1</v>
      </c>
      <c r="J169" s="271" t="n">
        <v>133</v>
      </c>
      <c r="K169" s="329" t="str">
        <f aca="false">IF($I169="ND","ND",IF($B$10="Yes",IF(AND($C169="ND",OR($D169&lt;&gt;"ND",$C170&lt;&gt;"ND",$D170&lt;&gt;"ND",)),0.5*$E169,$C169),"ND"))</f>
        <v>ND</v>
      </c>
      <c r="L169" s="329" t="str">
        <f aca="false">IF($I169="ND","ND",IF($B$11="Yes",IF(AND($C170="ND",OR($C169&lt;&gt;"ND",$D169&lt;&gt;"ND",$D170&lt;&gt;"ND",)),0.5*$E170,$C170),"ND"))</f>
        <v>ND</v>
      </c>
      <c r="M169" s="330" t="str">
        <f aca="false">IF(K169="ND","ND",IF(C171="ND",K169*J169*0.0000416,MAX(0,(K169*J169*0.0000416-(C171*J169*0.0000416*IF(D$9="NA",1,B$9/D$9))))))</f>
        <v>ND</v>
      </c>
      <c r="N169" s="599" t="str">
        <f aca="false">IF(L169="ND","ND",IF(C171="ND",L169*J169*0.0000416,MAX(0,(L169*J169*0.0000416-(C171*J169*0.0000416*IF(D$9="NA",1,B$9/D$9))))))</f>
        <v>ND</v>
      </c>
      <c r="O169" s="330" t="str">
        <f aca="false">IF(M169="ND","ND",M169/B$9)</f>
        <v>ND</v>
      </c>
      <c r="P169" s="334" t="str">
        <f aca="false">IF(N169="ND","ND",N169/B$9)</f>
        <v>ND</v>
      </c>
      <c r="Q169" s="331" t="str">
        <f aca="false">IF(O169="ND","ND",(O169*(2.20462*10^-6)*$B$8))</f>
        <v>ND</v>
      </c>
      <c r="R169" s="330" t="str">
        <f aca="false">IF(P169="ND","ND",(P169*(2.20462*10^-6)*$B$8))</f>
        <v>ND</v>
      </c>
      <c r="S169" s="331" t="str">
        <f aca="false">IF(Q169="ND","ND",(Q169/$B$6))</f>
        <v>ND</v>
      </c>
      <c r="T169" s="331" t="str">
        <f aca="false">IF(R169="ND","ND",(R169/$B$6))</f>
        <v>ND</v>
      </c>
      <c r="U169" s="330" t="str">
        <f aca="false">IF(Q169="ND","ND",(Q169/$B$7))</f>
        <v>ND</v>
      </c>
      <c r="V169" s="330" t="str">
        <f aca="false">IF(R169="ND","ND",(R169/$B$7))</f>
        <v>ND</v>
      </c>
      <c r="W169" s="332" t="str">
        <f aca="false">IF(AND(S169="ND",T169="ND",S170="ND",T170="ND"),"ND",AVERAGE(S169:T170))</f>
        <v>ND</v>
      </c>
      <c r="X169" s="333" t="str">
        <f aca="false">IF(AND(U169="ND",V169="ND",U170="ND",V170="ND"),"ND",AVERAGE(U169:V170))</f>
        <v>ND</v>
      </c>
      <c r="Y169" s="330" t="n">
        <f aca="false">IF(B$10="No","Not Applicable",IF(X169="ND",(E169*J169*0.0000416),"--"))</f>
        <v>0.00027664</v>
      </c>
      <c r="Z169" s="330" t="str">
        <f aca="false">IF(B$11="No","Not Applicable",IF(X169="ND",(E170*J169*0.0000416),"--"))</f>
        <v>Not Applicable</v>
      </c>
      <c r="AA169" s="333" t="n">
        <f aca="false">IF(X169="ND",MIN(Y169:Z170),"--")</f>
        <v>0.00027664</v>
      </c>
      <c r="AB169" s="330" t="n">
        <f aca="false">IF($Y169="--","--",IF($Y169="Not Applicable","Not Applicable",$Y169/$B$9*$B$8*(0.00000220462)/$B$6))</f>
        <v>4.89266708964708E-008</v>
      </c>
      <c r="AC169" s="330" t="str">
        <f aca="false">IF($Z169="--","--",IF($Z169="Not Applicable","Not Applicable",$Z169/B$9*$B$8*(0.0000022046)/$B$6))</f>
        <v>Not Applicable</v>
      </c>
      <c r="AD169" s="330" t="n">
        <f aca="false">IF($Y169="--","--",IF($Y169="Not Applicable","Not Applicable",$Y169/$B$9*$B$8*(0.00000220462)/$B$7))</f>
        <v>9.89435012901566E-008</v>
      </c>
      <c r="AE169" s="330" t="str">
        <f aca="false">IF($Z169="--","--",IF($Z169="Not Applicable","Not Applicable",$Z169/B$9*$B$8*(0.0000022046)/$B$7))</f>
        <v>Not Applicable</v>
      </c>
      <c r="AF169" s="135" t="n">
        <f aca="false">IF(W169="ND",MIN(AB169:AC171),"--")</f>
        <v>4.78690978054208E-008</v>
      </c>
      <c r="AG169" s="83" t="n">
        <f aca="false">IF(X169="ND",MIN(AD169:AE171),"--")</f>
        <v>9.68047907958301E-008</v>
      </c>
      <c r="AH169" s="416" t="str">
        <f aca="false">IF(AND(K169="ND",K170="ND"),"ND",(K169-K170)/AVERAGE(K169:K170))</f>
        <v>ND</v>
      </c>
    </row>
    <row r="170" customFormat="false" ht="12.75" hidden="false" customHeight="false" outlineLevel="0" collapsed="false">
      <c r="A170" s="115"/>
      <c r="B170" s="388" t="s">
        <v>742</v>
      </c>
      <c r="C170" s="322" t="s">
        <v>714</v>
      </c>
      <c r="D170" s="322" t="s">
        <v>714</v>
      </c>
      <c r="E170" s="310" t="s">
        <v>714</v>
      </c>
      <c r="F170" s="597" t="s">
        <v>714</v>
      </c>
      <c r="G170" s="105"/>
      <c r="H170" s="115"/>
      <c r="I170" s="309" t="n">
        <f aca="false">C$5</f>
        <v>2</v>
      </c>
      <c r="J170" s="271"/>
      <c r="K170" s="258" t="str">
        <f aca="false">IF($I170="ND","ND",IF($C$10="Yes",IF(AND($D169="ND",OR($C169&lt;&gt;"ND",$C170&lt;&gt;"ND",$D170&lt;&gt;"ND",)),0.5*$F169,$D169),"ND"))</f>
        <v>ND</v>
      </c>
      <c r="L170" s="258" t="str">
        <f aca="false">IF($I170="ND","ND",IF($C$11="Yes",IF(AND($D170="ND",OR($C169&lt;&gt;"ND",$D169&lt;&gt;"ND",$C170&lt;&gt;"ND",)),0.5*$F170,$D170),"ND"))</f>
        <v>ND</v>
      </c>
      <c r="M170" s="305" t="str">
        <f aca="false">IF(K170="ND","ND",IF(D171="ND",K170*J169*0.0000416,MAX(0,(K170*J169*0.0000416-(D171*J169*0.0000416*IF(D$9="NA",1,C$9/D$9))))))</f>
        <v>ND</v>
      </c>
      <c r="N170" s="305" t="str">
        <f aca="false">IF(L170="ND","ND",IF(D171="ND",L170*J169*0.0000416,MAX(0,(L170*J169*0.0000416-(D171*J169*0.0000416*IF(D$9="NA",1,C$9/D$9))))))</f>
        <v>ND</v>
      </c>
      <c r="O170" s="305" t="str">
        <f aca="false">IF(M170="ND","ND",M170/C$9)</f>
        <v>ND</v>
      </c>
      <c r="P170" s="314" t="str">
        <f aca="false">IF(N170="ND","ND",N170/C$9)</f>
        <v>ND</v>
      </c>
      <c r="Q170" s="313" t="str">
        <f aca="false">IF(O170="ND","ND",(O170*(2.20462*10^-6)*$C$8))</f>
        <v>ND</v>
      </c>
      <c r="R170" s="305" t="str">
        <f aca="false">IF(P170="ND","ND",(P170*(2.20462*10^-6)*$C$8))</f>
        <v>ND</v>
      </c>
      <c r="S170" s="313" t="str">
        <f aca="false">IF(Q170="ND","ND",(Q170/$C$6))</f>
        <v>ND</v>
      </c>
      <c r="T170" s="313" t="str">
        <f aca="false">IF(R170="ND","ND",(R170/$C$6))</f>
        <v>ND</v>
      </c>
      <c r="U170" s="305" t="str">
        <f aca="false">IF(Q170="ND","ND",(Q170/$C$7))</f>
        <v>ND</v>
      </c>
      <c r="V170" s="305" t="str">
        <f aca="false">IF(R170="ND","ND",(R170/$C$7))</f>
        <v>ND</v>
      </c>
      <c r="W170" s="332"/>
      <c r="X170" s="333"/>
      <c r="Y170" s="305" t="n">
        <f aca="false">IF(C$10="No","Not Applicable",IF(X169="ND",(F169*J169*0.0000416),"--"))</f>
        <v>0.00027664</v>
      </c>
      <c r="Z170" s="305" t="str">
        <f aca="false">IF(C$11="No","Not Applicable",IF(X169="ND",(F170*J169*0.0000416),"--"))</f>
        <v>Not Applicable</v>
      </c>
      <c r="AA170" s="333"/>
      <c r="AB170" s="305" t="n">
        <f aca="false">IF($Y170="--","--",IF($Y170="Not Applicable","Not Applicable",$Y170/$C$9*$C$8*(0.00000220462)/$C$6))</f>
        <v>4.78690978054208E-008</v>
      </c>
      <c r="AC170" s="305" t="str">
        <f aca="false">IF($Z170="--","--",IF($Z170="Not Applicable","Not Applicable",$Z170/$C$9*$C$8*(0.00000220462)/$C$6))</f>
        <v>Not Applicable</v>
      </c>
      <c r="AD170" s="305" t="n">
        <f aca="false">IF($Y170="--","--",IF($Y170="Not Applicable","Not Applicable",$Y170/$C$9*$C$8*(0.00000220462)/$C$7))</f>
        <v>9.68047907958301E-008</v>
      </c>
      <c r="AE170" s="305" t="str">
        <f aca="false">IF($Z170="--","--",IF($Z170="Not Applicable","Not Applicable",$Z170/$C$9*$C$8*(0.00000220462)/$C$7))</f>
        <v>Not Applicable</v>
      </c>
      <c r="AF170" s="135"/>
      <c r="AG170" s="83"/>
      <c r="AH170" s="416"/>
    </row>
    <row r="171" customFormat="false" ht="12.75" hidden="false" customHeight="false" outlineLevel="0" collapsed="false">
      <c r="A171" s="115"/>
      <c r="B171" s="50" t="s">
        <v>10</v>
      </c>
      <c r="C171" s="336" t="s">
        <v>714</v>
      </c>
      <c r="D171" s="336" t="s">
        <v>714</v>
      </c>
      <c r="E171" s="310" t="n">
        <v>0.05</v>
      </c>
      <c r="F171" s="598" t="n">
        <v>0.05</v>
      </c>
      <c r="G171" s="105"/>
      <c r="H171" s="115"/>
      <c r="I171" s="49" t="s">
        <v>51</v>
      </c>
      <c r="J171" s="271"/>
      <c r="K171" s="340" t="s">
        <v>51</v>
      </c>
      <c r="L171" s="340" t="s">
        <v>51</v>
      </c>
      <c r="M171" s="320" t="s">
        <v>51</v>
      </c>
      <c r="N171" s="319" t="s">
        <v>51</v>
      </c>
      <c r="O171" s="320" t="s">
        <v>51</v>
      </c>
      <c r="P171" s="319" t="s">
        <v>51</v>
      </c>
      <c r="Q171" s="341" t="s">
        <v>51</v>
      </c>
      <c r="R171" s="320" t="s">
        <v>51</v>
      </c>
      <c r="S171" s="341" t="s">
        <v>51</v>
      </c>
      <c r="T171" s="341" t="s">
        <v>51</v>
      </c>
      <c r="U171" s="341" t="s">
        <v>51</v>
      </c>
      <c r="V171" s="320" t="s">
        <v>51</v>
      </c>
      <c r="W171" s="332"/>
      <c r="X171" s="333"/>
      <c r="Y171" s="320" t="s">
        <v>51</v>
      </c>
      <c r="Z171" s="320" t="s">
        <v>51</v>
      </c>
      <c r="AA171" s="333"/>
      <c r="AB171" s="320" t="s">
        <v>51</v>
      </c>
      <c r="AC171" s="320" t="s">
        <v>51</v>
      </c>
      <c r="AD171" s="341" t="s">
        <v>51</v>
      </c>
      <c r="AE171" s="341" t="s">
        <v>51</v>
      </c>
      <c r="AF171" s="135"/>
      <c r="AG171" s="83"/>
      <c r="AH171" s="416"/>
    </row>
    <row r="172" s="105" customFormat="true" ht="12.75" hidden="false" customHeight="true" outlineLevel="0" collapsed="false">
      <c r="A172" s="574" t="s">
        <v>599</v>
      </c>
      <c r="B172" s="595" t="s">
        <v>741</v>
      </c>
      <c r="C172" s="451" t="s">
        <v>714</v>
      </c>
      <c r="D172" s="451" t="s">
        <v>714</v>
      </c>
      <c r="E172" s="454" t="n">
        <v>0.06</v>
      </c>
      <c r="F172" s="455" t="n">
        <v>0.06</v>
      </c>
      <c r="H172" s="574" t="s">
        <v>599</v>
      </c>
      <c r="I172" s="327" t="n">
        <f aca="false">B$5</f>
        <v>1</v>
      </c>
      <c r="J172" s="601" t="n">
        <v>165.83</v>
      </c>
      <c r="K172" s="329" t="str">
        <f aca="false">IF($I172="ND","ND",IF($B$10="Yes",IF(AND($C172="ND",OR($D172&lt;&gt;"ND",$C173&lt;&gt;"ND",$D173&lt;&gt;"ND",)),0.5*$E172,$C172),"ND"))</f>
        <v>ND</v>
      </c>
      <c r="L172" s="329" t="str">
        <f aca="false">IF($I172="ND","ND",IF($B$11="Yes",IF(AND($C173="ND",OR($C172&lt;&gt;"ND",$D172&lt;&gt;"ND",$D173&lt;&gt;"ND",)),0.5*$E173,$C173),"ND"))</f>
        <v>ND</v>
      </c>
      <c r="M172" s="330" t="str">
        <f aca="false">IF(K172="ND","ND",IF(C174="ND",K172*J172*0.0000416,MAX(0,(K172*J172*0.0000416-(C174*J172*0.0000416*IF(D$9="NA",1,B$9/D$9))))))</f>
        <v>ND</v>
      </c>
      <c r="N172" s="599" t="str">
        <f aca="false">IF(L172="ND","ND",IF(C174="ND",L172*J172*0.0000416,MAX(0,(L172*J172*0.0000416-(C174*J172*0.0000416*IF(D$9="NA",1,B$9/D$9))))))</f>
        <v>ND</v>
      </c>
      <c r="O172" s="330" t="str">
        <f aca="false">IF(M172="ND","ND",M172/B$9)</f>
        <v>ND</v>
      </c>
      <c r="P172" s="334" t="str">
        <f aca="false">IF(N172="ND","ND",N172/B$9)</f>
        <v>ND</v>
      </c>
      <c r="Q172" s="331" t="str">
        <f aca="false">IF(O172="ND","ND",(O172*(2.20462*10^-6)*$B$8))</f>
        <v>ND</v>
      </c>
      <c r="R172" s="330" t="str">
        <f aca="false">IF(P172="ND","ND",(P172*(2.20462*10^-6)*$B$8))</f>
        <v>ND</v>
      </c>
      <c r="S172" s="331" t="str">
        <f aca="false">IF(Q172="ND","ND",(Q172/$B$6))</f>
        <v>ND</v>
      </c>
      <c r="T172" s="331" t="str">
        <f aca="false">IF(R172="ND","ND",(R172/$B$6))</f>
        <v>ND</v>
      </c>
      <c r="U172" s="330" t="str">
        <f aca="false">IF(Q172="ND","ND",(Q172/$B$7))</f>
        <v>ND</v>
      </c>
      <c r="V172" s="330" t="str">
        <f aca="false">IF(R172="ND","ND",(R172/$B$7))</f>
        <v>ND</v>
      </c>
      <c r="W172" s="332" t="str">
        <f aca="false">IF(AND(S172="ND",T172="ND",S173="ND",T173="ND"),"ND",AVERAGE(S172:T173))</f>
        <v>ND</v>
      </c>
      <c r="X172" s="333" t="str">
        <f aca="false">IF(AND(U172="ND",V172="ND",U173="ND",V173="ND"),"ND",AVERAGE(U172:V173))</f>
        <v>ND</v>
      </c>
      <c r="Y172" s="330" t="n">
        <f aca="false">IF(B$10="No","Not Applicable",IF(X172="ND",(E172*J172*0.0000416),"--"))</f>
        <v>0.00041391168</v>
      </c>
      <c r="Z172" s="330" t="str">
        <f aca="false">IF(B$11="No","Not Applicable",IF(X172="ND",(E173*J172*0.0000416),"--"))</f>
        <v>Not Applicable</v>
      </c>
      <c r="AA172" s="333" t="n">
        <f aca="false">IF(X172="ND",MIN(Y172:Z173),"--")</f>
        <v>0.00041391168</v>
      </c>
      <c r="AB172" s="330" t="n">
        <f aca="false">IF($Y172="--","--",IF($Y172="Not Applicable","Not Applicable",$Y172/$B$9*$B$8*(0.00000220462)/$B$6))</f>
        <v>7.3204600012888E-008</v>
      </c>
      <c r="AC172" s="330" t="str">
        <f aca="false">IF($Z172="--","--",IF($Z172="Not Applicable","Not Applicable",$Z172/B$9*$B$8*(0.0000022046)/$B$6))</f>
        <v>Not Applicable</v>
      </c>
      <c r="AD172" s="330" t="n">
        <f aca="false">IF($Y172="--","--",IF($Y172="Not Applicable","Not Applicable",$Y172/$B$9*$B$8*(0.00000220462)/$B$7))</f>
        <v>1.48040308140872E-007</v>
      </c>
      <c r="AE172" s="330" t="str">
        <f aca="false">IF($Z172="--","--",IF($Z172="Not Applicable","Not Applicable",$Z172/B$9*$B$8*(0.0000022046)/$B$7))</f>
        <v>Not Applicable</v>
      </c>
      <c r="AF172" s="135" t="n">
        <f aca="false">IF(W172="ND",MIN(AB172:AC174),"--")</f>
        <v>7.16222480217107E-008</v>
      </c>
      <c r="AG172" s="83" t="n">
        <f aca="false">IF(X172="ND",MIN(AD172:AE174),"--")</f>
        <v>1.44840346986519E-007</v>
      </c>
      <c r="AH172" s="416" t="str">
        <f aca="false">IF(AND(K172="ND",K173="ND"),"ND",(K172-K173)/AVERAGE(K172:K173))</f>
        <v>ND</v>
      </c>
    </row>
    <row r="173" s="105" customFormat="true" ht="12.75" hidden="false" customHeight="false" outlineLevel="0" collapsed="false">
      <c r="A173" s="574"/>
      <c r="B173" s="388" t="s">
        <v>742</v>
      </c>
      <c r="C173" s="322" t="s">
        <v>714</v>
      </c>
      <c r="D173" s="322" t="s">
        <v>714</v>
      </c>
      <c r="E173" s="310" t="s">
        <v>714</v>
      </c>
      <c r="F173" s="597" t="s">
        <v>714</v>
      </c>
      <c r="H173" s="574"/>
      <c r="I173" s="309" t="n">
        <f aca="false">C$5</f>
        <v>2</v>
      </c>
      <c r="J173" s="601"/>
      <c r="K173" s="258" t="str">
        <f aca="false">IF($I173="ND","ND",IF($C$10="Yes",IF(AND($D172="ND",OR($C172&lt;&gt;"ND",$C173&lt;&gt;"ND",$D173&lt;&gt;"ND",)),0.5*$F172,$D172),"ND"))</f>
        <v>ND</v>
      </c>
      <c r="L173" s="258" t="str">
        <f aca="false">IF($I173="ND","ND",IF($C$11="Yes",IF(AND($D173="ND",OR($C172&lt;&gt;"ND",$D172&lt;&gt;"ND",$C173&lt;&gt;"ND",)),0.5*$F173,$D173),"ND"))</f>
        <v>ND</v>
      </c>
      <c r="M173" s="305" t="str">
        <f aca="false">IF(K173="ND","ND",IF(D174="ND",K173*J172*0.0000416,MAX(0,(K173*J172*0.0000416-(D174*J172*0.0000416*IF(D$9="NA",1,C$9/D$9))))))</f>
        <v>ND</v>
      </c>
      <c r="N173" s="305" t="str">
        <f aca="false">IF(L173="ND","ND",IF(D174="ND",L173*J172*0.0000416,MAX(0,(L173*J172*0.0000416-(D174*J172*0.0000416*IF(D$9="NA",1,C$9/D$9))))))</f>
        <v>ND</v>
      </c>
      <c r="O173" s="305" t="str">
        <f aca="false">IF(M173="ND","ND",M173/C$9)</f>
        <v>ND</v>
      </c>
      <c r="P173" s="314" t="str">
        <f aca="false">IF(N173="ND","ND",N173/C$9)</f>
        <v>ND</v>
      </c>
      <c r="Q173" s="313" t="str">
        <f aca="false">IF(O173="ND","ND",(O173*(2.20462*10^-6)*$C$8))</f>
        <v>ND</v>
      </c>
      <c r="R173" s="305" t="str">
        <f aca="false">IF(P173="ND","ND",(P173*(2.20462*10^-6)*$C$8))</f>
        <v>ND</v>
      </c>
      <c r="S173" s="313" t="str">
        <f aca="false">IF(Q173="ND","ND",(Q173/$C$6))</f>
        <v>ND</v>
      </c>
      <c r="T173" s="313" t="str">
        <f aca="false">IF(R173="ND","ND",(R173/$C$6))</f>
        <v>ND</v>
      </c>
      <c r="U173" s="305" t="str">
        <f aca="false">IF(Q173="ND","ND",(Q173/$C$7))</f>
        <v>ND</v>
      </c>
      <c r="V173" s="305" t="str">
        <f aca="false">IF(R173="ND","ND",(R173/$C$7))</f>
        <v>ND</v>
      </c>
      <c r="W173" s="332"/>
      <c r="X173" s="333"/>
      <c r="Y173" s="305" t="n">
        <f aca="false">IF(C$10="No","Not Applicable",IF(X172="ND",(F172*J172*0.0000416),"--"))</f>
        <v>0.00041391168</v>
      </c>
      <c r="Z173" s="305" t="str">
        <f aca="false">IF(C$11="No","Not Applicable",IF(X172="ND",(F173*J172*0.0000416),"--"))</f>
        <v>Not Applicable</v>
      </c>
      <c r="AA173" s="333"/>
      <c r="AB173" s="305" t="n">
        <f aca="false">IF($Y173="--","--",IF($Y173="Not Applicable","Not Applicable",$Y173/$C$9*$C$8*(0.00000220462)/$C$6))</f>
        <v>7.16222480217107E-008</v>
      </c>
      <c r="AC173" s="305" t="str">
        <f aca="false">IF($Z173="--","--",IF($Z173="Not Applicable","Not Applicable",$Z173/$C$9*$C$8*(0.00000220462)/$C$6))</f>
        <v>Not Applicable</v>
      </c>
      <c r="AD173" s="305" t="n">
        <f aca="false">IF($Y173="--","--",IF($Y173="Not Applicable","Not Applicable",$Y173/$C$9*$C$8*(0.00000220462)/$C$7))</f>
        <v>1.44840346986519E-007</v>
      </c>
      <c r="AE173" s="305" t="str">
        <f aca="false">IF($Z173="--","--",IF($Z173="Not Applicable","Not Applicable",$Z173/$C$9*$C$8*(0.00000220462)/$C$7))</f>
        <v>Not Applicable</v>
      </c>
      <c r="AF173" s="135"/>
      <c r="AG173" s="83"/>
      <c r="AH173" s="416"/>
    </row>
    <row r="174" s="105" customFormat="true" ht="12.75" hidden="false" customHeight="false" outlineLevel="0" collapsed="false">
      <c r="A174" s="574"/>
      <c r="B174" s="50" t="s">
        <v>10</v>
      </c>
      <c r="C174" s="336" t="s">
        <v>714</v>
      </c>
      <c r="D174" s="336" t="s">
        <v>714</v>
      </c>
      <c r="E174" s="310" t="n">
        <v>0.06</v>
      </c>
      <c r="F174" s="598" t="n">
        <v>0.06</v>
      </c>
      <c r="H174" s="574"/>
      <c r="I174" s="49" t="s">
        <v>51</v>
      </c>
      <c r="J174" s="601"/>
      <c r="K174" s="340" t="s">
        <v>51</v>
      </c>
      <c r="L174" s="340" t="s">
        <v>51</v>
      </c>
      <c r="M174" s="320" t="s">
        <v>51</v>
      </c>
      <c r="N174" s="319" t="s">
        <v>51</v>
      </c>
      <c r="O174" s="320" t="s">
        <v>51</v>
      </c>
      <c r="P174" s="319" t="s">
        <v>51</v>
      </c>
      <c r="Q174" s="341" t="s">
        <v>51</v>
      </c>
      <c r="R174" s="320" t="s">
        <v>51</v>
      </c>
      <c r="S174" s="341" t="s">
        <v>51</v>
      </c>
      <c r="T174" s="341" t="s">
        <v>51</v>
      </c>
      <c r="U174" s="341" t="s">
        <v>51</v>
      </c>
      <c r="V174" s="320" t="s">
        <v>51</v>
      </c>
      <c r="W174" s="332"/>
      <c r="X174" s="333"/>
      <c r="Y174" s="320" t="s">
        <v>51</v>
      </c>
      <c r="Z174" s="320" t="s">
        <v>51</v>
      </c>
      <c r="AA174" s="333"/>
      <c r="AB174" s="320" t="s">
        <v>51</v>
      </c>
      <c r="AC174" s="320" t="s">
        <v>51</v>
      </c>
      <c r="AD174" s="341" t="s">
        <v>51</v>
      </c>
      <c r="AE174" s="341" t="s">
        <v>51</v>
      </c>
      <c r="AF174" s="135"/>
      <c r="AG174" s="83"/>
      <c r="AH174" s="416"/>
    </row>
    <row r="175" customFormat="false" ht="12.75" hidden="false" customHeight="true" outlineLevel="0" collapsed="false">
      <c r="A175" s="115" t="s">
        <v>461</v>
      </c>
      <c r="B175" s="595" t="s">
        <v>741</v>
      </c>
      <c r="C175" s="451" t="s">
        <v>714</v>
      </c>
      <c r="D175" s="451" t="s">
        <v>714</v>
      </c>
      <c r="E175" s="454" t="n">
        <v>0.07</v>
      </c>
      <c r="F175" s="455" t="n">
        <v>0.07</v>
      </c>
      <c r="G175" s="105"/>
      <c r="H175" s="115" t="s">
        <v>461</v>
      </c>
      <c r="I175" s="327" t="n">
        <f aca="false">B$5</f>
        <v>1</v>
      </c>
      <c r="J175" s="271" t="n">
        <v>100</v>
      </c>
      <c r="K175" s="329" t="str">
        <f aca="false">IF($I175="ND","ND",IF($B$10="Yes",IF(AND($C175="ND",OR($D175&lt;&gt;"ND",$C176&lt;&gt;"ND",$D176&lt;&gt;"ND",)),0.5*$E175,$C175),"ND"))</f>
        <v>ND</v>
      </c>
      <c r="L175" s="329" t="str">
        <f aca="false">IF($I175="ND","ND",IF($B$11="Yes",IF(AND($C176="ND",OR($C175&lt;&gt;"ND",$D175&lt;&gt;"ND",$D176&lt;&gt;"ND",)),0.5*$E176,$C176),"ND"))</f>
        <v>ND</v>
      </c>
      <c r="M175" s="330" t="str">
        <f aca="false">IF(K175="ND","ND",IF(C177="ND",K175*J175*0.0000416,MAX(0,(K175*J175*0.0000416-(C177*J175*0.0000416*IF(D$9="NA",1,B$9/D$9))))))</f>
        <v>ND</v>
      </c>
      <c r="N175" s="599" t="str">
        <f aca="false">IF(L175="ND","ND",IF(C177="ND",L175*J175*0.0000416,MAX(0,(L175*J175*0.0000416-(C177*J175*0.0000416*IF(D$9="NA",1,B$9/D$9))))))</f>
        <v>ND</v>
      </c>
      <c r="O175" s="330" t="str">
        <f aca="false">IF(M175="ND","ND",M175/B$9)</f>
        <v>ND</v>
      </c>
      <c r="P175" s="334" t="str">
        <f aca="false">IF(N175="ND","ND",N175/B$9)</f>
        <v>ND</v>
      </c>
      <c r="Q175" s="331" t="str">
        <f aca="false">IF(O175="ND","ND",(O175*(2.20462*10^-6)*$B$8))</f>
        <v>ND</v>
      </c>
      <c r="R175" s="330" t="str">
        <f aca="false">IF(P175="ND","ND",(P175*(2.20462*10^-6)*$B$8))</f>
        <v>ND</v>
      </c>
      <c r="S175" s="331" t="str">
        <f aca="false">IF(Q175="ND","ND",(Q175/$B$6))</f>
        <v>ND</v>
      </c>
      <c r="T175" s="331" t="str">
        <f aca="false">IF(R175="ND","ND",(R175/$B$6))</f>
        <v>ND</v>
      </c>
      <c r="U175" s="330" t="str">
        <f aca="false">IF(Q175="ND","ND",(Q175/$B$7))</f>
        <v>ND</v>
      </c>
      <c r="V175" s="330" t="str">
        <f aca="false">IF(R175="ND","ND",(R175/$B$7))</f>
        <v>ND</v>
      </c>
      <c r="W175" s="332" t="str">
        <f aca="false">IF(AND(S175="ND",T175="ND",S176="ND",T176="ND"),"ND",AVERAGE(S175:T176))</f>
        <v>ND</v>
      </c>
      <c r="X175" s="333" t="str">
        <f aca="false">IF(AND(U175="ND",V175="ND",U176="ND",V176="ND"),"ND",AVERAGE(U175:V176))</f>
        <v>ND</v>
      </c>
      <c r="Y175" s="330" t="n">
        <f aca="false">IF(B$10="No","Not Applicable",IF(X175="ND",(E175*J175*0.0000416),"--"))</f>
        <v>0.0002912</v>
      </c>
      <c r="Z175" s="330" t="str">
        <f aca="false">IF(B$11="No","Not Applicable",IF(X175="ND",(E176*J175*0.0000416),"--"))</f>
        <v>Not Applicable</v>
      </c>
      <c r="AA175" s="333" t="n">
        <f aca="false">IF(X175="ND",MIN(Y175:Z176),"--")</f>
        <v>0.0002912</v>
      </c>
      <c r="AB175" s="330" t="n">
        <f aca="false">IF($Y175="--","--",IF($Y175="Not Applicable","Not Applicable",$Y175/$B$9*$B$8*(0.00000220462)/$B$6))</f>
        <v>5.15017588383903E-008</v>
      </c>
      <c r="AC175" s="330" t="str">
        <f aca="false">IF($Z175="--","--",IF($Z175="Not Applicable","Not Applicable",$Z175/B$9*$B$8*(0.0000022046)/$B$6))</f>
        <v>Not Applicable</v>
      </c>
      <c r="AD175" s="330" t="n">
        <f aca="false">IF($Y175="--","--",IF($Y175="Not Applicable","Not Applicable",$Y175/$B$9*$B$8*(0.00000220462)/$B$7))</f>
        <v>1.04151053989638E-007</v>
      </c>
      <c r="AE175" s="330" t="str">
        <f aca="false">IF($Z175="--","--",IF($Z175="Not Applicable","Not Applicable",$Z175/B$9*$B$8*(0.0000022046)/$B$7))</f>
        <v>Not Applicable</v>
      </c>
      <c r="AF175" s="135" t="n">
        <f aca="false">IF(W175="ND",MIN(AB175:AC177),"--")</f>
        <v>5.03885240057061E-008</v>
      </c>
      <c r="AG175" s="83" t="n">
        <f aca="false">IF(X175="ND",MIN(AD175:AE177),"--")</f>
        <v>1.01899779785084E-007</v>
      </c>
      <c r="AH175" s="416" t="str">
        <f aca="false">IF(AND(K175="ND",K176="ND"),"ND",(K175-K176)/AVERAGE(K175:K176))</f>
        <v>ND</v>
      </c>
    </row>
    <row r="176" customFormat="false" ht="12.75" hidden="false" customHeight="false" outlineLevel="0" collapsed="false">
      <c r="A176" s="115"/>
      <c r="B176" s="388" t="s">
        <v>742</v>
      </c>
      <c r="C176" s="322" t="s">
        <v>714</v>
      </c>
      <c r="D176" s="322" t="s">
        <v>714</v>
      </c>
      <c r="E176" s="310" t="s">
        <v>714</v>
      </c>
      <c r="F176" s="597" t="s">
        <v>714</v>
      </c>
      <c r="G176" s="105"/>
      <c r="H176" s="115"/>
      <c r="I176" s="309" t="n">
        <f aca="false">C$5</f>
        <v>2</v>
      </c>
      <c r="J176" s="271"/>
      <c r="K176" s="258" t="str">
        <f aca="false">IF($I176="ND","ND",IF($C$10="Yes",IF(AND($D175="ND",OR($C175&lt;&gt;"ND",$C176&lt;&gt;"ND",$D176&lt;&gt;"ND",)),0.5*$F175,$D175),"ND"))</f>
        <v>ND</v>
      </c>
      <c r="L176" s="258" t="str">
        <f aca="false">IF($I176="ND","ND",IF($C$11="Yes",IF(AND($D176="ND",OR($C175&lt;&gt;"ND",$D175&lt;&gt;"ND",$C176&lt;&gt;"ND",)),0.5*$F176,$D176),"ND"))</f>
        <v>ND</v>
      </c>
      <c r="M176" s="305" t="str">
        <f aca="false">IF(K176="ND","ND",IF(D177="ND",K176*J175*0.0000416,MAX(0,(K176*J175*0.0000416-(D177*J175*0.0000416*IF(D$9="NA",1,C$9/D$9))))))</f>
        <v>ND</v>
      </c>
      <c r="N176" s="305" t="str">
        <f aca="false">IF(L176="ND","ND",IF(D177="ND",L176*J175*0.0000416,MAX(0,(L176*J175*0.0000416-(D177*J175*0.0000416*IF(D$9="NA",1,C$9/D$9))))))</f>
        <v>ND</v>
      </c>
      <c r="O176" s="305" t="str">
        <f aca="false">IF(M176="ND","ND",M176/C$9)</f>
        <v>ND</v>
      </c>
      <c r="P176" s="314" t="str">
        <f aca="false">IF(N176="ND","ND",N176/C$9)</f>
        <v>ND</v>
      </c>
      <c r="Q176" s="313" t="str">
        <f aca="false">IF(O176="ND","ND",(O176*(2.20462*10^-6)*$C$8))</f>
        <v>ND</v>
      </c>
      <c r="R176" s="305" t="str">
        <f aca="false">IF(P176="ND","ND",(P176*(2.20462*10^-6)*$C$8))</f>
        <v>ND</v>
      </c>
      <c r="S176" s="313" t="str">
        <f aca="false">IF(Q176="ND","ND",(Q176/$C$6))</f>
        <v>ND</v>
      </c>
      <c r="T176" s="313" t="str">
        <f aca="false">IF(R176="ND","ND",(R176/$C$6))</f>
        <v>ND</v>
      </c>
      <c r="U176" s="305" t="str">
        <f aca="false">IF(Q176="ND","ND",(Q176/$C$7))</f>
        <v>ND</v>
      </c>
      <c r="V176" s="305" t="str">
        <f aca="false">IF(R176="ND","ND",(R176/$C$7))</f>
        <v>ND</v>
      </c>
      <c r="W176" s="332"/>
      <c r="X176" s="333"/>
      <c r="Y176" s="305" t="n">
        <f aca="false">IF(C$10="No","Not Applicable",IF(X175="ND",(F175*J175*0.0000416),"--"))</f>
        <v>0.0002912</v>
      </c>
      <c r="Z176" s="305" t="str">
        <f aca="false">IF(C$11="No","Not Applicable",IF(X175="ND",(F176*J175*0.0000416),"--"))</f>
        <v>Not Applicable</v>
      </c>
      <c r="AA176" s="333"/>
      <c r="AB176" s="305" t="n">
        <f aca="false">IF($Y176="--","--",IF($Y176="Not Applicable","Not Applicable",$Y176/$C$9*$C$8*(0.00000220462)/$C$6))</f>
        <v>5.03885240057061E-008</v>
      </c>
      <c r="AC176" s="305" t="str">
        <f aca="false">IF($Z176="--","--",IF($Z176="Not Applicable","Not Applicable",$Z176/$C$9*$C$8*(0.00000220462)/$C$6))</f>
        <v>Not Applicable</v>
      </c>
      <c r="AD176" s="305" t="n">
        <f aca="false">IF($Y176="--","--",IF($Y176="Not Applicable","Not Applicable",$Y176/$C$9*$C$8*(0.00000220462)/$C$7))</f>
        <v>1.01899779785084E-007</v>
      </c>
      <c r="AE176" s="305" t="str">
        <f aca="false">IF($Z176="--","--",IF($Z176="Not Applicable","Not Applicable",$Z176/$C$9*$C$8*(0.00000220462)/$C$7))</f>
        <v>Not Applicable</v>
      </c>
      <c r="AF176" s="135"/>
      <c r="AG176" s="83"/>
      <c r="AH176" s="416"/>
    </row>
    <row r="177" customFormat="false" ht="12.75" hidden="false" customHeight="false" outlineLevel="0" collapsed="false">
      <c r="A177" s="115"/>
      <c r="B177" s="50" t="s">
        <v>10</v>
      </c>
      <c r="C177" s="336" t="s">
        <v>714</v>
      </c>
      <c r="D177" s="336" t="s">
        <v>714</v>
      </c>
      <c r="E177" s="310" t="n">
        <v>0.07</v>
      </c>
      <c r="F177" s="598" t="n">
        <v>0.07</v>
      </c>
      <c r="G177" s="105"/>
      <c r="H177" s="115"/>
      <c r="I177" s="49" t="s">
        <v>51</v>
      </c>
      <c r="J177" s="271"/>
      <c r="K177" s="340" t="s">
        <v>51</v>
      </c>
      <c r="L177" s="340" t="s">
        <v>51</v>
      </c>
      <c r="M177" s="320" t="s">
        <v>51</v>
      </c>
      <c r="N177" s="319" t="s">
        <v>51</v>
      </c>
      <c r="O177" s="320" t="s">
        <v>51</v>
      </c>
      <c r="P177" s="319" t="s">
        <v>51</v>
      </c>
      <c r="Q177" s="341" t="s">
        <v>51</v>
      </c>
      <c r="R177" s="320" t="s">
        <v>51</v>
      </c>
      <c r="S177" s="341" t="s">
        <v>51</v>
      </c>
      <c r="T177" s="341" t="s">
        <v>51</v>
      </c>
      <c r="U177" s="341" t="s">
        <v>51</v>
      </c>
      <c r="V177" s="320" t="s">
        <v>51</v>
      </c>
      <c r="W177" s="332"/>
      <c r="X177" s="333"/>
      <c r="Y177" s="320" t="s">
        <v>51</v>
      </c>
      <c r="Z177" s="320" t="s">
        <v>51</v>
      </c>
      <c r="AA177" s="333"/>
      <c r="AB177" s="320" t="s">
        <v>51</v>
      </c>
      <c r="AC177" s="320" t="s">
        <v>51</v>
      </c>
      <c r="AD177" s="341" t="s">
        <v>51</v>
      </c>
      <c r="AE177" s="341" t="s">
        <v>51</v>
      </c>
      <c r="AF177" s="135"/>
      <c r="AG177" s="83"/>
      <c r="AH177" s="416"/>
    </row>
    <row r="178" s="105" customFormat="true" ht="12.75" hidden="false" customHeight="true" outlineLevel="0" collapsed="false">
      <c r="A178" s="574" t="s">
        <v>435</v>
      </c>
      <c r="B178" s="595" t="s">
        <v>741</v>
      </c>
      <c r="C178" s="451" t="s">
        <v>714</v>
      </c>
      <c r="D178" s="451" t="s">
        <v>714</v>
      </c>
      <c r="E178" s="454" t="n">
        <v>0.06</v>
      </c>
      <c r="F178" s="455" t="n">
        <v>0.06</v>
      </c>
      <c r="H178" s="574" t="s">
        <v>435</v>
      </c>
      <c r="I178" s="327" t="n">
        <f aca="false">B$5</f>
        <v>1</v>
      </c>
      <c r="J178" s="601" t="n">
        <v>208.21</v>
      </c>
      <c r="K178" s="329" t="str">
        <f aca="false">IF($I178="ND","ND",IF($B$10="Yes",IF(AND($C178="ND",OR($D178&lt;&gt;"ND",$C179&lt;&gt;"ND",$D179&lt;&gt;"ND",)),0.5*$E178,$C178),"ND"))</f>
        <v>ND</v>
      </c>
      <c r="L178" s="329" t="str">
        <f aca="false">IF($I178="ND","ND",IF($B$11="Yes",IF(AND($C179="ND",OR($C178&lt;&gt;"ND",$D178&lt;&gt;"ND",$D179&lt;&gt;"ND",)),0.5*$E179,$C179),"ND"))</f>
        <v>ND</v>
      </c>
      <c r="M178" s="330" t="str">
        <f aca="false">IF(K178="ND","ND",IF(C180="ND",K178*J178*0.0000416,MAX(0,(K178*J178*0.0000416-(C180*J178*0.0000416*IF(D$9="NA",1,B$9/D$9))))))</f>
        <v>ND</v>
      </c>
      <c r="N178" s="599" t="str">
        <f aca="false">IF(L178="ND","ND",IF(C180="ND",L178*J178*0.0000416,MAX(0,(L178*J178*0.0000416-(C180*J178*0.0000416*IF(D$9="NA",1,B$9/D$9))))))</f>
        <v>ND</v>
      </c>
      <c r="O178" s="330" t="str">
        <f aca="false">IF(M178="ND","ND",M178/B$9)</f>
        <v>ND</v>
      </c>
      <c r="P178" s="334" t="str">
        <f aca="false">IF(N178="ND","ND",N178/B$9)</f>
        <v>ND</v>
      </c>
      <c r="Q178" s="331" t="str">
        <f aca="false">IF(O178="ND","ND",(O178*(2.20462*10^-6)*$B$8))</f>
        <v>ND</v>
      </c>
      <c r="R178" s="330" t="str">
        <f aca="false">IF(P178="ND","ND",(P178*(2.20462*10^-6)*$B$8))</f>
        <v>ND</v>
      </c>
      <c r="S178" s="331" t="str">
        <f aca="false">IF(Q178="ND","ND",(Q178/$B$6))</f>
        <v>ND</v>
      </c>
      <c r="T178" s="331" t="str">
        <f aca="false">IF(R178="ND","ND",(R178/$B$6))</f>
        <v>ND</v>
      </c>
      <c r="U178" s="330" t="str">
        <f aca="false">IF(Q178="ND","ND",(Q178/$B$7))</f>
        <v>ND</v>
      </c>
      <c r="V178" s="330" t="str">
        <f aca="false">IF(R178="ND","ND",(R178/$B$7))</f>
        <v>ND</v>
      </c>
      <c r="W178" s="332" t="str">
        <f aca="false">IF(AND(S178="ND",T178="ND",S179="ND",T179="ND"),"ND",AVERAGE(S178:T179))</f>
        <v>ND</v>
      </c>
      <c r="X178" s="333" t="str">
        <f aca="false">IF(AND(U178="ND",V178="ND",U179="ND",V179="ND"),"ND",AVERAGE(U178:V179))</f>
        <v>ND</v>
      </c>
      <c r="Y178" s="330" t="n">
        <f aca="false">IF(B$10="No","Not Applicable",IF(X178="ND",(E178*J178*0.0000416),"--"))</f>
        <v>0.00051969216</v>
      </c>
      <c r="Z178" s="330" t="str">
        <f aca="false">IF(B$11="No","Not Applicable",IF(X178="ND",(E179*J178*0.0000416),"--"))</f>
        <v>Not Applicable</v>
      </c>
      <c r="AA178" s="333" t="n">
        <f aca="false">IF(X178="ND",MIN(Y178:Z179),"--")</f>
        <v>0.00051969216</v>
      </c>
      <c r="AB178" s="330" t="n">
        <f aca="false">IF($Y178="--","--",IF($Y178="Not Applicable","Not Applicable",$Y178/$B$9*$B$8*(0.00000220462)/$B$6))</f>
        <v>9.19129817806393E-008</v>
      </c>
      <c r="AC178" s="330" t="str">
        <f aca="false">IF($Z178="--","--",IF($Z178="Not Applicable","Not Applicable",$Z178/B$9*$B$8*(0.0000022046)/$B$6))</f>
        <v>Not Applicable</v>
      </c>
      <c r="AD178" s="330" t="n">
        <f aca="false">IF($Y178="--","--",IF($Y178="Not Applicable","Not Applicable",$Y178/$B$9*$B$8*(0.00000220462)/$B$7))</f>
        <v>1.85873922438708E-007</v>
      </c>
      <c r="AE178" s="330" t="str">
        <f aca="false">IF($Z178="--","--",IF($Z178="Not Applicable","Not Applicable",$Z178/B$9*$B$8*(0.0000022046)/$B$7))</f>
        <v>Not Applicable</v>
      </c>
      <c r="AF178" s="135" t="n">
        <f aca="false">IF(W178="ND",MIN(AB178:AC180),"--")</f>
        <v>8.99262392848121E-008</v>
      </c>
      <c r="AG178" s="83" t="n">
        <f aca="false">IF(X178="ND",MIN(AD178:AE180),"--")</f>
        <v>1.81856169849021E-007</v>
      </c>
      <c r="AH178" s="416" t="str">
        <f aca="false">IF(AND(K178="ND",K179="ND"),"ND",(K178-K179)/AVERAGE(K178:K179))</f>
        <v>ND</v>
      </c>
    </row>
    <row r="179" s="105" customFormat="true" ht="12.75" hidden="false" customHeight="false" outlineLevel="0" collapsed="false">
      <c r="A179" s="574"/>
      <c r="B179" s="388" t="s">
        <v>742</v>
      </c>
      <c r="C179" s="322" t="s">
        <v>714</v>
      </c>
      <c r="D179" s="322" t="s">
        <v>714</v>
      </c>
      <c r="E179" s="310" t="s">
        <v>714</v>
      </c>
      <c r="F179" s="597" t="s">
        <v>714</v>
      </c>
      <c r="H179" s="574"/>
      <c r="I179" s="309" t="n">
        <f aca="false">C$5</f>
        <v>2</v>
      </c>
      <c r="J179" s="601"/>
      <c r="K179" s="258" t="str">
        <f aca="false">IF($I179="ND","ND",IF($C$10="Yes",IF(AND($D178="ND",OR($C178&lt;&gt;"ND",$C179&lt;&gt;"ND",$D179&lt;&gt;"ND",)),0.5*$F178,$D178),"ND"))</f>
        <v>ND</v>
      </c>
      <c r="L179" s="258" t="str">
        <f aca="false">IF($I179="ND","ND",IF($C$11="Yes",IF(AND($D179="ND",OR($C178&lt;&gt;"ND",$D178&lt;&gt;"ND",$C179&lt;&gt;"ND",)),0.5*$F179,$D179),"ND"))</f>
        <v>ND</v>
      </c>
      <c r="M179" s="305" t="str">
        <f aca="false">IF(K179="ND","ND",IF(D180="ND",K179*J178*0.0000416,MAX(0,(K179*J178*0.0000416-(D180*J178*0.0000416*IF(D$9="NA",1,C$9/D$9))))))</f>
        <v>ND</v>
      </c>
      <c r="N179" s="305" t="str">
        <f aca="false">IF(L179="ND","ND",IF(D180="ND",L179*J178*0.0000416,MAX(0,(L179*J178*0.0000416-(D180*J178*0.0000416*IF(D$9="NA",1,C$9/D$9))))))</f>
        <v>ND</v>
      </c>
      <c r="O179" s="305" t="str">
        <f aca="false">IF(M179="ND","ND",M179/C$9)</f>
        <v>ND</v>
      </c>
      <c r="P179" s="314" t="str">
        <f aca="false">IF(N179="ND","ND",N179/C$9)</f>
        <v>ND</v>
      </c>
      <c r="Q179" s="313" t="str">
        <f aca="false">IF(O179="ND","ND",(O179*(2.20462*10^-6)*$C$8))</f>
        <v>ND</v>
      </c>
      <c r="R179" s="305" t="str">
        <f aca="false">IF(P179="ND","ND",(P179*(2.20462*10^-6)*$C$8))</f>
        <v>ND</v>
      </c>
      <c r="S179" s="313" t="str">
        <f aca="false">IF(Q179="ND","ND",(Q179/$C$6))</f>
        <v>ND</v>
      </c>
      <c r="T179" s="313" t="str">
        <f aca="false">IF(R179="ND","ND",(R179/$C$6))</f>
        <v>ND</v>
      </c>
      <c r="U179" s="305" t="str">
        <f aca="false">IF(Q179="ND","ND",(Q179/$C$7))</f>
        <v>ND</v>
      </c>
      <c r="V179" s="305" t="str">
        <f aca="false">IF(R179="ND","ND",(R179/$C$7))</f>
        <v>ND</v>
      </c>
      <c r="W179" s="332"/>
      <c r="X179" s="333"/>
      <c r="Y179" s="305" t="n">
        <f aca="false">IF(C$10="No","Not Applicable",IF(X178="ND",(F178*J178*0.0000416),"--"))</f>
        <v>0.00051969216</v>
      </c>
      <c r="Z179" s="305" t="str">
        <f aca="false">IF(C$11="No","Not Applicable",IF(X178="ND",(F179*J178*0.0000416),"--"))</f>
        <v>Not Applicable</v>
      </c>
      <c r="AA179" s="333"/>
      <c r="AB179" s="305" t="n">
        <f aca="false">IF($Y179="--","--",IF($Y179="Not Applicable","Not Applicable",$Y179/$C$9*$C$8*(0.00000220462)/$C$6))</f>
        <v>8.99262392848121E-008</v>
      </c>
      <c r="AC179" s="305" t="str">
        <f aca="false">IF($Z179="--","--",IF($Z179="Not Applicable","Not Applicable",$Z179/$C$9*$C$8*(0.00000220462)/$C$6))</f>
        <v>Not Applicable</v>
      </c>
      <c r="AD179" s="305" t="n">
        <f aca="false">IF($Y179="--","--",IF($Y179="Not Applicable","Not Applicable",$Y179/$C$9*$C$8*(0.00000220462)/$C$7))</f>
        <v>1.81856169849021E-007</v>
      </c>
      <c r="AE179" s="305" t="str">
        <f aca="false">IF($Z179="--","--",IF($Z179="Not Applicable","Not Applicable",$Z179/$C$9*$C$8*(0.00000220462)/$C$7))</f>
        <v>Not Applicable</v>
      </c>
      <c r="AF179" s="135"/>
      <c r="AG179" s="83"/>
      <c r="AH179" s="416"/>
    </row>
    <row r="180" s="105" customFormat="true" ht="12.75" hidden="false" customHeight="false" outlineLevel="0" collapsed="false">
      <c r="A180" s="574"/>
      <c r="B180" s="50" t="s">
        <v>10</v>
      </c>
      <c r="C180" s="336" t="s">
        <v>714</v>
      </c>
      <c r="D180" s="336" t="s">
        <v>714</v>
      </c>
      <c r="E180" s="310" t="n">
        <v>0.06</v>
      </c>
      <c r="F180" s="598" t="n">
        <v>0.06</v>
      </c>
      <c r="H180" s="574"/>
      <c r="I180" s="49" t="s">
        <v>51</v>
      </c>
      <c r="J180" s="601"/>
      <c r="K180" s="340" t="s">
        <v>51</v>
      </c>
      <c r="L180" s="340" t="s">
        <v>51</v>
      </c>
      <c r="M180" s="320" t="s">
        <v>51</v>
      </c>
      <c r="N180" s="319" t="s">
        <v>51</v>
      </c>
      <c r="O180" s="320" t="s">
        <v>51</v>
      </c>
      <c r="P180" s="319" t="s">
        <v>51</v>
      </c>
      <c r="Q180" s="341" t="s">
        <v>51</v>
      </c>
      <c r="R180" s="320" t="s">
        <v>51</v>
      </c>
      <c r="S180" s="341" t="s">
        <v>51</v>
      </c>
      <c r="T180" s="341" t="s">
        <v>51</v>
      </c>
      <c r="U180" s="341" t="s">
        <v>51</v>
      </c>
      <c r="V180" s="320" t="s">
        <v>51</v>
      </c>
      <c r="W180" s="332"/>
      <c r="X180" s="333"/>
      <c r="Y180" s="320" t="s">
        <v>51</v>
      </c>
      <c r="Z180" s="320" t="s">
        <v>51</v>
      </c>
      <c r="AA180" s="333"/>
      <c r="AB180" s="320" t="s">
        <v>51</v>
      </c>
      <c r="AC180" s="320" t="s">
        <v>51</v>
      </c>
      <c r="AD180" s="341" t="s">
        <v>51</v>
      </c>
      <c r="AE180" s="341" t="s">
        <v>51</v>
      </c>
      <c r="AF180" s="135"/>
      <c r="AG180" s="83"/>
      <c r="AH180" s="416"/>
    </row>
    <row r="181" customFormat="false" ht="12.75" hidden="false" customHeight="true" outlineLevel="0" collapsed="false">
      <c r="A181" s="115" t="s">
        <v>168</v>
      </c>
      <c r="B181" s="595" t="s">
        <v>741</v>
      </c>
      <c r="C181" s="451" t="s">
        <v>714</v>
      </c>
      <c r="D181" s="451" t="s">
        <v>714</v>
      </c>
      <c r="E181" s="454" t="n">
        <v>0.05</v>
      </c>
      <c r="F181" s="455" t="n">
        <v>0.05</v>
      </c>
      <c r="G181" s="105"/>
      <c r="H181" s="115" t="s">
        <v>168</v>
      </c>
      <c r="I181" s="327" t="n">
        <f aca="false">B$5</f>
        <v>1</v>
      </c>
      <c r="J181" s="271" t="n">
        <v>188</v>
      </c>
      <c r="K181" s="329" t="str">
        <f aca="false">IF($I181="ND","ND",IF($B$10="Yes",IF(AND($C181="ND",OR($D181&lt;&gt;"ND",$C182&lt;&gt;"ND",$D182&lt;&gt;"ND",)),0.5*$E181,$C181),"ND"))</f>
        <v>ND</v>
      </c>
      <c r="L181" s="329" t="str">
        <f aca="false">IF($I181="ND","ND",IF($B$11="Yes",IF(AND($C182="ND",OR($C181&lt;&gt;"ND",$D181&lt;&gt;"ND",$D182&lt;&gt;"ND",)),0.5*$E182,$C182),"ND"))</f>
        <v>ND</v>
      </c>
      <c r="M181" s="330" t="str">
        <f aca="false">IF(K181="ND","ND",IF(C183="ND",K181*J181*0.0000416,MAX(0,(K181*J181*0.0000416-(C183*J181*0.0000416*IF(D$9="NA",1,B$9/D$9))))))</f>
        <v>ND</v>
      </c>
      <c r="N181" s="599" t="str">
        <f aca="false">IF(L181="ND","ND",IF(C183="ND",L181*J181*0.0000416,MAX(0,(L181*J181*0.0000416-(C183*J181*0.0000416*IF(D$9="NA",1,B$9/D$9))))))</f>
        <v>ND</v>
      </c>
      <c r="O181" s="330" t="str">
        <f aca="false">IF(M181="ND","ND",M181/B$9)</f>
        <v>ND</v>
      </c>
      <c r="P181" s="334" t="str">
        <f aca="false">IF(N181="ND","ND",N181/B$9)</f>
        <v>ND</v>
      </c>
      <c r="Q181" s="331" t="str">
        <f aca="false">IF(O181="ND","ND",(O181*(2.20462*10^-6)*$B$8))</f>
        <v>ND</v>
      </c>
      <c r="R181" s="330" t="str">
        <f aca="false">IF(P181="ND","ND",(P181*(2.20462*10^-6)*$B$8))</f>
        <v>ND</v>
      </c>
      <c r="S181" s="331" t="str">
        <f aca="false">IF(Q181="ND","ND",(Q181/$B$6))</f>
        <v>ND</v>
      </c>
      <c r="T181" s="331" t="str">
        <f aca="false">IF(R181="ND","ND",(R181/$B$6))</f>
        <v>ND</v>
      </c>
      <c r="U181" s="330" t="str">
        <f aca="false">IF(Q181="ND","ND",(Q181/$B$7))</f>
        <v>ND</v>
      </c>
      <c r="V181" s="330" t="str">
        <f aca="false">IF(R181="ND","ND",(R181/$B$7))</f>
        <v>ND</v>
      </c>
      <c r="W181" s="332" t="str">
        <f aca="false">IF(AND(S181="ND",T181="ND",S182="ND",T182="ND"),"ND",AVERAGE(S181:T182))</f>
        <v>ND</v>
      </c>
      <c r="X181" s="333" t="str">
        <f aca="false">IF(AND(U181="ND",V181="ND",U182="ND",V182="ND"),"ND",AVERAGE(U181:V182))</f>
        <v>ND</v>
      </c>
      <c r="Y181" s="330" t="n">
        <f aca="false">IF(B$10="No","Not Applicable",IF(X181="ND",(E181*J181*0.0000416),"--"))</f>
        <v>0.00039104</v>
      </c>
      <c r="Z181" s="330" t="str">
        <f aca="false">IF(B$11="No","Not Applicable",IF(X181="ND",(E182*J181*0.0000416),"--"))</f>
        <v>Not Applicable</v>
      </c>
      <c r="AA181" s="333" t="n">
        <f aca="false">IF(X181="ND",MIN(Y181:Z182),"--")</f>
        <v>0.00039104</v>
      </c>
      <c r="AB181" s="330" t="n">
        <f aca="false">IF($Y181="--","--",IF($Y181="Not Applicable","Not Applicable",$Y181/$B$9*$B$8*(0.00000220462)/$B$6))</f>
        <v>6.91595047258385E-008</v>
      </c>
      <c r="AC181" s="330" t="str">
        <f aca="false">IF($Z181="--","--",IF($Z181="Not Applicable","Not Applicable",$Z181/B$9*$B$8*(0.0000022046)/$B$6))</f>
        <v>Not Applicable</v>
      </c>
      <c r="AD181" s="330" t="n">
        <f aca="false">IF($Y181="--","--",IF($Y181="Not Applicable","Not Applicable",$Y181/$B$9*$B$8*(0.00000220462)/$B$7))</f>
        <v>1.39859986786086E-007</v>
      </c>
      <c r="AE181" s="330" t="str">
        <f aca="false">IF($Z181="--","--",IF($Z181="Not Applicable","Not Applicable",$Z181/B$9*$B$8*(0.0000022046)/$B$7))</f>
        <v>Not Applicable</v>
      </c>
      <c r="AF181" s="135" t="n">
        <f aca="false">IF(W181="ND",MIN(AB181:AC183),"--")</f>
        <v>6.76645893790911E-008</v>
      </c>
      <c r="AG181" s="83" t="n">
        <f aca="false">IF(X181="ND",MIN(AD181:AE183),"--")</f>
        <v>1.3683684713997E-007</v>
      </c>
      <c r="AH181" s="416" t="str">
        <f aca="false">IF(AND(K181="ND",K182="ND"),"ND",(K181-K182)/AVERAGE(K181:K182))</f>
        <v>ND</v>
      </c>
    </row>
    <row r="182" customFormat="false" ht="12.75" hidden="false" customHeight="false" outlineLevel="0" collapsed="false">
      <c r="A182" s="115"/>
      <c r="B182" s="388" t="s">
        <v>742</v>
      </c>
      <c r="C182" s="322" t="s">
        <v>714</v>
      </c>
      <c r="D182" s="322" t="s">
        <v>714</v>
      </c>
      <c r="E182" s="310" t="s">
        <v>714</v>
      </c>
      <c r="F182" s="597" t="s">
        <v>714</v>
      </c>
      <c r="G182" s="105"/>
      <c r="H182" s="115"/>
      <c r="I182" s="309" t="n">
        <f aca="false">C$5</f>
        <v>2</v>
      </c>
      <c r="J182" s="271"/>
      <c r="K182" s="258" t="str">
        <f aca="false">IF($I182="ND","ND",IF($C$10="Yes",IF(AND($D181="ND",OR($C181&lt;&gt;"ND",$C182&lt;&gt;"ND",$D182&lt;&gt;"ND",)),0.5*$F181,$D181),"ND"))</f>
        <v>ND</v>
      </c>
      <c r="L182" s="258" t="str">
        <f aca="false">IF($I182="ND","ND",IF($C$11="Yes",IF(AND($D182="ND",OR($C181&lt;&gt;"ND",$D181&lt;&gt;"ND",$C182&lt;&gt;"ND",)),0.5*$F182,$D182),"ND"))</f>
        <v>ND</v>
      </c>
      <c r="M182" s="305" t="str">
        <f aca="false">IF(K182="ND","ND",IF(D183="ND",K182*J181*0.0000416,MAX(0,(K182*J181*0.0000416-(D183*J181*0.0000416*IF(D$9="NA",1,C$9/D$9))))))</f>
        <v>ND</v>
      </c>
      <c r="N182" s="305" t="str">
        <f aca="false">IF(L182="ND","ND",IF(D183="ND",L182*J181*0.0000416,MAX(0,(L182*J181*0.0000416-(D183*J181*0.0000416*IF(D$9="NA",1,C$9/D$9))))))</f>
        <v>ND</v>
      </c>
      <c r="O182" s="305" t="str">
        <f aca="false">IF(M182="ND","ND",M182/C$9)</f>
        <v>ND</v>
      </c>
      <c r="P182" s="314" t="str">
        <f aca="false">IF(N182="ND","ND",N182/C$9)</f>
        <v>ND</v>
      </c>
      <c r="Q182" s="313" t="str">
        <f aca="false">IF(O182="ND","ND",(O182*(2.20462*10^-6)*$C$8))</f>
        <v>ND</v>
      </c>
      <c r="R182" s="305" t="str">
        <f aca="false">IF(P182="ND","ND",(P182*(2.20462*10^-6)*$C$8))</f>
        <v>ND</v>
      </c>
      <c r="S182" s="313" t="str">
        <f aca="false">IF(Q182="ND","ND",(Q182/$C$6))</f>
        <v>ND</v>
      </c>
      <c r="T182" s="313" t="str">
        <f aca="false">IF(R182="ND","ND",(R182/$C$6))</f>
        <v>ND</v>
      </c>
      <c r="U182" s="305" t="str">
        <f aca="false">IF(Q182="ND","ND",(Q182/$C$7))</f>
        <v>ND</v>
      </c>
      <c r="V182" s="305" t="str">
        <f aca="false">IF(R182="ND","ND",(R182/$C$7))</f>
        <v>ND</v>
      </c>
      <c r="W182" s="332"/>
      <c r="X182" s="333"/>
      <c r="Y182" s="305" t="n">
        <f aca="false">IF(C$10="No","Not Applicable",IF(X181="ND",(F181*J181*0.0000416),"--"))</f>
        <v>0.00039104</v>
      </c>
      <c r="Z182" s="305" t="str">
        <f aca="false">IF(C$11="No","Not Applicable",IF(X181="ND",(F182*J181*0.0000416),"--"))</f>
        <v>Not Applicable</v>
      </c>
      <c r="AA182" s="333"/>
      <c r="AB182" s="305" t="n">
        <f aca="false">IF($Y182="--","--",IF($Y182="Not Applicable","Not Applicable",$Y182/$C$9*$C$8*(0.00000220462)/$C$6))</f>
        <v>6.76645893790911E-008</v>
      </c>
      <c r="AC182" s="305" t="str">
        <f aca="false">IF($Z182="--","--",IF($Z182="Not Applicable","Not Applicable",$Z182/$C$9*$C$8*(0.00000220462)/$C$6))</f>
        <v>Not Applicable</v>
      </c>
      <c r="AD182" s="305" t="n">
        <f aca="false">IF($Y182="--","--",IF($Y182="Not Applicable","Not Applicable",$Y182/$C$9*$C$8*(0.00000220462)/$C$7))</f>
        <v>1.3683684713997E-007</v>
      </c>
      <c r="AE182" s="305" t="str">
        <f aca="false">IF($Z182="--","--",IF($Z182="Not Applicable","Not Applicable",$Z182/$C$9*$C$8*(0.00000220462)/$C$7))</f>
        <v>Not Applicable</v>
      </c>
      <c r="AF182" s="135"/>
      <c r="AG182" s="83"/>
      <c r="AH182" s="416"/>
    </row>
    <row r="183" customFormat="false" ht="12.75" hidden="false" customHeight="false" outlineLevel="0" collapsed="false">
      <c r="A183" s="115"/>
      <c r="B183" s="50" t="s">
        <v>10</v>
      </c>
      <c r="C183" s="336" t="s">
        <v>714</v>
      </c>
      <c r="D183" s="336" t="s">
        <v>714</v>
      </c>
      <c r="E183" s="310" t="n">
        <v>0.05</v>
      </c>
      <c r="F183" s="598" t="n">
        <v>0.05</v>
      </c>
      <c r="G183" s="105"/>
      <c r="H183" s="115"/>
      <c r="I183" s="49" t="s">
        <v>51</v>
      </c>
      <c r="J183" s="271"/>
      <c r="K183" s="340" t="s">
        <v>51</v>
      </c>
      <c r="L183" s="340" t="s">
        <v>51</v>
      </c>
      <c r="M183" s="320" t="s">
        <v>51</v>
      </c>
      <c r="N183" s="319" t="s">
        <v>51</v>
      </c>
      <c r="O183" s="320" t="s">
        <v>51</v>
      </c>
      <c r="P183" s="319" t="s">
        <v>51</v>
      </c>
      <c r="Q183" s="341" t="s">
        <v>51</v>
      </c>
      <c r="R183" s="320" t="s">
        <v>51</v>
      </c>
      <c r="S183" s="341" t="s">
        <v>51</v>
      </c>
      <c r="T183" s="341" t="s">
        <v>51</v>
      </c>
      <c r="U183" s="341" t="s">
        <v>51</v>
      </c>
      <c r="V183" s="320" t="s">
        <v>51</v>
      </c>
      <c r="W183" s="332"/>
      <c r="X183" s="333"/>
      <c r="Y183" s="320" t="s">
        <v>51</v>
      </c>
      <c r="Z183" s="320" t="s">
        <v>51</v>
      </c>
      <c r="AA183" s="333"/>
      <c r="AB183" s="320" t="s">
        <v>51</v>
      </c>
      <c r="AC183" s="320" t="s">
        <v>51</v>
      </c>
      <c r="AD183" s="341" t="s">
        <v>51</v>
      </c>
      <c r="AE183" s="341" t="s">
        <v>51</v>
      </c>
      <c r="AF183" s="135"/>
      <c r="AG183" s="83"/>
      <c r="AH183" s="416"/>
    </row>
    <row r="184" customFormat="false" ht="12.75" hidden="false" customHeight="true" outlineLevel="0" collapsed="false">
      <c r="A184" s="115" t="s">
        <v>126</v>
      </c>
      <c r="B184" s="595" t="s">
        <v>741</v>
      </c>
      <c r="C184" s="451" t="s">
        <v>714</v>
      </c>
      <c r="D184" s="451" t="s">
        <v>714</v>
      </c>
      <c r="E184" s="454" t="n">
        <v>0.05</v>
      </c>
      <c r="F184" s="455" t="n">
        <v>0.05</v>
      </c>
      <c r="G184" s="105"/>
      <c r="H184" s="115" t="s">
        <v>126</v>
      </c>
      <c r="I184" s="327" t="n">
        <f aca="false">B$5</f>
        <v>1</v>
      </c>
      <c r="J184" s="271" t="n">
        <v>113</v>
      </c>
      <c r="K184" s="329" t="str">
        <f aca="false">IF($I184="ND","ND",IF($B$10="Yes",IF(AND($C184="ND",OR($D184&lt;&gt;"ND",$C185&lt;&gt;"ND",$D185&lt;&gt;"ND",)),0.5*$E184,$C184),"ND"))</f>
        <v>ND</v>
      </c>
      <c r="L184" s="329" t="str">
        <f aca="false">IF($I184="ND","ND",IF($B$11="Yes",IF(AND($C185="ND",OR($C184&lt;&gt;"ND",$D184&lt;&gt;"ND",$D185&lt;&gt;"ND",)),0.5*$E185,$C185),"ND"))</f>
        <v>ND</v>
      </c>
      <c r="M184" s="330" t="str">
        <f aca="false">IF(K184="ND","ND",IF(C186="ND",K184*J184*0.0000416,MAX(0,(K184*J184*0.0000416-(C186*J184*0.0000416*IF(D$9="NA",1,B$9/D$9))))))</f>
        <v>ND</v>
      </c>
      <c r="N184" s="599" t="str">
        <f aca="false">IF(L184="ND","ND",IF(C186="ND",L184*J184*0.0000416,MAX(0,(L184*J184*0.0000416-(C186*J184*0.0000416*IF(D$9="NA",1,B$9/D$9))))))</f>
        <v>ND</v>
      </c>
      <c r="O184" s="330" t="str">
        <f aca="false">IF(M184="ND","ND",M184/B$9)</f>
        <v>ND</v>
      </c>
      <c r="P184" s="334" t="str">
        <f aca="false">IF(N184="ND","ND",N184/B$9)</f>
        <v>ND</v>
      </c>
      <c r="Q184" s="331" t="str">
        <f aca="false">IF(O184="ND","ND",(O184*(2.20462*10^-6)*$B$8))</f>
        <v>ND</v>
      </c>
      <c r="R184" s="330" t="str">
        <f aca="false">IF(P184="ND","ND",(P184*(2.20462*10^-6)*$B$8))</f>
        <v>ND</v>
      </c>
      <c r="S184" s="331" t="str">
        <f aca="false">IF(Q184="ND","ND",(Q184/$B$6))</f>
        <v>ND</v>
      </c>
      <c r="T184" s="331" t="str">
        <f aca="false">IF(R184="ND","ND",(R184/$B$6))</f>
        <v>ND</v>
      </c>
      <c r="U184" s="330" t="str">
        <f aca="false">IF(Q184="ND","ND",(Q184/$B$7))</f>
        <v>ND</v>
      </c>
      <c r="V184" s="330" t="str">
        <f aca="false">IF(R184="ND","ND",(R184/$B$7))</f>
        <v>ND</v>
      </c>
      <c r="W184" s="332" t="str">
        <f aca="false">IF(AND(S184="ND",T184="ND",S185="ND",T185="ND"),"ND",AVERAGE(S184:T185))</f>
        <v>ND</v>
      </c>
      <c r="X184" s="333" t="str">
        <f aca="false">IF(AND(U184="ND",V184="ND",U185="ND",V185="ND"),"ND",AVERAGE(U184:V185))</f>
        <v>ND</v>
      </c>
      <c r="Y184" s="330" t="n">
        <f aca="false">IF(B$10="No","Not Applicable",IF(X184="ND",(E184*J184*0.0000416),"--"))</f>
        <v>0.00023504</v>
      </c>
      <c r="Z184" s="330" t="str">
        <f aca="false">IF(B$11="No","Not Applicable",IF(X184="ND",(E185*J184*0.0000416),"--"))</f>
        <v>Not Applicable</v>
      </c>
      <c r="AA184" s="333" t="n">
        <f aca="false">IF(X184="ND",MIN(Y184:Z185),"--")</f>
        <v>0.00023504</v>
      </c>
      <c r="AB184" s="330" t="n">
        <f aca="false">IF($Y184="--","--",IF($Y184="Not Applicable","Not Applicable",$Y184/$B$9*$B$8*(0.00000220462)/$B$6))</f>
        <v>4.15692767767008E-008</v>
      </c>
      <c r="AC184" s="330" t="str">
        <f aca="false">IF($Z184="--","--",IF($Z184="Not Applicable","Not Applicable",$Z184/B$9*$B$8*(0.0000022046)/$B$6))</f>
        <v>Not Applicable</v>
      </c>
      <c r="AD184" s="330" t="n">
        <f aca="false">IF($Y184="--","--",IF($Y184="Not Applicable","Not Applicable",$Y184/$B$9*$B$8*(0.00000220462)/$B$7))</f>
        <v>8.40647792916368E-008</v>
      </c>
      <c r="AE184" s="330" t="str">
        <f aca="false">IF($Z184="--","--",IF($Z184="Not Applicable","Not Applicable",$Z184/B$9*$B$8*(0.0000022046)/$B$7))</f>
        <v>Not Applicable</v>
      </c>
      <c r="AF184" s="135" t="n">
        <f aca="false">IF(W184="ND",MIN(AB184:AC186),"--")</f>
        <v>4.06707372331771E-008</v>
      </c>
      <c r="AG184" s="83" t="n">
        <f aca="false">IF(X184="ND",MIN(AD184:AE186),"--")</f>
        <v>8.22476793979609E-008</v>
      </c>
      <c r="AH184" s="416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15"/>
      <c r="B185" s="388" t="s">
        <v>742</v>
      </c>
      <c r="C185" s="322" t="s">
        <v>714</v>
      </c>
      <c r="D185" s="322" t="s">
        <v>714</v>
      </c>
      <c r="E185" s="310" t="s">
        <v>714</v>
      </c>
      <c r="F185" s="597" t="s">
        <v>714</v>
      </c>
      <c r="G185" s="105"/>
      <c r="H185" s="115"/>
      <c r="I185" s="309" t="n">
        <f aca="false">C$5</f>
        <v>2</v>
      </c>
      <c r="J185" s="271"/>
      <c r="K185" s="258" t="str">
        <f aca="false">IF($I185="ND","ND",IF($C$10="Yes",IF(AND($D184="ND",OR($C184&lt;&gt;"ND",$C185&lt;&gt;"ND",$D185&lt;&gt;"ND",)),0.5*$F184,$D184),"ND"))</f>
        <v>ND</v>
      </c>
      <c r="L185" s="258" t="str">
        <f aca="false">IF($I185="ND","ND",IF($C$11="Yes",IF(AND($D185="ND",OR($C184&lt;&gt;"ND",$D184&lt;&gt;"ND",$C185&lt;&gt;"ND",)),0.5*$F185,$D185),"ND"))</f>
        <v>ND</v>
      </c>
      <c r="M185" s="305" t="str">
        <f aca="false">IF(K185="ND","ND",IF(D186="ND",K185*J184*0.0000416,MAX(0,(K185*J184*0.0000416-(D186*J184*0.0000416*IF(D$9="NA",1,C$9/D$9))))))</f>
        <v>ND</v>
      </c>
      <c r="N185" s="305" t="str">
        <f aca="false">IF(L185="ND","ND",IF(D186="ND",L185*J184*0.0000416,MAX(0,(L185*J184*0.0000416-(D186*J184*0.0000416*IF(D$9="NA",1,C$9/D$9))))))</f>
        <v>ND</v>
      </c>
      <c r="O185" s="305" t="str">
        <f aca="false">IF(M185="ND","ND",M185/C$9)</f>
        <v>ND</v>
      </c>
      <c r="P185" s="314" t="str">
        <f aca="false">IF(N185="ND","ND",N185/C$9)</f>
        <v>ND</v>
      </c>
      <c r="Q185" s="313" t="str">
        <f aca="false">IF(O185="ND","ND",(O185*(2.20462*10^-6)*$C$8))</f>
        <v>ND</v>
      </c>
      <c r="R185" s="305" t="str">
        <f aca="false">IF(P185="ND","ND",(P185*(2.20462*10^-6)*$C$8))</f>
        <v>ND</v>
      </c>
      <c r="S185" s="313" t="str">
        <f aca="false">IF(Q185="ND","ND",(Q185/$C$6))</f>
        <v>ND</v>
      </c>
      <c r="T185" s="313" t="str">
        <f aca="false">IF(R185="ND","ND",(R185/$C$6))</f>
        <v>ND</v>
      </c>
      <c r="U185" s="305" t="str">
        <f aca="false">IF(Q185="ND","ND",(Q185/$C$7))</f>
        <v>ND</v>
      </c>
      <c r="V185" s="305" t="str">
        <f aca="false">IF(R185="ND","ND",(R185/$C$7))</f>
        <v>ND</v>
      </c>
      <c r="W185" s="332"/>
      <c r="X185" s="333"/>
      <c r="Y185" s="305" t="n">
        <f aca="false">IF(C$10="No","Not Applicable",IF(X184="ND",(F184*J184*0.0000416),"--"))</f>
        <v>0.00023504</v>
      </c>
      <c r="Z185" s="305" t="str">
        <f aca="false">IF(C$11="No","Not Applicable",IF(X184="ND",(F185*J184*0.0000416),"--"))</f>
        <v>Not Applicable</v>
      </c>
      <c r="AA185" s="333"/>
      <c r="AB185" s="305" t="n">
        <f aca="false">IF($Y185="--","--",IF($Y185="Not Applicable","Not Applicable",$Y185/$C$9*$C$8*(0.00000220462)/$C$6))</f>
        <v>4.06707372331771E-008</v>
      </c>
      <c r="AC185" s="305" t="str">
        <f aca="false">IF($Z185="--","--",IF($Z185="Not Applicable","Not Applicable",$Z185/$C$9*$C$8*(0.00000220462)/$C$6))</f>
        <v>Not Applicable</v>
      </c>
      <c r="AD185" s="305" t="n">
        <f aca="false">IF($Y185="--","--",IF($Y185="Not Applicable","Not Applicable",$Y185/$C$9*$C$8*(0.00000220462)/$C$7))</f>
        <v>8.22476793979609E-008</v>
      </c>
      <c r="AE185" s="305" t="str">
        <f aca="false">IF($Z185="--","--",IF($Z185="Not Applicable","Not Applicable",$Z185/$C$9*$C$8*(0.00000220462)/$C$7))</f>
        <v>Not Applicable</v>
      </c>
      <c r="AF185" s="135"/>
      <c r="AG185" s="83"/>
      <c r="AH185" s="416"/>
    </row>
    <row r="186" customFormat="false" ht="12.75" hidden="false" customHeight="false" outlineLevel="0" collapsed="false">
      <c r="A186" s="115"/>
      <c r="B186" s="50" t="s">
        <v>10</v>
      </c>
      <c r="C186" s="336" t="s">
        <v>714</v>
      </c>
      <c r="D186" s="336" t="s">
        <v>714</v>
      </c>
      <c r="E186" s="310" t="n">
        <v>0.05</v>
      </c>
      <c r="F186" s="598" t="n">
        <v>0.05</v>
      </c>
      <c r="G186" s="105"/>
      <c r="H186" s="115"/>
      <c r="I186" s="49" t="s">
        <v>51</v>
      </c>
      <c r="J186" s="271"/>
      <c r="K186" s="340" t="s">
        <v>51</v>
      </c>
      <c r="L186" s="340" t="s">
        <v>51</v>
      </c>
      <c r="M186" s="320" t="s">
        <v>51</v>
      </c>
      <c r="N186" s="319" t="s">
        <v>51</v>
      </c>
      <c r="O186" s="320" t="s">
        <v>51</v>
      </c>
      <c r="P186" s="319" t="s">
        <v>51</v>
      </c>
      <c r="Q186" s="341" t="s">
        <v>51</v>
      </c>
      <c r="R186" s="320" t="s">
        <v>51</v>
      </c>
      <c r="S186" s="341" t="s">
        <v>51</v>
      </c>
      <c r="T186" s="341" t="s">
        <v>51</v>
      </c>
      <c r="U186" s="341" t="s">
        <v>51</v>
      </c>
      <c r="V186" s="320" t="s">
        <v>51</v>
      </c>
      <c r="W186" s="332"/>
      <c r="X186" s="333"/>
      <c r="Y186" s="320" t="s">
        <v>51</v>
      </c>
      <c r="Z186" s="320" t="s">
        <v>51</v>
      </c>
      <c r="AA186" s="333"/>
      <c r="AB186" s="320" t="s">
        <v>51</v>
      </c>
      <c r="AC186" s="320" t="s">
        <v>51</v>
      </c>
      <c r="AD186" s="341" t="s">
        <v>51</v>
      </c>
      <c r="AE186" s="341" t="s">
        <v>51</v>
      </c>
      <c r="AF186" s="135"/>
      <c r="AG186" s="83"/>
      <c r="AH186" s="416"/>
    </row>
    <row r="187" s="105" customFormat="true" ht="12.75" hidden="false" customHeight="true" outlineLevel="0" collapsed="false">
      <c r="A187" s="574" t="s">
        <v>600</v>
      </c>
      <c r="B187" s="595" t="s">
        <v>741</v>
      </c>
      <c r="C187" s="451" t="s">
        <v>714</v>
      </c>
      <c r="D187" s="451" t="s">
        <v>714</v>
      </c>
      <c r="E187" s="454" t="n">
        <v>0.05</v>
      </c>
      <c r="F187" s="455" t="n">
        <v>0.05</v>
      </c>
      <c r="H187" s="574" t="s">
        <v>600</v>
      </c>
      <c r="I187" s="327" t="n">
        <f aca="false">B$5</f>
        <v>1</v>
      </c>
      <c r="J187" s="601" t="n">
        <v>167.85</v>
      </c>
      <c r="K187" s="329" t="str">
        <f aca="false">IF($I187="ND","ND",IF($B$10="Yes",IF(AND($C187="ND",OR($D187&lt;&gt;"ND",$C188&lt;&gt;"ND",$D188&lt;&gt;"ND",)),0.5*$E187,$C187),"ND"))</f>
        <v>ND</v>
      </c>
      <c r="L187" s="329" t="str">
        <f aca="false">IF($I187="ND","ND",IF($B$11="Yes",IF(AND($C188="ND",OR($C187&lt;&gt;"ND",$D187&lt;&gt;"ND",$D188&lt;&gt;"ND",)),0.5*$E188,$C188),"ND"))</f>
        <v>ND</v>
      </c>
      <c r="M187" s="330" t="str">
        <f aca="false">IF(K187="ND","ND",IF(C189="ND",K187*J187*0.0000416,MAX(0,(K187*J187*0.0000416-(C189*J187*0.0000416*IF(D$9="NA",1,B$9/D$9))))))</f>
        <v>ND</v>
      </c>
      <c r="N187" s="599" t="str">
        <f aca="false">IF(L187="ND","ND",IF(C189="ND",L187*J187*0.0000416,MAX(0,(L187*J187*0.0000416-(C189*J187*0.0000416*IF(D$9="NA",1,B$9/D$9))))))</f>
        <v>ND</v>
      </c>
      <c r="O187" s="330" t="str">
        <f aca="false">IF(M187="ND","ND",M187/B$9)</f>
        <v>ND</v>
      </c>
      <c r="P187" s="334" t="str">
        <f aca="false">IF(N187="ND","ND",N187/B$9)</f>
        <v>ND</v>
      </c>
      <c r="Q187" s="331" t="str">
        <f aca="false">IF(O187="ND","ND",(O187*(2.20462*10^-6)*$B$8))</f>
        <v>ND</v>
      </c>
      <c r="R187" s="330" t="str">
        <f aca="false">IF(P187="ND","ND",(P187*(2.20462*10^-6)*$B$8))</f>
        <v>ND</v>
      </c>
      <c r="S187" s="331" t="str">
        <f aca="false">IF(Q187="ND","ND",(Q187/$B$6))</f>
        <v>ND</v>
      </c>
      <c r="T187" s="331" t="str">
        <f aca="false">IF(R187="ND","ND",(R187/$B$6))</f>
        <v>ND</v>
      </c>
      <c r="U187" s="330" t="str">
        <f aca="false">IF(Q187="ND","ND",(Q187/$B$7))</f>
        <v>ND</v>
      </c>
      <c r="V187" s="330" t="str">
        <f aca="false">IF(R187="ND","ND",(R187/$B$7))</f>
        <v>ND</v>
      </c>
      <c r="W187" s="332" t="str">
        <f aca="false">IF(AND(S187="ND",T187="ND",S188="ND",T188="ND"),"ND",AVERAGE(S187:T188))</f>
        <v>ND</v>
      </c>
      <c r="X187" s="333" t="str">
        <f aca="false">IF(AND(U187="ND",V187="ND",U188="ND",V188="ND"),"ND",AVERAGE(U187:V188))</f>
        <v>ND</v>
      </c>
      <c r="Y187" s="330" t="n">
        <f aca="false">IF(B$10="No","Not Applicable",IF(X187="ND",(E187*J187*0.0000416),"--"))</f>
        <v>0.000349128</v>
      </c>
      <c r="Z187" s="330" t="str">
        <f aca="false">IF(B$11="No","Not Applicable",IF(X187="ND",(E188*J187*0.0000416),"--"))</f>
        <v>Not Applicable</v>
      </c>
      <c r="AA187" s="333" t="n">
        <f aca="false">IF(X187="ND",MIN(Y187:Z188),"--")</f>
        <v>0.000349128</v>
      </c>
      <c r="AB187" s="330" t="n">
        <f aca="false">IF($Y187="--","--",IF($Y187="Not Applicable","Not Applicable",$Y187/$B$9*$B$8*(0.00000220462)/$B$6))</f>
        <v>6.17469301501701E-008</v>
      </c>
      <c r="AC187" s="330" t="str">
        <f aca="false">IF($Z187="--","--",IF($Z187="Not Applicable","Not Applicable",$Z187/B$9*$B$8*(0.0000022046)/$B$6))</f>
        <v>Not Applicable</v>
      </c>
      <c r="AD187" s="330" t="n">
        <f aca="false">IF($Y187="--","--",IF($Y187="Not Applicable","Not Applicable",$Y187/$B$9*$B$8*(0.00000220462)/$B$7))</f>
        <v>1.24869674372577E-007</v>
      </c>
      <c r="AE187" s="330" t="str">
        <f aca="false">IF($Z187="--","--",IF($Z187="Not Applicable","Not Applicable",$Z187/B$9*$B$8*(0.0000022046)/$B$7))</f>
        <v>Not Applicable</v>
      </c>
      <c r="AF187" s="135" t="n">
        <f aca="false">IF(W187="ND",MIN(AB187:AC189),"--")</f>
        <v>6.04122411025555E-008</v>
      </c>
      <c r="AG187" s="83" t="n">
        <f aca="false">IF(X187="ND",MIN(AD187:AE189),"--")</f>
        <v>1.22170557406617E-007</v>
      </c>
      <c r="AH187" s="416" t="str">
        <f aca="false">IF(AND(K187="ND",K188="ND"),"ND",(K187-K188)/AVERAGE(K187:K188))</f>
        <v>ND</v>
      </c>
    </row>
    <row r="188" s="105" customFormat="true" ht="12.75" hidden="false" customHeight="false" outlineLevel="0" collapsed="false">
      <c r="A188" s="574"/>
      <c r="B188" s="388" t="s">
        <v>742</v>
      </c>
      <c r="C188" s="322" t="s">
        <v>714</v>
      </c>
      <c r="D188" s="322" t="s">
        <v>714</v>
      </c>
      <c r="E188" s="310" t="s">
        <v>714</v>
      </c>
      <c r="F188" s="597" t="s">
        <v>714</v>
      </c>
      <c r="H188" s="574"/>
      <c r="I188" s="309" t="n">
        <f aca="false">C$5</f>
        <v>2</v>
      </c>
      <c r="J188" s="601"/>
      <c r="K188" s="258" t="str">
        <f aca="false">IF($I188="ND","ND",IF($C$10="Yes",IF(AND($D187="ND",OR($C187&lt;&gt;"ND",$C188&lt;&gt;"ND",$D188&lt;&gt;"ND",)),0.5*$F187,$D187),"ND"))</f>
        <v>ND</v>
      </c>
      <c r="L188" s="258" t="str">
        <f aca="false">IF($I188="ND","ND",IF($C$11="Yes",IF(AND($D188="ND",OR($C187&lt;&gt;"ND",$D187&lt;&gt;"ND",$C188&lt;&gt;"ND",)),0.5*$F188,$D188),"ND"))</f>
        <v>ND</v>
      </c>
      <c r="M188" s="305" t="str">
        <f aca="false">IF(K188="ND","ND",IF(D189="ND",K188*J187*0.0000416,MAX(0,(K188*J187*0.0000416-(D189*J187*0.0000416*IF(D$9="NA",1,C$9/D$9))))))</f>
        <v>ND</v>
      </c>
      <c r="N188" s="305" t="str">
        <f aca="false">IF(L188="ND","ND",IF(D189="ND",L188*J187*0.0000416,MAX(0,(L188*J187*0.0000416-(D189*J187*0.0000416*IF(D$9="NA",1,C$9/D$9))))))</f>
        <v>ND</v>
      </c>
      <c r="O188" s="305" t="str">
        <f aca="false">IF(M188="ND","ND",M188/C$9)</f>
        <v>ND</v>
      </c>
      <c r="P188" s="314" t="str">
        <f aca="false">IF(N188="ND","ND",N188/C$9)</f>
        <v>ND</v>
      </c>
      <c r="Q188" s="313" t="str">
        <f aca="false">IF(O188="ND","ND",(O188*(2.20462*10^-6)*$C$8))</f>
        <v>ND</v>
      </c>
      <c r="R188" s="305" t="str">
        <f aca="false">IF(P188="ND","ND",(P188*(2.20462*10^-6)*$C$8))</f>
        <v>ND</v>
      </c>
      <c r="S188" s="313" t="str">
        <f aca="false">IF(Q188="ND","ND",(Q188/$C$6))</f>
        <v>ND</v>
      </c>
      <c r="T188" s="313" t="str">
        <f aca="false">IF(R188="ND","ND",(R188/$C$6))</f>
        <v>ND</v>
      </c>
      <c r="U188" s="305" t="str">
        <f aca="false">IF(Q188="ND","ND",(Q188/$C$7))</f>
        <v>ND</v>
      </c>
      <c r="V188" s="305" t="str">
        <f aca="false">IF(R188="ND","ND",(R188/$C$7))</f>
        <v>ND</v>
      </c>
      <c r="W188" s="332"/>
      <c r="X188" s="333"/>
      <c r="Y188" s="305" t="n">
        <f aca="false">IF(C$10="No","Not Applicable",IF(X187="ND",(F187*J187*0.0000416),"--"))</f>
        <v>0.000349128</v>
      </c>
      <c r="Z188" s="305" t="str">
        <f aca="false">IF(C$11="No","Not Applicable",IF(X187="ND",(F188*J187*0.0000416),"--"))</f>
        <v>Not Applicable</v>
      </c>
      <c r="AA188" s="333"/>
      <c r="AB188" s="305" t="n">
        <f aca="false">IF($Y188="--","--",IF($Y188="Not Applicable","Not Applicable",$Y188/$C$9*$C$8*(0.00000220462)/$C$6))</f>
        <v>6.04122411025555E-008</v>
      </c>
      <c r="AC188" s="305" t="str">
        <f aca="false">IF($Z188="--","--",IF($Z188="Not Applicable","Not Applicable",$Z188/$C$9*$C$8*(0.00000220462)/$C$6))</f>
        <v>Not Applicable</v>
      </c>
      <c r="AD188" s="305" t="n">
        <f aca="false">IF($Y188="--","--",IF($Y188="Not Applicable","Not Applicable",$Y188/$C$9*$C$8*(0.00000220462)/$C$7))</f>
        <v>1.22170557406617E-007</v>
      </c>
      <c r="AE188" s="305" t="str">
        <f aca="false">IF($Z188="--","--",IF($Z188="Not Applicable","Not Applicable",$Z188/$C$9*$C$8*(0.00000220462)/$C$7))</f>
        <v>Not Applicable</v>
      </c>
      <c r="AF188" s="135"/>
      <c r="AG188" s="83"/>
      <c r="AH188" s="416"/>
    </row>
    <row r="189" s="105" customFormat="true" ht="12.75" hidden="false" customHeight="false" outlineLevel="0" collapsed="false">
      <c r="A189" s="574"/>
      <c r="B189" s="50" t="s">
        <v>10</v>
      </c>
      <c r="C189" s="336" t="s">
        <v>714</v>
      </c>
      <c r="D189" s="336" t="s">
        <v>714</v>
      </c>
      <c r="E189" s="310" t="n">
        <v>0.05</v>
      </c>
      <c r="F189" s="598" t="n">
        <v>0.05</v>
      </c>
      <c r="H189" s="574"/>
      <c r="I189" s="49" t="s">
        <v>51</v>
      </c>
      <c r="J189" s="601"/>
      <c r="K189" s="340" t="s">
        <v>51</v>
      </c>
      <c r="L189" s="340" t="s">
        <v>51</v>
      </c>
      <c r="M189" s="320" t="s">
        <v>51</v>
      </c>
      <c r="N189" s="319" t="s">
        <v>51</v>
      </c>
      <c r="O189" s="320" t="s">
        <v>51</v>
      </c>
      <c r="P189" s="319" t="s">
        <v>51</v>
      </c>
      <c r="Q189" s="341" t="s">
        <v>51</v>
      </c>
      <c r="R189" s="320" t="s">
        <v>51</v>
      </c>
      <c r="S189" s="341" t="s">
        <v>51</v>
      </c>
      <c r="T189" s="341" t="s">
        <v>51</v>
      </c>
      <c r="U189" s="341" t="s">
        <v>51</v>
      </c>
      <c r="V189" s="320" t="s">
        <v>51</v>
      </c>
      <c r="W189" s="332"/>
      <c r="X189" s="333"/>
      <c r="Y189" s="320" t="s">
        <v>51</v>
      </c>
      <c r="Z189" s="320" t="s">
        <v>51</v>
      </c>
      <c r="AA189" s="333"/>
      <c r="AB189" s="320" t="s">
        <v>51</v>
      </c>
      <c r="AC189" s="320" t="s">
        <v>51</v>
      </c>
      <c r="AD189" s="341" t="s">
        <v>51</v>
      </c>
      <c r="AE189" s="341" t="s">
        <v>51</v>
      </c>
      <c r="AF189" s="135"/>
      <c r="AG189" s="83"/>
      <c r="AH189" s="416"/>
    </row>
    <row r="190" customFormat="false" ht="12.75" hidden="false" customHeight="true" outlineLevel="0" collapsed="false">
      <c r="A190" s="115" t="s">
        <v>217</v>
      </c>
      <c r="B190" s="595" t="s">
        <v>741</v>
      </c>
      <c r="C190" s="451" t="n">
        <v>1</v>
      </c>
      <c r="D190" s="451" t="n">
        <v>2</v>
      </c>
      <c r="E190" s="454" t="s">
        <v>51</v>
      </c>
      <c r="F190" s="455" t="s">
        <v>51</v>
      </c>
      <c r="G190" s="105"/>
      <c r="H190" s="115" t="s">
        <v>217</v>
      </c>
      <c r="I190" s="327" t="n">
        <f aca="false">B$5</f>
        <v>1</v>
      </c>
      <c r="J190" s="271" t="n">
        <v>106.17</v>
      </c>
      <c r="K190" s="329" t="n">
        <f aca="false">IF($I190="ND","ND",IF($B$10="Yes",IF(AND($C190="ND",OR($D190&lt;&gt;"ND",$C191&lt;&gt;"ND",$D191&lt;&gt;"ND",)),0.5*$E190,$C190),"ND"))</f>
        <v>1</v>
      </c>
      <c r="L190" s="329" t="str">
        <f aca="false">IF($I190="ND","ND",IF($B$11="Yes",IF(AND($C191="ND",OR($C190&lt;&gt;"ND",$D190&lt;&gt;"ND",$D191&lt;&gt;"ND",)),0.5*$E191,$C191),"ND"))</f>
        <v>ND</v>
      </c>
      <c r="M190" s="330" t="n">
        <f aca="false">IF(K190="ND","ND",IF(C192="ND",K190*J190*0.0000416,MAX(0,(K190*J190*0.0000416-(C192*J190*0.0000416*IF(D$9="NA",1,B$9/D$9))))))</f>
        <v>0.0026500032</v>
      </c>
      <c r="N190" s="599" t="str">
        <f aca="false">IF(L190="ND","ND",IF(C192="ND",L190*J190*0.0000416,MAX(0,(L190*J190*0.0000416-(C192*J190*0.0000416*IF(D$9="NA",1,B$9/D$9))))))</f>
        <v>ND</v>
      </c>
      <c r="O190" s="330" t="n">
        <f aca="false">IF(M190="ND","ND",M190/B$9)</f>
        <v>0.00308139906976744</v>
      </c>
      <c r="P190" s="334" t="str">
        <f aca="false">IF(N190="ND","ND",N190/B$9)</f>
        <v>ND</v>
      </c>
      <c r="Q190" s="331" t="n">
        <f aca="false">IF(O190="ND","ND",(O190*(2.20462*10^-6)*$B$8))</f>
        <v>4.68680720217591E-007</v>
      </c>
      <c r="R190" s="330" t="str">
        <f aca="false">IF(P190="ND","ND",(P190*(2.20462*10^-6)*$B$8))</f>
        <v>ND</v>
      </c>
      <c r="S190" s="331" t="n">
        <f aca="false">IF(Q190="ND","ND",(Q190/$B$6))</f>
        <v>4.68680720217591E-007</v>
      </c>
      <c r="T190" s="331" t="str">
        <f aca="false">IF(R190="ND","ND",(R190/$B$6))</f>
        <v>ND</v>
      </c>
      <c r="U190" s="330" t="n">
        <f aca="false">IF(Q190="ND","ND",(Q190/$B$7))</f>
        <v>9.47804348749707E-007</v>
      </c>
      <c r="V190" s="330" t="str">
        <f aca="false">IF(R190="ND","ND",(R190/$B$7))</f>
        <v>ND</v>
      </c>
      <c r="W190" s="332" t="n">
        <f aca="false">IF(AND(S190="ND",T190="ND",S191="ND",T191="ND"),"ND",AVERAGE(S190:T191))</f>
        <v>8.45740313672889E-007</v>
      </c>
      <c r="X190" s="333" t="n">
        <f aca="false">IF(AND(U190="ND",V190="ND",U191="ND",V191="ND"),"ND",AVERAGE(U190:V191))</f>
        <v>1.71032498806427E-006</v>
      </c>
      <c r="Y190" s="330" t="str">
        <f aca="false">IF(B$10="No","Not Applicable",IF(X190="ND",(E190*J190*0.0000416),"--"))</f>
        <v>--</v>
      </c>
      <c r="Z190" s="330" t="str">
        <f aca="false">IF(B$11="No","Not Applicable",IF(X190="ND",(E191*J190*0.0000416),"--"))</f>
        <v>Not Applicable</v>
      </c>
      <c r="AA190" s="333" t="str">
        <f aca="false">IF(X190="ND",MIN(Y190:Z191),"--")</f>
        <v>--</v>
      </c>
      <c r="AB190" s="330" t="str">
        <f aca="false">IF($Y190="--","--",IF($Y190="Not Applicable","Not Applicable",$Y190/$B$9*$B$8*(0.00000220462)/$B$6))</f>
        <v>--</v>
      </c>
      <c r="AC190" s="330" t="str">
        <f aca="false">IF($Z190="--","--",IF($Z190="Not Applicable","Not Applicable",$Z190/B$9*$B$8*(0.0000022046)/$B$6))</f>
        <v>Not Applicable</v>
      </c>
      <c r="AD190" s="330" t="str">
        <f aca="false">IF($Y190="--","--",IF($Y190="Not Applicable","Not Applicable",$Y190/$B$9*$B$8*(0.00000220462)/$B$7))</f>
        <v>--</v>
      </c>
      <c r="AE190" s="330" t="str">
        <f aca="false">IF($Z190="--","--",IF($Z190="Not Applicable","Not Applicable",$Z190/B$9*$B$8*(0.0000022046)/$B$7))</f>
        <v>Not Applicable</v>
      </c>
      <c r="AF190" s="135" t="str">
        <f aca="false">IF(W190="ND",MIN(AB190:AC192),"--")</f>
        <v>--</v>
      </c>
      <c r="AG190" s="83" t="str">
        <f aca="false">IF(X190="ND",MIN(AD190:AE192),"--")</f>
        <v>--</v>
      </c>
      <c r="AH190" s="416" t="n">
        <f aca="false">IF(AND(K190="ND",K191="ND"),"ND",(K190-K191)/AVERAGE(K190:K191))</f>
        <v>-0.666666666666667</v>
      </c>
    </row>
    <row r="191" customFormat="false" ht="12.75" hidden="false" customHeight="false" outlineLevel="0" collapsed="false">
      <c r="A191" s="115"/>
      <c r="B191" s="388" t="s">
        <v>742</v>
      </c>
      <c r="C191" s="322" t="s">
        <v>714</v>
      </c>
      <c r="D191" s="322" t="s">
        <v>714</v>
      </c>
      <c r="E191" s="310" t="s">
        <v>714</v>
      </c>
      <c r="F191" s="597" t="s">
        <v>714</v>
      </c>
      <c r="G191" s="105"/>
      <c r="H191" s="115"/>
      <c r="I191" s="309" t="n">
        <f aca="false">C$5</f>
        <v>2</v>
      </c>
      <c r="J191" s="271"/>
      <c r="K191" s="258" t="n">
        <f aca="false">IF($I191="ND","ND",IF($C$10="Yes",IF(AND($D190="ND",OR($C190&lt;&gt;"ND",$C191&lt;&gt;"ND",$D191&lt;&gt;"ND",)),0.5*$F190,$D190),"ND"))</f>
        <v>2</v>
      </c>
      <c r="L191" s="258" t="str">
        <f aca="false">IF($I191="ND","ND",IF($C$11="Yes",IF(AND($D191="ND",OR($C190&lt;&gt;"ND",$D190&lt;&gt;"ND",$C191&lt;&gt;"ND",)),0.5*$F191,$D191),"ND"))</f>
        <v>ND</v>
      </c>
      <c r="M191" s="305" t="n">
        <f aca="false">IF(K191="ND","ND",IF(D192="ND",K191*J190*0.0000416,MAX(0,(K191*J190*0.0000416-(D192*J190*0.0000416*IF(D$9="NA",1,C$9/D$9))))))</f>
        <v>0.0070666752</v>
      </c>
      <c r="N191" s="305" t="str">
        <f aca="false">IF(L191="ND","ND",IF(D192="ND",L191*J190*0.0000416,MAX(0,(L191*J190*0.0000416-(D192*J190*0.0000416*IF(D$9="NA",1,C$9/D$9))))))</f>
        <v>ND</v>
      </c>
      <c r="O191" s="305" t="n">
        <f aca="false">IF(M191="ND","ND",M191/C$9)</f>
        <v>0.00803944846416382</v>
      </c>
      <c r="P191" s="314" t="str">
        <f aca="false">IF(N191="ND","ND",N191/C$9)</f>
        <v>ND</v>
      </c>
      <c r="Q191" s="313" t="n">
        <f aca="false">IF(O191="ND","ND",(O191*(2.20462*10^-6)*$C$8))</f>
        <v>1.22279990712819E-006</v>
      </c>
      <c r="R191" s="305" t="str">
        <f aca="false">IF(P191="ND","ND",(P191*(2.20462*10^-6)*$C$8))</f>
        <v>ND</v>
      </c>
      <c r="S191" s="313" t="n">
        <f aca="false">IF(Q191="ND","ND",(Q191/$C$6))</f>
        <v>1.22279990712819E-006</v>
      </c>
      <c r="T191" s="313" t="str">
        <f aca="false">IF(R191="ND","ND",(R191/$C$6))</f>
        <v>ND</v>
      </c>
      <c r="U191" s="305" t="n">
        <f aca="false">IF(Q191="ND","ND",(Q191/$C$7))</f>
        <v>2.47284562737883E-006</v>
      </c>
      <c r="V191" s="305" t="str">
        <f aca="false">IF(R191="ND","ND",(R191/$C$7))</f>
        <v>ND</v>
      </c>
      <c r="W191" s="332"/>
      <c r="X191" s="333"/>
      <c r="Y191" s="305" t="str">
        <f aca="false">IF(C$10="No","Not Applicable",IF(X190="ND",(F190*J190*0.0000416),"--"))</f>
        <v>--</v>
      </c>
      <c r="Z191" s="305" t="str">
        <f aca="false">IF(C$11="No","Not Applicable",IF(X190="ND",(F191*J190*0.0000416),"--"))</f>
        <v>Not Applicable</v>
      </c>
      <c r="AA191" s="333"/>
      <c r="AB191" s="305" t="str">
        <f aca="false">IF($Y191="--","--",IF($Y191="Not Applicable","Not Applicable",$Y191/$C$9*$C$8*(0.00000220462)/$C$6))</f>
        <v>--</v>
      </c>
      <c r="AC191" s="305" t="str">
        <f aca="false">IF($Z191="--","--",IF($Z191="Not Applicable","Not Applicable",$Z191/$C$9*$C$8*(0.00000220462)/$C$6))</f>
        <v>Not Applicable</v>
      </c>
      <c r="AD191" s="305" t="str">
        <f aca="false">IF($Y191="--","--",IF($Y191="Not Applicable","Not Applicable",$Y191/$C$9*$C$8*(0.00000220462)/$C$7))</f>
        <v>--</v>
      </c>
      <c r="AE191" s="305" t="str">
        <f aca="false">IF($Z191="--","--",IF($Z191="Not Applicable","Not Applicable",$Z191/$C$9*$C$8*(0.00000220462)/$C$7))</f>
        <v>Not Applicable</v>
      </c>
      <c r="AF191" s="135"/>
      <c r="AG191" s="83"/>
      <c r="AH191" s="416"/>
    </row>
    <row r="192" customFormat="false" ht="12.75" hidden="false" customHeight="false" outlineLevel="0" collapsed="false">
      <c r="A192" s="115"/>
      <c r="B192" s="50" t="s">
        <v>10</v>
      </c>
      <c r="C192" s="336" t="n">
        <v>0.4</v>
      </c>
      <c r="D192" s="336" t="n">
        <v>0.4</v>
      </c>
      <c r="E192" s="310" t="s">
        <v>51</v>
      </c>
      <c r="F192" s="598" t="s">
        <v>51</v>
      </c>
      <c r="G192" s="105"/>
      <c r="H192" s="115"/>
      <c r="I192" s="49" t="s">
        <v>51</v>
      </c>
      <c r="J192" s="271"/>
      <c r="K192" s="340" t="s">
        <v>51</v>
      </c>
      <c r="L192" s="340" t="s">
        <v>51</v>
      </c>
      <c r="M192" s="320" t="s">
        <v>51</v>
      </c>
      <c r="N192" s="319" t="s">
        <v>51</v>
      </c>
      <c r="O192" s="320" t="s">
        <v>51</v>
      </c>
      <c r="P192" s="319" t="s">
        <v>51</v>
      </c>
      <c r="Q192" s="341" t="s">
        <v>51</v>
      </c>
      <c r="R192" s="320" t="s">
        <v>51</v>
      </c>
      <c r="S192" s="341" t="s">
        <v>51</v>
      </c>
      <c r="T192" s="341" t="s">
        <v>51</v>
      </c>
      <c r="U192" s="341" t="s">
        <v>51</v>
      </c>
      <c r="V192" s="320" t="s">
        <v>51</v>
      </c>
      <c r="W192" s="332"/>
      <c r="X192" s="333"/>
      <c r="Y192" s="320" t="s">
        <v>51</v>
      </c>
      <c r="Z192" s="320" t="s">
        <v>51</v>
      </c>
      <c r="AA192" s="333"/>
      <c r="AB192" s="320" t="s">
        <v>51</v>
      </c>
      <c r="AC192" s="320" t="s">
        <v>51</v>
      </c>
      <c r="AD192" s="341" t="s">
        <v>51</v>
      </c>
      <c r="AE192" s="341" t="s">
        <v>51</v>
      </c>
      <c r="AF192" s="135"/>
      <c r="AG192" s="83"/>
      <c r="AH192" s="416"/>
    </row>
    <row r="193" customFormat="false" ht="12.75" hidden="false" customHeight="true" outlineLevel="0" collapsed="false">
      <c r="A193" s="115" t="s">
        <v>601</v>
      </c>
      <c r="B193" s="595" t="s">
        <v>741</v>
      </c>
      <c r="C193" s="451" t="n">
        <v>2</v>
      </c>
      <c r="D193" s="451" t="n">
        <v>2</v>
      </c>
      <c r="E193" s="454" t="s">
        <v>51</v>
      </c>
      <c r="F193" s="455" t="s">
        <v>51</v>
      </c>
      <c r="G193" s="105"/>
      <c r="H193" s="115" t="s">
        <v>601</v>
      </c>
      <c r="I193" s="327" t="n">
        <f aca="false">B$5</f>
        <v>1</v>
      </c>
      <c r="J193" s="271" t="n">
        <v>106</v>
      </c>
      <c r="K193" s="329" t="n">
        <f aca="false">IF($I193="ND","ND",IF($B$10="Yes",IF(AND($C193="ND",OR($D193&lt;&gt;"ND",$C194&lt;&gt;"ND",$D194&lt;&gt;"ND",)),0.5*$E193,$C193),"ND"))</f>
        <v>2</v>
      </c>
      <c r="L193" s="329" t="str">
        <f aca="false">IF($I193="ND","ND",IF($B$11="Yes",IF(AND($C194="ND",OR($C193&lt;&gt;"ND",$D193&lt;&gt;"ND",$D194&lt;&gt;"ND",)),0.5*$E194,$C194),"ND"))</f>
        <v>ND</v>
      </c>
      <c r="M193" s="330" t="n">
        <f aca="false">IF(K193="ND","ND",IF(C195="ND",K193*J193*0.0000416,MAX(0,(K193*J193*0.0000416-(C195*J193*0.0000416*IF(D$9="NA",1,B$9/D$9))))))</f>
        <v>0.0044096</v>
      </c>
      <c r="N193" s="599" t="str">
        <f aca="false">IF(L193="ND","ND",IF(C195="ND",L193*J193*0.0000416,MAX(0,(L193*J193*0.0000416-(C195*J193*0.0000416*IF(D$9="NA",1,B$9/D$9))))))</f>
        <v>ND</v>
      </c>
      <c r="O193" s="330" t="n">
        <f aca="false">IF(M193="ND","ND",M193/B$9)</f>
        <v>0.00512744186046512</v>
      </c>
      <c r="P193" s="334" t="str">
        <f aca="false">IF(N193="ND","ND",N193/B$9)</f>
        <v>ND</v>
      </c>
      <c r="Q193" s="331" t="n">
        <f aca="false">IF(O193="ND","ND",(O193*(2.20462*10^-6)*$B$8))</f>
        <v>7.79883776695625E-007</v>
      </c>
      <c r="R193" s="330" t="str">
        <f aca="false">IF(P193="ND","ND",(P193*(2.20462*10^-6)*$B$8))</f>
        <v>ND</v>
      </c>
      <c r="S193" s="331" t="n">
        <f aca="false">IF(Q193="ND","ND",(Q193/$B$6))</f>
        <v>7.79883776695625E-007</v>
      </c>
      <c r="T193" s="331" t="str">
        <f aca="false">IF(R193="ND","ND",(R193/$B$6))</f>
        <v>ND</v>
      </c>
      <c r="U193" s="330" t="n">
        <f aca="false">IF(Q193="ND","ND",(Q193/$B$7))</f>
        <v>1.5771445318431E-006</v>
      </c>
      <c r="V193" s="330" t="str">
        <f aca="false">IF(R193="ND","ND",(R193/$B$7))</f>
        <v>ND</v>
      </c>
      <c r="W193" s="332" t="n">
        <f aca="false">IF(AND(S193="ND",T193="ND",S194="ND",T194="ND"),"ND",AVERAGE(S193:T194))</f>
        <v>7.7145499867673E-007</v>
      </c>
      <c r="X193" s="333" t="n">
        <f aca="false">IF(AND(U193="ND",V193="ND",U194="ND",V194="ND"),"ND",AVERAGE(U193:V194))</f>
        <v>1.56009917000862E-006</v>
      </c>
      <c r="Y193" s="330" t="str">
        <f aca="false">IF(B$10="No","Not Applicable",IF(X193="ND",(E193*J193*0.0000416),"--"))</f>
        <v>--</v>
      </c>
      <c r="Z193" s="330" t="str">
        <f aca="false">IF(B$11="No","Not Applicable",IF(X193="ND",(E194*J193*0.0000416),"--"))</f>
        <v>Not Applicable</v>
      </c>
      <c r="AA193" s="333" t="str">
        <f aca="false">IF(X193="ND",MIN(Y193:Z194),"--")</f>
        <v>--</v>
      </c>
      <c r="AB193" s="330" t="str">
        <f aca="false">IF($Y193="--","--",IF($Y193="Not Applicable","Not Applicable",$Y193/$B$9*$B$8*(0.00000220462)/$B$6))</f>
        <v>--</v>
      </c>
      <c r="AC193" s="330" t="str">
        <f aca="false">IF($Z193="--","--",IF($Z193="Not Applicable","Not Applicable",$Z193/B$9*$B$8*(0.0000022046)/$B$6))</f>
        <v>Not Applicable</v>
      </c>
      <c r="AD193" s="330" t="str">
        <f aca="false">IF($Y193="--","--",IF($Y193="Not Applicable","Not Applicable",$Y193/$B$9*$B$8*(0.00000220462)/$B$7))</f>
        <v>--</v>
      </c>
      <c r="AE193" s="330" t="str">
        <f aca="false">IF($Z193="--","--",IF($Z193="Not Applicable","Not Applicable",$Z193/B$9*$B$8*(0.0000022046)/$B$7))</f>
        <v>Not Applicable</v>
      </c>
      <c r="AF193" s="135" t="str">
        <f aca="false">IF(W193="ND",MIN(AB193:AC195),"--")</f>
        <v>--</v>
      </c>
      <c r="AG193" s="83" t="str">
        <f aca="false">IF(X193="ND",MIN(AD193:AE195),"--")</f>
        <v>--</v>
      </c>
      <c r="AH193" s="416" t="n">
        <f aca="false">IF(AND(K193="ND",K194="ND"),"ND",(K193-K194)/AVERAGE(K193:K194))</f>
        <v>0</v>
      </c>
    </row>
    <row r="194" customFormat="false" ht="12.75" hidden="false" customHeight="false" outlineLevel="0" collapsed="false">
      <c r="A194" s="115"/>
      <c r="B194" s="388" t="s">
        <v>742</v>
      </c>
      <c r="C194" s="322" t="s">
        <v>714</v>
      </c>
      <c r="D194" s="322" t="s">
        <v>714</v>
      </c>
      <c r="E194" s="310" t="s">
        <v>714</v>
      </c>
      <c r="F194" s="597" t="s">
        <v>714</v>
      </c>
      <c r="G194" s="105"/>
      <c r="H194" s="115"/>
      <c r="I194" s="309" t="n">
        <f aca="false">C$5</f>
        <v>2</v>
      </c>
      <c r="J194" s="271"/>
      <c r="K194" s="258" t="n">
        <f aca="false">IF($I194="ND","ND",IF($C$10="Yes",IF(AND($D193="ND",OR($C193&lt;&gt;"ND",$C194&lt;&gt;"ND",$D194&lt;&gt;"ND",)),0.5*$F193,$D193),"ND"))</f>
        <v>2</v>
      </c>
      <c r="L194" s="258" t="str">
        <f aca="false">IF($I194="ND","ND",IF($C$11="Yes",IF(AND($D194="ND",OR($C193&lt;&gt;"ND",$D193&lt;&gt;"ND",$C194&lt;&gt;"ND",)),0.5*$F194,$D194),"ND"))</f>
        <v>ND</v>
      </c>
      <c r="M194" s="305" t="n">
        <f aca="false">IF(K194="ND","ND",IF(D195="ND",K194*J193*0.0000416,MAX(0,(K194*J193*0.0000416-(D195*J193*0.0000416*IF(D$9="NA",1,C$9/D$9))))))</f>
        <v>0.0044096</v>
      </c>
      <c r="N194" s="305" t="str">
        <f aca="false">IF(L194="ND","ND",IF(D195="ND",L194*J193*0.0000416,MAX(0,(L194*J193*0.0000416-(D195*J193*0.0000416*IF(D$9="NA",1,C$9/D$9))))))</f>
        <v>ND</v>
      </c>
      <c r="O194" s="305" t="n">
        <f aca="false">IF(M194="ND","ND",M194/C$9)</f>
        <v>0.00501660978384528</v>
      </c>
      <c r="P194" s="314" t="str">
        <f aca="false">IF(N194="ND","ND",N194/C$9)</f>
        <v>ND</v>
      </c>
      <c r="Q194" s="313" t="n">
        <f aca="false">IF(O194="ND","ND",(O194*(2.20462*10^-6)*$C$8))</f>
        <v>7.63026220657835E-007</v>
      </c>
      <c r="R194" s="305" t="str">
        <f aca="false">IF(P194="ND","ND",(P194*(2.20462*10^-6)*$C$8))</f>
        <v>ND</v>
      </c>
      <c r="S194" s="313" t="n">
        <f aca="false">IF(Q194="ND","ND",(Q194/$C$6))</f>
        <v>7.63026220657835E-007</v>
      </c>
      <c r="T194" s="313" t="str">
        <f aca="false">IF(R194="ND","ND",(R194/$C$6))</f>
        <v>ND</v>
      </c>
      <c r="U194" s="305" t="n">
        <f aca="false">IF(Q194="ND","ND",(Q194/$C$7))</f>
        <v>1.54305380817413E-006</v>
      </c>
      <c r="V194" s="305" t="str">
        <f aca="false">IF(R194="ND","ND",(R194/$C$7))</f>
        <v>ND</v>
      </c>
      <c r="W194" s="332"/>
      <c r="X194" s="333"/>
      <c r="Y194" s="305" t="str">
        <f aca="false">IF(C$10="No","Not Applicable",IF(X193="ND",(F193*J193*0.0000416),"--"))</f>
        <v>--</v>
      </c>
      <c r="Z194" s="305" t="str">
        <f aca="false">IF(C$11="No","Not Applicable",IF(X193="ND",(F194*J193*0.0000416),"--"))</f>
        <v>Not Applicable</v>
      </c>
      <c r="AA194" s="333"/>
      <c r="AB194" s="305" t="str">
        <f aca="false">IF($Y194="--","--",IF($Y194="Not Applicable","Not Applicable",$Y194/$C$9*$C$8*(0.00000220462)/$C$6))</f>
        <v>--</v>
      </c>
      <c r="AC194" s="305" t="str">
        <f aca="false">IF($Z194="--","--",IF($Z194="Not Applicable","Not Applicable",$Z194/$C$9*$C$8*(0.00000220462)/$C$6))</f>
        <v>Not Applicable</v>
      </c>
      <c r="AD194" s="305" t="str">
        <f aca="false">IF($Y194="--","--",IF($Y194="Not Applicable","Not Applicable",$Y194/$C$9*$C$8*(0.00000220462)/$C$7))</f>
        <v>--</v>
      </c>
      <c r="AE194" s="305" t="str">
        <f aca="false">IF($Z194="--","--",IF($Z194="Not Applicable","Not Applicable",$Z194/$C$9*$C$8*(0.00000220462)/$C$7))</f>
        <v>Not Applicable</v>
      </c>
      <c r="AF194" s="135"/>
      <c r="AG194" s="83"/>
      <c r="AH194" s="416"/>
    </row>
    <row r="195" customFormat="false" ht="12.75" hidden="false" customHeight="false" outlineLevel="0" collapsed="false">
      <c r="A195" s="115"/>
      <c r="B195" s="50" t="s">
        <v>10</v>
      </c>
      <c r="C195" s="336" t="n">
        <v>1</v>
      </c>
      <c r="D195" s="336" t="n">
        <v>1</v>
      </c>
      <c r="E195" s="310" t="s">
        <v>51</v>
      </c>
      <c r="F195" s="598" t="s">
        <v>51</v>
      </c>
      <c r="G195" s="105"/>
      <c r="H195" s="115"/>
      <c r="I195" s="49" t="s">
        <v>51</v>
      </c>
      <c r="J195" s="271"/>
      <c r="K195" s="340" t="s">
        <v>51</v>
      </c>
      <c r="L195" s="340" t="s">
        <v>51</v>
      </c>
      <c r="M195" s="320" t="s">
        <v>51</v>
      </c>
      <c r="N195" s="319" t="s">
        <v>51</v>
      </c>
      <c r="O195" s="320" t="s">
        <v>51</v>
      </c>
      <c r="P195" s="319" t="s">
        <v>51</v>
      </c>
      <c r="Q195" s="341" t="s">
        <v>51</v>
      </c>
      <c r="R195" s="320" t="s">
        <v>51</v>
      </c>
      <c r="S195" s="341" t="s">
        <v>51</v>
      </c>
      <c r="T195" s="341" t="s">
        <v>51</v>
      </c>
      <c r="U195" s="341" t="s">
        <v>51</v>
      </c>
      <c r="V195" s="320" t="s">
        <v>51</v>
      </c>
      <c r="W195" s="332"/>
      <c r="X195" s="333"/>
      <c r="Y195" s="320" t="s">
        <v>51</v>
      </c>
      <c r="Z195" s="320" t="s">
        <v>51</v>
      </c>
      <c r="AA195" s="333"/>
      <c r="AB195" s="320" t="s">
        <v>51</v>
      </c>
      <c r="AC195" s="320" t="s">
        <v>51</v>
      </c>
      <c r="AD195" s="341" t="s">
        <v>51</v>
      </c>
      <c r="AE195" s="341" t="s">
        <v>51</v>
      </c>
      <c r="AF195" s="135"/>
      <c r="AG195" s="83"/>
      <c r="AH195" s="416"/>
    </row>
    <row r="196" customFormat="false" ht="12.75" hidden="false" customHeight="true" outlineLevel="0" collapsed="false">
      <c r="A196" s="115" t="s">
        <v>387</v>
      </c>
      <c r="B196" s="595" t="s">
        <v>741</v>
      </c>
      <c r="C196" s="451" t="n">
        <v>0.7</v>
      </c>
      <c r="D196" s="451" t="n">
        <v>0.9</v>
      </c>
      <c r="E196" s="454" t="s">
        <v>51</v>
      </c>
      <c r="F196" s="455" t="s">
        <v>51</v>
      </c>
      <c r="G196" s="105"/>
      <c r="H196" s="115" t="s">
        <v>387</v>
      </c>
      <c r="I196" s="327" t="n">
        <f aca="false">B$5</f>
        <v>1</v>
      </c>
      <c r="J196" s="271" t="n">
        <v>106</v>
      </c>
      <c r="K196" s="329" t="n">
        <f aca="false">IF($I196="ND","ND",IF($B$10="Yes",IF(AND($C196="ND",OR($D196&lt;&gt;"ND",$C197&lt;&gt;"ND",$D197&lt;&gt;"ND",)),0.5*$E196,$C196),"ND"))</f>
        <v>0.7</v>
      </c>
      <c r="L196" s="329" t="str">
        <f aca="false">IF($I196="ND","ND",IF($B$11="Yes",IF(AND($C197="ND",OR($C196&lt;&gt;"ND",$D196&lt;&gt;"ND",$D197&lt;&gt;"ND",)),0.5*$E197,$C197),"ND"))</f>
        <v>ND</v>
      </c>
      <c r="M196" s="330" t="n">
        <f aca="false">IF(K196="ND","ND",IF(C198="ND",K196*J196*0.0000416,MAX(0,(K196*J196*0.0000416-(C198*J196*0.0000416*IF(D$9="NA",1,B$9/D$9))))))</f>
        <v>0.00088192</v>
      </c>
      <c r="N196" s="599" t="str">
        <f aca="false">IF(L196="ND","ND",IF(C198="ND",L196*J196*0.0000416,MAX(0,(L196*J196*0.0000416-(C198*J196*0.0000416*IF(D$9="NA",1,B$9/D$9))))))</f>
        <v>ND</v>
      </c>
      <c r="O196" s="330" t="n">
        <f aca="false">IF(M196="ND","ND",M196/B$9)</f>
        <v>0.00102548837209302</v>
      </c>
      <c r="P196" s="334" t="str">
        <f aca="false">IF(N196="ND","ND",N196/B$9)</f>
        <v>ND</v>
      </c>
      <c r="Q196" s="331" t="n">
        <f aca="false">IF(O196="ND","ND",(O196*(2.20462*10^-6)*$B$8))</f>
        <v>1.55976755339125E-007</v>
      </c>
      <c r="R196" s="330" t="str">
        <f aca="false">IF(P196="ND","ND",(P196*(2.20462*10^-6)*$B$8))</f>
        <v>ND</v>
      </c>
      <c r="S196" s="331" t="n">
        <f aca="false">IF(Q196="ND","ND",(Q196/$B$6))</f>
        <v>1.55976755339125E-007</v>
      </c>
      <c r="T196" s="331" t="str">
        <f aca="false">IF(R196="ND","ND",(R196/$B$6))</f>
        <v>ND</v>
      </c>
      <c r="U196" s="330" t="n">
        <f aca="false">IF(Q196="ND","ND",(Q196/$B$7))</f>
        <v>3.15428906368619E-007</v>
      </c>
      <c r="V196" s="330" t="str">
        <f aca="false">IF(R196="ND","ND",(R196/$B$7))</f>
        <v>ND</v>
      </c>
      <c r="W196" s="332" t="n">
        <f aca="false">IF(AND(S196="ND",T196="ND",S197="ND",T197="ND"),"ND",AVERAGE(S196:T197))</f>
        <v>2.3059362180113E-007</v>
      </c>
      <c r="X196" s="333" t="n">
        <f aca="false">IF(AND(U196="ND",V196="ND",U197="ND",V197="ND"),"ND",AVERAGE(U196:V197))</f>
        <v>4.66325214819136E-007</v>
      </c>
      <c r="Y196" s="330" t="str">
        <f aca="false">IF(B$10="No","Not Applicable",IF(X196="ND",(E196*J196*0.0000416),"--"))</f>
        <v>--</v>
      </c>
      <c r="Z196" s="330" t="str">
        <f aca="false">IF(B$11="No","Not Applicable",IF(X196="ND",(E197*J196*0.0000416),"--"))</f>
        <v>Not Applicable</v>
      </c>
      <c r="AA196" s="333" t="str">
        <f aca="false">IF(X196="ND",MIN(Y196:Z197),"--")</f>
        <v>--</v>
      </c>
      <c r="AB196" s="330" t="str">
        <f aca="false">IF($Y196="--","--",IF($Y196="Not Applicable","Not Applicable",$Y196/$B$9*$B$8*(0.00000220462)/$B$6))</f>
        <v>--</v>
      </c>
      <c r="AC196" s="330" t="str">
        <f aca="false">IF($Z196="--","--",IF($Z196="Not Applicable","Not Applicable",$Z196/B$9*$B$8*(0.0000022046)/$B$6))</f>
        <v>Not Applicable</v>
      </c>
      <c r="AD196" s="330" t="str">
        <f aca="false">IF($Y196="--","--",IF($Y196="Not Applicable","Not Applicable",$Y196/$B$9*$B$8*(0.00000220462)/$B$7))</f>
        <v>--</v>
      </c>
      <c r="AE196" s="330" t="str">
        <f aca="false">IF($Z196="--","--",IF($Z196="Not Applicable","Not Applicable",$Z196/B$9*$B$8*(0.0000022046)/$B$7))</f>
        <v>Not Applicable</v>
      </c>
      <c r="AF196" s="135" t="str">
        <f aca="false">IF(W196="ND",MIN(AB196:AC198),"--")</f>
        <v>--</v>
      </c>
      <c r="AG196" s="83" t="str">
        <f aca="false">IF(X196="ND",MIN(AD196:AE198),"--")</f>
        <v>--</v>
      </c>
      <c r="AH196" s="416" t="n">
        <f aca="false">IF(AND(K196="ND",K197="ND"),"ND",(K196-K197)/AVERAGE(K196:K197))</f>
        <v>-0.25</v>
      </c>
    </row>
    <row r="197" customFormat="false" ht="12.75" hidden="false" customHeight="false" outlineLevel="0" collapsed="false">
      <c r="A197" s="115"/>
      <c r="B197" s="388" t="s">
        <v>742</v>
      </c>
      <c r="C197" s="322" t="s">
        <v>714</v>
      </c>
      <c r="D197" s="322" t="s">
        <v>714</v>
      </c>
      <c r="E197" s="310" t="s">
        <v>714</v>
      </c>
      <c r="F197" s="597" t="s">
        <v>714</v>
      </c>
      <c r="G197" s="105"/>
      <c r="H197" s="115"/>
      <c r="I197" s="309" t="n">
        <f aca="false">C$5</f>
        <v>2</v>
      </c>
      <c r="J197" s="271"/>
      <c r="K197" s="258" t="n">
        <f aca="false">IF($I197="ND","ND",IF($C$10="Yes",IF(AND($D196="ND",OR($C196&lt;&gt;"ND",$C197&lt;&gt;"ND",$D197&lt;&gt;"ND",)),0.5*$F196,$D196),"ND"))</f>
        <v>0.9</v>
      </c>
      <c r="L197" s="258" t="str">
        <f aca="false">IF($I197="ND","ND",IF($C$11="Yes",IF(AND($D197="ND",OR($C196&lt;&gt;"ND",$D196&lt;&gt;"ND",$C197&lt;&gt;"ND",)),0.5*$F197,$D197),"ND"))</f>
        <v>ND</v>
      </c>
      <c r="M197" s="305" t="n">
        <f aca="false">IF(K197="ND","ND",IF(D198="ND",K197*J196*0.0000416,MAX(0,(K197*J196*0.0000416-(D198*J196*0.0000416*IF(D$9="NA",1,C$9/D$9))))))</f>
        <v>0.00176384</v>
      </c>
      <c r="N197" s="305" t="str">
        <f aca="false">IF(L197="ND","ND",IF(D198="ND",L197*J196*0.0000416,MAX(0,(L197*J196*0.0000416-(D198*J196*0.0000416*IF(D$9="NA",1,C$9/D$9))))))</f>
        <v>ND</v>
      </c>
      <c r="O197" s="305" t="n">
        <f aca="false">IF(M197="ND","ND",M197/C$9)</f>
        <v>0.00200664391353811</v>
      </c>
      <c r="P197" s="314" t="str">
        <f aca="false">IF(N197="ND","ND",N197/C$9)</f>
        <v>ND</v>
      </c>
      <c r="Q197" s="313" t="n">
        <f aca="false">IF(O197="ND","ND",(O197*(2.20462*10^-6)*$C$8))</f>
        <v>3.05210488263134E-007</v>
      </c>
      <c r="R197" s="305" t="str">
        <f aca="false">IF(P197="ND","ND",(P197*(2.20462*10^-6)*$C$8))</f>
        <v>ND</v>
      </c>
      <c r="S197" s="313" t="n">
        <f aca="false">IF(Q197="ND","ND",(Q197/$C$6))</f>
        <v>3.05210488263134E-007</v>
      </c>
      <c r="T197" s="313" t="str">
        <f aca="false">IF(R197="ND","ND",(R197/$C$6))</f>
        <v>ND</v>
      </c>
      <c r="U197" s="305" t="n">
        <f aca="false">IF(Q197="ND","ND",(Q197/$C$7))</f>
        <v>6.17221523269654E-007</v>
      </c>
      <c r="V197" s="305" t="str">
        <f aca="false">IF(R197="ND","ND",(R197/$C$7))</f>
        <v>ND</v>
      </c>
      <c r="W197" s="332"/>
      <c r="X197" s="333"/>
      <c r="Y197" s="305" t="str">
        <f aca="false">IF(C$10="No","Not Applicable",IF(X196="ND",(F196*J196*0.0000416),"--"))</f>
        <v>--</v>
      </c>
      <c r="Z197" s="305" t="str">
        <f aca="false">IF(C$11="No","Not Applicable",IF(X196="ND",(F197*J196*0.0000416),"--"))</f>
        <v>Not Applicable</v>
      </c>
      <c r="AA197" s="333"/>
      <c r="AB197" s="305" t="str">
        <f aca="false">IF($Y197="--","--",IF($Y197="Not Applicable","Not Applicable",$Y197/$C$9*$C$8*(0.00000220462)/$C$6))</f>
        <v>--</v>
      </c>
      <c r="AC197" s="305" t="str">
        <f aca="false">IF($Z197="--","--",IF($Z197="Not Applicable","Not Applicable",$Z197/$C$9*$C$8*(0.00000220462)/$C$6))</f>
        <v>Not Applicable</v>
      </c>
      <c r="AD197" s="305" t="str">
        <f aca="false">IF($Y197="--","--",IF($Y197="Not Applicable","Not Applicable",$Y197/$C$9*$C$8*(0.00000220462)/$C$7))</f>
        <v>--</v>
      </c>
      <c r="AE197" s="305" t="str">
        <f aca="false">IF($Z197="--","--",IF($Z197="Not Applicable","Not Applicable",$Z197/$C$9*$C$8*(0.00000220462)/$C$7))</f>
        <v>Not Applicable</v>
      </c>
      <c r="AF197" s="135"/>
      <c r="AG197" s="83"/>
      <c r="AH197" s="416"/>
    </row>
    <row r="198" customFormat="false" ht="12.75" hidden="false" customHeight="false" outlineLevel="0" collapsed="false">
      <c r="A198" s="115"/>
      <c r="B198" s="50" t="s">
        <v>10</v>
      </c>
      <c r="C198" s="336" t="n">
        <v>0.5</v>
      </c>
      <c r="D198" s="336" t="n">
        <v>0.5</v>
      </c>
      <c r="E198" s="310" t="s">
        <v>51</v>
      </c>
      <c r="F198" s="598" t="s">
        <v>51</v>
      </c>
      <c r="G198" s="105"/>
      <c r="H198" s="115"/>
      <c r="I198" s="49" t="s">
        <v>51</v>
      </c>
      <c r="J198" s="271"/>
      <c r="K198" s="340" t="s">
        <v>51</v>
      </c>
      <c r="L198" s="340" t="s">
        <v>51</v>
      </c>
      <c r="M198" s="320" t="s">
        <v>51</v>
      </c>
      <c r="N198" s="319" t="s">
        <v>51</v>
      </c>
      <c r="O198" s="320" t="s">
        <v>51</v>
      </c>
      <c r="P198" s="319" t="s">
        <v>51</v>
      </c>
      <c r="Q198" s="341" t="s">
        <v>51</v>
      </c>
      <c r="R198" s="320" t="s">
        <v>51</v>
      </c>
      <c r="S198" s="341" t="s">
        <v>51</v>
      </c>
      <c r="T198" s="341" t="s">
        <v>51</v>
      </c>
      <c r="U198" s="341" t="s">
        <v>51</v>
      </c>
      <c r="V198" s="320" t="s">
        <v>51</v>
      </c>
      <c r="W198" s="332"/>
      <c r="X198" s="333"/>
      <c r="Y198" s="320" t="s">
        <v>51</v>
      </c>
      <c r="Z198" s="320" t="s">
        <v>51</v>
      </c>
      <c r="AA198" s="333"/>
      <c r="AB198" s="320" t="s">
        <v>51</v>
      </c>
      <c r="AC198" s="320" t="s">
        <v>51</v>
      </c>
      <c r="AD198" s="341" t="s">
        <v>51</v>
      </c>
      <c r="AE198" s="341" t="s">
        <v>51</v>
      </c>
      <c r="AF198" s="135"/>
      <c r="AG198" s="83"/>
      <c r="AH198" s="416"/>
    </row>
    <row r="199" customFormat="false" ht="12.75" hidden="false" customHeight="true" outlineLevel="0" collapsed="false">
      <c r="A199" s="115" t="s">
        <v>341</v>
      </c>
      <c r="B199" s="595" t="s">
        <v>741</v>
      </c>
      <c r="C199" s="451" t="s">
        <v>714</v>
      </c>
      <c r="D199" s="451" t="s">
        <v>714</v>
      </c>
      <c r="E199" s="454" t="n">
        <v>0.07</v>
      </c>
      <c r="F199" s="455" t="n">
        <v>0.07</v>
      </c>
      <c r="G199" s="105"/>
      <c r="H199" s="115" t="s">
        <v>341</v>
      </c>
      <c r="I199" s="327" t="n">
        <f aca="false">B$5</f>
        <v>1</v>
      </c>
      <c r="J199" s="271" t="n">
        <v>104</v>
      </c>
      <c r="K199" s="329" t="str">
        <f aca="false">IF($I199="ND","ND",IF($B$10="Yes",IF(AND($C199="ND",OR($D199&lt;&gt;"ND",$C200&lt;&gt;"ND",$D200&lt;&gt;"ND",)),0.5*$E199,$C199),"ND"))</f>
        <v>ND</v>
      </c>
      <c r="L199" s="329" t="str">
        <f aca="false">IF($I199="ND","ND",IF($B$11="Yes",IF(AND($C200="ND",OR($C199&lt;&gt;"ND",$D199&lt;&gt;"ND",$D200&lt;&gt;"ND",)),0.5*$E200,$C200),"ND"))</f>
        <v>ND</v>
      </c>
      <c r="M199" s="330" t="str">
        <f aca="false">IF(K199="ND","ND",IF(C201="ND",K199*J199*0.0000416,MAX(0,(K199*J199*0.0000416-(C201*J199*0.0000416*IF(D$9="NA",1,B$9/D$9))))))</f>
        <v>ND</v>
      </c>
      <c r="N199" s="599" t="str">
        <f aca="false">IF(L199="ND","ND",IF(C201="ND",L199*J199*0.0000416,MAX(0,(L199*J199*0.0000416-(C201*J199*0.0000416*IF(D$9="NA",1,B$9/D$9))))))</f>
        <v>ND</v>
      </c>
      <c r="O199" s="330" t="str">
        <f aca="false">IF(M199="ND","ND",M199/B$9)</f>
        <v>ND</v>
      </c>
      <c r="P199" s="334" t="str">
        <f aca="false">IF(N199="ND","ND",N199/B$9)</f>
        <v>ND</v>
      </c>
      <c r="Q199" s="331" t="str">
        <f aca="false">IF(O199="ND","ND",(O199*(2.20462*10^-6)*$B$8))</f>
        <v>ND</v>
      </c>
      <c r="R199" s="330" t="str">
        <f aca="false">IF(P199="ND","ND",(P199*(2.20462*10^-6)*$B$8))</f>
        <v>ND</v>
      </c>
      <c r="S199" s="331" t="str">
        <f aca="false">IF(Q199="ND","ND",(Q199/$B$6))</f>
        <v>ND</v>
      </c>
      <c r="T199" s="331" t="str">
        <f aca="false">IF(R199="ND","ND",(R199/$B$6))</f>
        <v>ND</v>
      </c>
      <c r="U199" s="330" t="str">
        <f aca="false">IF(Q199="ND","ND",(Q199/$B$7))</f>
        <v>ND</v>
      </c>
      <c r="V199" s="330" t="str">
        <f aca="false">IF(R199="ND","ND",(R199/$B$7))</f>
        <v>ND</v>
      </c>
      <c r="W199" s="332" t="str">
        <f aca="false">IF(AND(S199="ND",T199="ND",S200="ND",T200="ND"),"ND",AVERAGE(S199:T200))</f>
        <v>ND</v>
      </c>
      <c r="X199" s="333" t="str">
        <f aca="false">IF(AND(U199="ND",V199="ND",U200="ND",V200="ND"),"ND",AVERAGE(U199:V200))</f>
        <v>ND</v>
      </c>
      <c r="Y199" s="330" t="n">
        <f aca="false">IF(B$10="No","Not Applicable",IF(X199="ND",(E199*J199*0.0000416),"--"))</f>
        <v>0.000302848</v>
      </c>
      <c r="Z199" s="330" t="str">
        <f aca="false">IF(B$11="No","Not Applicable",IF(X199="ND",(E200*J199*0.0000416),"--"))</f>
        <v>Not Applicable</v>
      </c>
      <c r="AA199" s="333" t="n">
        <f aca="false">IF(X199="ND",MIN(Y199:Z200),"--")</f>
        <v>0.000302848</v>
      </c>
      <c r="AB199" s="330" t="n">
        <f aca="false">IF($Y199="--","--",IF($Y199="Not Applicable","Not Applicable",$Y199/$B$9*$B$8*(0.00000220462)/$B$6))</f>
        <v>5.3561829191926E-008</v>
      </c>
      <c r="AC199" s="330" t="str">
        <f aca="false">IF($Z199="--","--",IF($Z199="Not Applicable","Not Applicable",$Z199/B$9*$B$8*(0.0000022046)/$B$6))</f>
        <v>Not Applicable</v>
      </c>
      <c r="AD199" s="330" t="n">
        <f aca="false">IF($Y199="--","--",IF($Y199="Not Applicable","Not Applicable",$Y199/$B$9*$B$8*(0.00000220462)/$B$7))</f>
        <v>1.08317096149224E-007</v>
      </c>
      <c r="AE199" s="330" t="str">
        <f aca="false">IF($Z199="--","--",IF($Z199="Not Applicable","Not Applicable",$Z199/B$9*$B$8*(0.0000022046)/$B$7))</f>
        <v>Not Applicable</v>
      </c>
      <c r="AF199" s="135" t="n">
        <f aca="false">IF(W199="ND",MIN(AB199:AC201),"--")</f>
        <v>5.24040649659344E-008</v>
      </c>
      <c r="AG199" s="83" t="n">
        <f aca="false">IF(X199="ND",MIN(AD199:AE201),"--")</f>
        <v>1.05975770976488E-007</v>
      </c>
      <c r="AH199" s="416" t="str">
        <f aca="false">IF(AND(K199="ND",K200="ND"),"ND",(K199-K200)/AVERAGE(K199:K200))</f>
        <v>ND</v>
      </c>
    </row>
    <row r="200" customFormat="false" ht="12.75" hidden="false" customHeight="false" outlineLevel="0" collapsed="false">
      <c r="A200" s="115"/>
      <c r="B200" s="388" t="s">
        <v>742</v>
      </c>
      <c r="C200" s="322" t="s">
        <v>714</v>
      </c>
      <c r="D200" s="322" t="s">
        <v>714</v>
      </c>
      <c r="E200" s="310" t="s">
        <v>714</v>
      </c>
      <c r="F200" s="597" t="s">
        <v>714</v>
      </c>
      <c r="G200" s="105"/>
      <c r="H200" s="115"/>
      <c r="I200" s="309" t="n">
        <f aca="false">C$5</f>
        <v>2</v>
      </c>
      <c r="J200" s="271"/>
      <c r="K200" s="258" t="str">
        <f aca="false">IF($I200="ND","ND",IF($C$10="Yes",IF(AND($D199="ND",OR($C199&lt;&gt;"ND",$C200&lt;&gt;"ND",$D200&lt;&gt;"ND",)),0.5*$F199,$D199),"ND"))</f>
        <v>ND</v>
      </c>
      <c r="L200" s="258" t="str">
        <f aca="false">IF($I200="ND","ND",IF($C$11="Yes",IF(AND($D200="ND",OR($C199&lt;&gt;"ND",$D199&lt;&gt;"ND",$C200&lt;&gt;"ND",)),0.5*$F200,$D200),"ND"))</f>
        <v>ND</v>
      </c>
      <c r="M200" s="305" t="str">
        <f aca="false">IF(K200="ND","ND",IF(D201="ND",K200*J199*0.0000416,MAX(0,(K200*J199*0.0000416-(D201*J199*0.0000416*IF(D$9="NA",1,C$9/D$9))))))</f>
        <v>ND</v>
      </c>
      <c r="N200" s="305" t="str">
        <f aca="false">IF(L200="ND","ND",IF(D201="ND",L200*J199*0.0000416,MAX(0,(L200*J199*0.0000416-(D201*J199*0.0000416*IF(D$9="NA",1,C$9/D$9))))))</f>
        <v>ND</v>
      </c>
      <c r="O200" s="305" t="str">
        <f aca="false">IF(M200="ND","ND",M200/C$9)</f>
        <v>ND</v>
      </c>
      <c r="P200" s="314" t="str">
        <f aca="false">IF(N200="ND","ND",N200/C$9)</f>
        <v>ND</v>
      </c>
      <c r="Q200" s="313" t="str">
        <f aca="false">IF(O200="ND","ND",(O200*(2.20462*10^-6)*$C$8))</f>
        <v>ND</v>
      </c>
      <c r="R200" s="305" t="str">
        <f aca="false">IF(P200="ND","ND",(P200*(2.20462*10^-6)*$C$8))</f>
        <v>ND</v>
      </c>
      <c r="S200" s="313" t="str">
        <f aca="false">IF(Q200="ND","ND",(Q200/$C$6))</f>
        <v>ND</v>
      </c>
      <c r="T200" s="313" t="str">
        <f aca="false">IF(R200="ND","ND",(R200/$C$6))</f>
        <v>ND</v>
      </c>
      <c r="U200" s="305" t="str">
        <f aca="false">IF(Q200="ND","ND",(Q200/$C$7))</f>
        <v>ND</v>
      </c>
      <c r="V200" s="305" t="str">
        <f aca="false">IF(R200="ND","ND",(R200/$C$7))</f>
        <v>ND</v>
      </c>
      <c r="W200" s="332"/>
      <c r="X200" s="333"/>
      <c r="Y200" s="305" t="n">
        <f aca="false">IF(C$10="No","Not Applicable",IF(X199="ND",(F199*J199*0.0000416),"--"))</f>
        <v>0.000302848</v>
      </c>
      <c r="Z200" s="305" t="str">
        <f aca="false">IF(C$11="No","Not Applicable",IF(X199="ND",(F200*J199*0.0000416),"--"))</f>
        <v>Not Applicable</v>
      </c>
      <c r="AA200" s="333"/>
      <c r="AB200" s="305" t="n">
        <f aca="false">IF($Y200="--","--",IF($Y200="Not Applicable","Not Applicable",$Y200/$C$9*$C$8*(0.00000220462)/$C$6))</f>
        <v>5.24040649659344E-008</v>
      </c>
      <c r="AC200" s="305" t="str">
        <f aca="false">IF($Z200="--","--",IF($Z200="Not Applicable","Not Applicable",$Z200/$C$9*$C$8*(0.00000220462)/$C$6))</f>
        <v>Not Applicable</v>
      </c>
      <c r="AD200" s="305" t="n">
        <f aca="false">IF($Y200="--","--",IF($Y200="Not Applicable","Not Applicable",$Y200/$C$9*$C$8*(0.00000220462)/$C$7))</f>
        <v>1.05975770976488E-007</v>
      </c>
      <c r="AE200" s="305" t="str">
        <f aca="false">IF($Z200="--","--",IF($Z200="Not Applicable","Not Applicable",$Z200/$C$9*$C$8*(0.00000220462)/$C$7))</f>
        <v>Not Applicable</v>
      </c>
      <c r="AF200" s="135"/>
      <c r="AG200" s="83"/>
      <c r="AH200" s="416"/>
    </row>
    <row r="201" customFormat="false" ht="12.75" hidden="false" customHeight="false" outlineLevel="0" collapsed="false">
      <c r="A201" s="115"/>
      <c r="B201" s="50" t="s">
        <v>10</v>
      </c>
      <c r="C201" s="336" t="s">
        <v>714</v>
      </c>
      <c r="D201" s="336" t="s">
        <v>714</v>
      </c>
      <c r="E201" s="310" t="n">
        <v>0.07</v>
      </c>
      <c r="F201" s="598" t="n">
        <v>0.07</v>
      </c>
      <c r="G201" s="105"/>
      <c r="H201" s="115"/>
      <c r="I201" s="49" t="s">
        <v>51</v>
      </c>
      <c r="J201" s="271"/>
      <c r="K201" s="340" t="s">
        <v>51</v>
      </c>
      <c r="L201" s="340" t="s">
        <v>51</v>
      </c>
      <c r="M201" s="320" t="s">
        <v>51</v>
      </c>
      <c r="N201" s="319" t="s">
        <v>51</v>
      </c>
      <c r="O201" s="320" t="s">
        <v>51</v>
      </c>
      <c r="P201" s="319" t="s">
        <v>51</v>
      </c>
      <c r="Q201" s="341" t="s">
        <v>51</v>
      </c>
      <c r="R201" s="320" t="s">
        <v>51</v>
      </c>
      <c r="S201" s="341" t="s">
        <v>51</v>
      </c>
      <c r="T201" s="341" t="s">
        <v>51</v>
      </c>
      <c r="U201" s="341" t="s">
        <v>51</v>
      </c>
      <c r="V201" s="320" t="s">
        <v>51</v>
      </c>
      <c r="W201" s="332"/>
      <c r="X201" s="333"/>
      <c r="Y201" s="320" t="s">
        <v>51</v>
      </c>
      <c r="Z201" s="320" t="s">
        <v>51</v>
      </c>
      <c r="AA201" s="333"/>
      <c r="AB201" s="320" t="s">
        <v>51</v>
      </c>
      <c r="AC201" s="320" t="s">
        <v>51</v>
      </c>
      <c r="AD201" s="341" t="s">
        <v>51</v>
      </c>
      <c r="AE201" s="341" t="s">
        <v>51</v>
      </c>
      <c r="AF201" s="135"/>
      <c r="AG201" s="83"/>
      <c r="AH201" s="416"/>
    </row>
    <row r="202" s="105" customFormat="true" ht="12.75" hidden="false" customHeight="true" outlineLevel="0" collapsed="false">
      <c r="A202" s="574" t="s">
        <v>104</v>
      </c>
      <c r="B202" s="595" t="s">
        <v>741</v>
      </c>
      <c r="C202" s="451" t="s">
        <v>714</v>
      </c>
      <c r="D202" s="451" t="s">
        <v>714</v>
      </c>
      <c r="E202" s="454" t="n">
        <v>0.05</v>
      </c>
      <c r="F202" s="455" t="n">
        <v>0.05</v>
      </c>
      <c r="H202" s="574" t="s">
        <v>104</v>
      </c>
      <c r="I202" s="327" t="n">
        <f aca="false">B$5</f>
        <v>1</v>
      </c>
      <c r="J202" s="601" t="n">
        <v>252.73</v>
      </c>
      <c r="K202" s="329" t="str">
        <f aca="false">IF($I202="ND","ND",IF($B$10="Yes",IF(AND($C202="ND",OR($D202&lt;&gt;"ND",$C203&lt;&gt;"ND",$D203&lt;&gt;"ND",)),0.5*$E202,$C202),"ND"))</f>
        <v>ND</v>
      </c>
      <c r="L202" s="329" t="str">
        <f aca="false">IF($I202="ND","ND",IF($B$11="Yes",IF(AND($C203="ND",OR($C202&lt;&gt;"ND",$D202&lt;&gt;"ND",$D203&lt;&gt;"ND",)),0.5*$E203,$C203),"ND"))</f>
        <v>ND</v>
      </c>
      <c r="M202" s="330" t="str">
        <f aca="false">IF(K202="ND","ND",IF(C204="ND",K202*J202*0.0000416,MAX(0,(K202*J202*0.0000416-(C204*J202*0.0000416*IF(D$9="NA",1,B$9/D$9))))))</f>
        <v>ND</v>
      </c>
      <c r="N202" s="599" t="str">
        <f aca="false">IF(L202="ND","ND",IF(C204="ND",L202*J202*0.0000416,MAX(0,(L202*J202*0.0000416-(C204*J202*0.0000416*IF(D$9="NA",1,B$9/D$9))))))</f>
        <v>ND</v>
      </c>
      <c r="O202" s="330" t="str">
        <f aca="false">IF(M202="ND","ND",M202/B$9)</f>
        <v>ND</v>
      </c>
      <c r="P202" s="334" t="str">
        <f aca="false">IF(N202="ND","ND",N202/B$9)</f>
        <v>ND</v>
      </c>
      <c r="Q202" s="331" t="str">
        <f aca="false">IF(O202="ND","ND",(O202*(2.20462*10^-6)*$B$8))</f>
        <v>ND</v>
      </c>
      <c r="R202" s="330" t="str">
        <f aca="false">IF(P202="ND","ND",(P202*(2.20462*10^-6)*$B$8))</f>
        <v>ND</v>
      </c>
      <c r="S202" s="331" t="str">
        <f aca="false">IF(Q202="ND","ND",(Q202/$B$6))</f>
        <v>ND</v>
      </c>
      <c r="T202" s="331" t="str">
        <f aca="false">IF(R202="ND","ND",(R202/$B$6))</f>
        <v>ND</v>
      </c>
      <c r="U202" s="330" t="str">
        <f aca="false">IF(Q202="ND","ND",(Q202/$B$7))</f>
        <v>ND</v>
      </c>
      <c r="V202" s="330" t="str">
        <f aca="false">IF(R202="ND","ND",(R202/$B$7))</f>
        <v>ND</v>
      </c>
      <c r="W202" s="332" t="str">
        <f aca="false">IF(AND(S202="ND",T202="ND",S203="ND",T203="ND"),"ND",AVERAGE(S202:T203))</f>
        <v>ND</v>
      </c>
      <c r="X202" s="333" t="str">
        <f aca="false">IF(AND(U202="ND",V202="ND",U203="ND",V203="ND"),"ND",AVERAGE(U202:V203))</f>
        <v>ND</v>
      </c>
      <c r="Y202" s="330" t="n">
        <f aca="false">IF(B$10="No","Not Applicable",IF(X202="ND",(E202*J202*0.0000416),"--"))</f>
        <v>0.0005256784</v>
      </c>
      <c r="Z202" s="330" t="str">
        <f aca="false">IF(B$11="No","Not Applicable",IF(X202="ND",(E203*J202*0.0000416),"--"))</f>
        <v>Not Applicable</v>
      </c>
      <c r="AA202" s="333" t="n">
        <f aca="false">IF(X202="ND",MIN(Y202:Z203),"--")</f>
        <v>0.0005256784</v>
      </c>
      <c r="AB202" s="330" t="n">
        <f aca="false">IF($Y202="--","--",IF($Y202="Not Applicable","Not Applicable",$Y202/$B$9*$B$8*(0.00000220462)/$B$6))</f>
        <v>9.29717107944742E-008</v>
      </c>
      <c r="AC202" s="330" t="str">
        <f aca="false">IF($Z202="--","--",IF($Z202="Not Applicable","Not Applicable",$Z202/B$9*$B$8*(0.0000022046)/$B$6))</f>
        <v>Not Applicable</v>
      </c>
      <c r="AD202" s="330" t="n">
        <f aca="false">IF($Y202="--","--",IF($Y202="Not Applicable","Not Applicable",$Y202/$B$9*$B$8*(0.00000220462)/$B$7))</f>
        <v>1.88014970534295E-007</v>
      </c>
      <c r="AE202" s="330" t="str">
        <f aca="false">IF($Z202="--","--",IF($Z202="Not Applicable","Not Applicable",$Z202/B$9*$B$8*(0.0000022046)/$B$7))</f>
        <v>Not Applicable</v>
      </c>
      <c r="AF202" s="135" t="n">
        <f aca="false">IF(W202="ND",MIN(AB202:AC204),"--")</f>
        <v>9.09620833711579E-008</v>
      </c>
      <c r="AG202" s="83" t="n">
        <f aca="false">IF(X202="ND",MIN(AD202:AE204),"--")</f>
        <v>1.83950938179174E-007</v>
      </c>
      <c r="AH202" s="416" t="str">
        <f aca="false">IF(AND(K202="ND",K203="ND"),"ND",(K202-K203)/AVERAGE(K202:K203))</f>
        <v>ND</v>
      </c>
    </row>
    <row r="203" s="105" customFormat="true" ht="12.75" hidden="false" customHeight="false" outlineLevel="0" collapsed="false">
      <c r="A203" s="574"/>
      <c r="B203" s="388" t="s">
        <v>742</v>
      </c>
      <c r="C203" s="322" t="s">
        <v>714</v>
      </c>
      <c r="D203" s="322" t="s">
        <v>714</v>
      </c>
      <c r="E203" s="310" t="s">
        <v>714</v>
      </c>
      <c r="F203" s="597" t="s">
        <v>714</v>
      </c>
      <c r="H203" s="574"/>
      <c r="I203" s="309" t="n">
        <f aca="false">C$5</f>
        <v>2</v>
      </c>
      <c r="J203" s="601"/>
      <c r="K203" s="258" t="str">
        <f aca="false">IF($I203="ND","ND",IF($C$10="Yes",IF(AND($D202="ND",OR($C202&lt;&gt;"ND",$C203&lt;&gt;"ND",$D203&lt;&gt;"ND",)),0.5*$F202,$D202),"ND"))</f>
        <v>ND</v>
      </c>
      <c r="L203" s="258" t="str">
        <f aca="false">IF($I203="ND","ND",IF($C$11="Yes",IF(AND($D203="ND",OR($C202&lt;&gt;"ND",$D202&lt;&gt;"ND",$C203&lt;&gt;"ND",)),0.5*$F203,$D203),"ND"))</f>
        <v>ND</v>
      </c>
      <c r="M203" s="305" t="str">
        <f aca="false">IF(K203="ND","ND",IF(D204="ND",K203*J202*0.0000416,MAX(0,(K203*J202*0.0000416-(D204*J202*0.0000416*IF(D$9="NA",1,C$9/D$9))))))</f>
        <v>ND</v>
      </c>
      <c r="N203" s="305" t="str">
        <f aca="false">IF(L203="ND","ND",IF(D204="ND",L203*J202*0.0000416,MAX(0,(L203*J202*0.0000416-(D204*J202*0.0000416*IF(D$9="NA",1,C$9/D$9))))))</f>
        <v>ND</v>
      </c>
      <c r="O203" s="305" t="str">
        <f aca="false">IF(M203="ND","ND",M203/C$9)</f>
        <v>ND</v>
      </c>
      <c r="P203" s="314" t="str">
        <f aca="false">IF(N203="ND","ND",N203/C$9)</f>
        <v>ND</v>
      </c>
      <c r="Q203" s="313" t="str">
        <f aca="false">IF(O203="ND","ND",(O203*(2.20462*10^-6)*$C$8))</f>
        <v>ND</v>
      </c>
      <c r="R203" s="305" t="str">
        <f aca="false">IF(P203="ND","ND",(P203*(2.20462*10^-6)*$C$8))</f>
        <v>ND</v>
      </c>
      <c r="S203" s="313" t="str">
        <f aca="false">IF(Q203="ND","ND",(Q203/$C$6))</f>
        <v>ND</v>
      </c>
      <c r="T203" s="313" t="str">
        <f aca="false">IF(R203="ND","ND",(R203/$C$6))</f>
        <v>ND</v>
      </c>
      <c r="U203" s="305" t="str">
        <f aca="false">IF(Q203="ND","ND",(Q203/$C$7))</f>
        <v>ND</v>
      </c>
      <c r="V203" s="305" t="str">
        <f aca="false">IF(R203="ND","ND",(R203/$C$7))</f>
        <v>ND</v>
      </c>
      <c r="W203" s="332"/>
      <c r="X203" s="333"/>
      <c r="Y203" s="305" t="n">
        <f aca="false">IF(C$10="No","Not Applicable",IF(X202="ND",(F202*J202*0.0000416),"--"))</f>
        <v>0.0005256784</v>
      </c>
      <c r="Z203" s="305" t="str">
        <f aca="false">IF(C$11="No","Not Applicable",IF(X202="ND",(F203*J202*0.0000416),"--"))</f>
        <v>Not Applicable</v>
      </c>
      <c r="AA203" s="333"/>
      <c r="AB203" s="305" t="n">
        <f aca="false">IF($Y203="--","--",IF($Y203="Not Applicable","Not Applicable",$Y203/$C$9*$C$8*(0.00000220462)/$C$6))</f>
        <v>9.09620833711579E-008</v>
      </c>
      <c r="AC203" s="305" t="str">
        <f aca="false">IF($Z203="--","--",IF($Z203="Not Applicable","Not Applicable",$Z203/$C$9*$C$8*(0.00000220462)/$C$6))</f>
        <v>Not Applicable</v>
      </c>
      <c r="AD203" s="305" t="n">
        <f aca="false">IF($Y203="--","--",IF($Y203="Not Applicable","Not Applicable",$Y203/$C$9*$C$8*(0.00000220462)/$C$7))</f>
        <v>1.83950938179174E-007</v>
      </c>
      <c r="AE203" s="305" t="str">
        <f aca="false">IF($Z203="--","--",IF($Z203="Not Applicable","Not Applicable",$Z203/$C$9*$C$8*(0.00000220462)/$C$7))</f>
        <v>Not Applicable</v>
      </c>
      <c r="AF203" s="135"/>
      <c r="AG203" s="83"/>
      <c r="AH203" s="416"/>
    </row>
    <row r="204" s="105" customFormat="true" ht="12.75" hidden="false" customHeight="false" outlineLevel="0" collapsed="false">
      <c r="A204" s="574"/>
      <c r="B204" s="50" t="s">
        <v>10</v>
      </c>
      <c r="C204" s="336" t="s">
        <v>714</v>
      </c>
      <c r="D204" s="336" t="s">
        <v>714</v>
      </c>
      <c r="E204" s="310" t="n">
        <v>0.05</v>
      </c>
      <c r="F204" s="598" t="n">
        <v>0.05</v>
      </c>
      <c r="H204" s="574"/>
      <c r="I204" s="49" t="s">
        <v>51</v>
      </c>
      <c r="J204" s="601"/>
      <c r="K204" s="340" t="s">
        <v>51</v>
      </c>
      <c r="L204" s="340" t="s">
        <v>51</v>
      </c>
      <c r="M204" s="320" t="s">
        <v>51</v>
      </c>
      <c r="N204" s="319" t="s">
        <v>51</v>
      </c>
      <c r="O204" s="320" t="s">
        <v>51</v>
      </c>
      <c r="P204" s="319" t="s">
        <v>51</v>
      </c>
      <c r="Q204" s="341" t="s">
        <v>51</v>
      </c>
      <c r="R204" s="320" t="s">
        <v>51</v>
      </c>
      <c r="S204" s="341" t="s">
        <v>51</v>
      </c>
      <c r="T204" s="341" t="s">
        <v>51</v>
      </c>
      <c r="U204" s="341" t="s">
        <v>51</v>
      </c>
      <c r="V204" s="320" t="s">
        <v>51</v>
      </c>
      <c r="W204" s="332"/>
      <c r="X204" s="333"/>
      <c r="Y204" s="320" t="s">
        <v>51</v>
      </c>
      <c r="Z204" s="320" t="s">
        <v>51</v>
      </c>
      <c r="AA204" s="333"/>
      <c r="AB204" s="320" t="s">
        <v>51</v>
      </c>
      <c r="AC204" s="320" t="s">
        <v>51</v>
      </c>
      <c r="AD204" s="341" t="s">
        <v>51</v>
      </c>
      <c r="AE204" s="341" t="s">
        <v>51</v>
      </c>
      <c r="AF204" s="135"/>
      <c r="AG204" s="83"/>
      <c r="AH204" s="416"/>
    </row>
    <row r="205" s="105" customFormat="true" ht="12.75" hidden="false" customHeight="true" outlineLevel="0" collapsed="false">
      <c r="A205" s="574" t="s">
        <v>160</v>
      </c>
      <c r="B205" s="595" t="s">
        <v>741</v>
      </c>
      <c r="C205" s="451" t="s">
        <v>714</v>
      </c>
      <c r="D205" s="451" t="s">
        <v>714</v>
      </c>
      <c r="E205" s="454" t="n">
        <v>0.04</v>
      </c>
      <c r="F205" s="455" t="n">
        <v>0.04</v>
      </c>
      <c r="H205" s="574" t="s">
        <v>160</v>
      </c>
      <c r="I205" s="327" t="n">
        <f aca="false">B$5</f>
        <v>1</v>
      </c>
      <c r="J205" s="601" t="n">
        <v>120.19</v>
      </c>
      <c r="K205" s="329" t="str">
        <f aca="false">IF($I205="ND","ND",IF($B$10="Yes",IF(AND($C205="ND",OR($D205&lt;&gt;"ND",$C206&lt;&gt;"ND",$D206&lt;&gt;"ND",)),0.5*$E205,$C205),"ND"))</f>
        <v>ND</v>
      </c>
      <c r="L205" s="329" t="str">
        <f aca="false">IF($I205="ND","ND",IF($B$11="Yes",IF(AND($C206="ND",OR($C205&lt;&gt;"ND",$D205&lt;&gt;"ND",$D206&lt;&gt;"ND",)),0.5*$E206,$C206),"ND"))</f>
        <v>ND</v>
      </c>
      <c r="M205" s="330" t="str">
        <f aca="false">IF(K205="ND","ND",IF(C207="ND",K205*J205*0.0000416,MAX(0,(K205*J205*0.0000416-(C207*J205*0.0000416*IF(D$9="NA",1,B$9/D$9))))))</f>
        <v>ND</v>
      </c>
      <c r="N205" s="599" t="str">
        <f aca="false">IF(L205="ND","ND",IF(C207="ND",L205*J205*0.0000416,MAX(0,(L205*J205*0.0000416-(C207*J205*0.0000416*IF(D$9="NA",1,B$9/D$9))))))</f>
        <v>ND</v>
      </c>
      <c r="O205" s="330" t="str">
        <f aca="false">IF(M205="ND","ND",M205/B$9)</f>
        <v>ND</v>
      </c>
      <c r="P205" s="334" t="str">
        <f aca="false">IF(N205="ND","ND",N205/B$9)</f>
        <v>ND</v>
      </c>
      <c r="Q205" s="331" t="str">
        <f aca="false">IF(O205="ND","ND",(O205*(2.20462*10^-6)*$B$8))</f>
        <v>ND</v>
      </c>
      <c r="R205" s="330" t="str">
        <f aca="false">IF(P205="ND","ND",(P205*(2.20462*10^-6)*$B$8))</f>
        <v>ND</v>
      </c>
      <c r="S205" s="331" t="str">
        <f aca="false">IF(Q205="ND","ND",(Q205/$B$6))</f>
        <v>ND</v>
      </c>
      <c r="T205" s="331" t="str">
        <f aca="false">IF(R205="ND","ND",(R205/$B$6))</f>
        <v>ND</v>
      </c>
      <c r="U205" s="330" t="str">
        <f aca="false">IF(Q205="ND","ND",(Q205/$B$7))</f>
        <v>ND</v>
      </c>
      <c r="V205" s="330" t="str">
        <f aca="false">IF(R205="ND","ND",(R205/$B$7))</f>
        <v>ND</v>
      </c>
      <c r="W205" s="332" t="str">
        <f aca="false">IF(AND(S205="ND",T205="ND",S206="ND",T206="ND"),"ND",AVERAGE(S205:T206))</f>
        <v>ND</v>
      </c>
      <c r="X205" s="333" t="str">
        <f aca="false">IF(AND(U205="ND",V205="ND",U206="ND",V206="ND"),"ND",AVERAGE(U205:V206))</f>
        <v>ND</v>
      </c>
      <c r="Y205" s="330" t="n">
        <f aca="false">IF(B$10="No","Not Applicable",IF(X205="ND",(E205*J205*0.0000416),"--"))</f>
        <v>0.00019999616</v>
      </c>
      <c r="Z205" s="330" t="str">
        <f aca="false">IF(B$11="No","Not Applicable",IF(X205="ND",(E206*J205*0.0000416),"--"))</f>
        <v>Not Applicable</v>
      </c>
      <c r="AA205" s="333" t="n">
        <f aca="false">IF(X205="ND",MIN(Y205:Z206),"--")</f>
        <v>0.00019999616</v>
      </c>
      <c r="AB205" s="330" t="n">
        <f aca="false">IF($Y205="--","--",IF($Y205="Not Applicable","Not Applicable",$Y205/$B$9*$B$8*(0.00000220462)/$B$6))</f>
        <v>3.53714079702065E-008</v>
      </c>
      <c r="AC205" s="330" t="str">
        <f aca="false">IF($Z205="--","--",IF($Z205="Not Applicable","Not Applicable",$Z205/B$9*$B$8*(0.0000022046)/$B$6))</f>
        <v>Not Applicable</v>
      </c>
      <c r="AD205" s="330" t="n">
        <f aca="false">IF($Y205="--","--",IF($Y205="Not Applicable","Not Applicable",$Y205/$B$9*$B$8*(0.00000220462)/$B$7))</f>
        <v>7.15309438800837E-008</v>
      </c>
      <c r="AE205" s="330" t="str">
        <f aca="false">IF($Z205="--","--",IF($Z205="Not Applicable","Not Applicable",$Z205/B$9*$B$8*(0.0000022046)/$B$7))</f>
        <v>Not Applicable</v>
      </c>
      <c r="AF205" s="135" t="n">
        <f aca="false">IF(W205="ND",MIN(AB205:AC207),"--")</f>
        <v>3.4606838287119E-008</v>
      </c>
      <c r="AG205" s="83" t="n">
        <f aca="false">IF(X205="ND",MIN(AD205:AE207),"--")</f>
        <v>6.99847687563959E-008</v>
      </c>
      <c r="AH205" s="416" t="str">
        <f aca="false">IF(AND(K205="ND",K206="ND"),"ND",(K205-K206)/AVERAGE(K205:K206))</f>
        <v>ND</v>
      </c>
    </row>
    <row r="206" s="105" customFormat="true" ht="12.75" hidden="false" customHeight="false" outlineLevel="0" collapsed="false">
      <c r="A206" s="574"/>
      <c r="B206" s="388" t="s">
        <v>742</v>
      </c>
      <c r="C206" s="322" t="s">
        <v>714</v>
      </c>
      <c r="D206" s="322" t="s">
        <v>714</v>
      </c>
      <c r="E206" s="310" t="s">
        <v>714</v>
      </c>
      <c r="F206" s="597" t="s">
        <v>714</v>
      </c>
      <c r="H206" s="574"/>
      <c r="I206" s="309" t="n">
        <f aca="false">C$5</f>
        <v>2</v>
      </c>
      <c r="J206" s="601"/>
      <c r="K206" s="258" t="str">
        <f aca="false">IF($I206="ND","ND",IF($C$10="Yes",IF(AND($D205="ND",OR($C205&lt;&gt;"ND",$C206&lt;&gt;"ND",$D206&lt;&gt;"ND",)),0.5*$F205,$D205),"ND"))</f>
        <v>ND</v>
      </c>
      <c r="L206" s="258" t="str">
        <f aca="false">IF($I206="ND","ND",IF($C$11="Yes",IF(AND($D206="ND",OR($C205&lt;&gt;"ND",$D205&lt;&gt;"ND",$C206&lt;&gt;"ND",)),0.5*$F206,$D206),"ND"))</f>
        <v>ND</v>
      </c>
      <c r="M206" s="305" t="str">
        <f aca="false">IF(K206="ND","ND",IF(D207="ND",K206*J205*0.0000416,MAX(0,(K206*J205*0.0000416-(D207*J205*0.0000416*IF(D$9="NA",1,C$9/D$9))))))</f>
        <v>ND</v>
      </c>
      <c r="N206" s="305" t="str">
        <f aca="false">IF(L206="ND","ND",IF(D207="ND",L206*J205*0.0000416,MAX(0,(L206*J205*0.0000416-(D207*J205*0.0000416*IF(D$9="NA",1,C$9/D$9))))))</f>
        <v>ND</v>
      </c>
      <c r="O206" s="305" t="str">
        <f aca="false">IF(M206="ND","ND",M206/C$9)</f>
        <v>ND</v>
      </c>
      <c r="P206" s="314" t="str">
        <f aca="false">IF(N206="ND","ND",N206/C$9)</f>
        <v>ND</v>
      </c>
      <c r="Q206" s="313" t="str">
        <f aca="false">IF(O206="ND","ND",(O206*(2.20462*10^-6)*$C$8))</f>
        <v>ND</v>
      </c>
      <c r="R206" s="305" t="str">
        <f aca="false">IF(P206="ND","ND",(P206*(2.20462*10^-6)*$C$8))</f>
        <v>ND</v>
      </c>
      <c r="S206" s="313" t="str">
        <f aca="false">IF(Q206="ND","ND",(Q206/$C$6))</f>
        <v>ND</v>
      </c>
      <c r="T206" s="313" t="str">
        <f aca="false">IF(R206="ND","ND",(R206/$C$6))</f>
        <v>ND</v>
      </c>
      <c r="U206" s="305" t="str">
        <f aca="false">IF(Q206="ND","ND",(Q206/$C$7))</f>
        <v>ND</v>
      </c>
      <c r="V206" s="305" t="str">
        <f aca="false">IF(R206="ND","ND",(R206/$C$7))</f>
        <v>ND</v>
      </c>
      <c r="W206" s="332"/>
      <c r="X206" s="333"/>
      <c r="Y206" s="305" t="n">
        <f aca="false">IF(C$10="No","Not Applicable",IF(X205="ND",(F205*J205*0.0000416),"--"))</f>
        <v>0.00019999616</v>
      </c>
      <c r="Z206" s="305" t="str">
        <f aca="false">IF(C$11="No","Not Applicable",IF(X205="ND",(F206*J205*0.0000416),"--"))</f>
        <v>Not Applicable</v>
      </c>
      <c r="AA206" s="333"/>
      <c r="AB206" s="305" t="n">
        <f aca="false">IF($Y206="--","--",IF($Y206="Not Applicable","Not Applicable",$Y206/$C$9*$C$8*(0.00000220462)/$C$6))</f>
        <v>3.4606838287119E-008</v>
      </c>
      <c r="AC206" s="305" t="str">
        <f aca="false">IF($Z206="--","--",IF($Z206="Not Applicable","Not Applicable",$Z206/$C$9*$C$8*(0.00000220462)/$C$6))</f>
        <v>Not Applicable</v>
      </c>
      <c r="AD206" s="305" t="n">
        <f aca="false">IF($Y206="--","--",IF($Y206="Not Applicable","Not Applicable",$Y206/$C$9*$C$8*(0.00000220462)/$C$7))</f>
        <v>6.99847687563959E-008</v>
      </c>
      <c r="AE206" s="305" t="str">
        <f aca="false">IF($Z206="--","--",IF($Z206="Not Applicable","Not Applicable",$Z206/$C$9*$C$8*(0.00000220462)/$C$7))</f>
        <v>Not Applicable</v>
      </c>
      <c r="AF206" s="135"/>
      <c r="AG206" s="83"/>
      <c r="AH206" s="416"/>
    </row>
    <row r="207" s="105" customFormat="true" ht="12.75" hidden="false" customHeight="false" outlineLevel="0" collapsed="false">
      <c r="A207" s="574"/>
      <c r="B207" s="50" t="s">
        <v>10</v>
      </c>
      <c r="C207" s="336" t="s">
        <v>714</v>
      </c>
      <c r="D207" s="336" t="s">
        <v>714</v>
      </c>
      <c r="E207" s="310" t="n">
        <v>0.04</v>
      </c>
      <c r="F207" s="598" t="n">
        <v>0.04</v>
      </c>
      <c r="H207" s="574"/>
      <c r="I207" s="49" t="s">
        <v>51</v>
      </c>
      <c r="J207" s="601"/>
      <c r="K207" s="340" t="s">
        <v>51</v>
      </c>
      <c r="L207" s="340" t="s">
        <v>51</v>
      </c>
      <c r="M207" s="320" t="s">
        <v>51</v>
      </c>
      <c r="N207" s="319" t="s">
        <v>51</v>
      </c>
      <c r="O207" s="320" t="s">
        <v>51</v>
      </c>
      <c r="P207" s="319" t="s">
        <v>51</v>
      </c>
      <c r="Q207" s="341" t="s">
        <v>51</v>
      </c>
      <c r="R207" s="320" t="s">
        <v>51</v>
      </c>
      <c r="S207" s="341" t="s">
        <v>51</v>
      </c>
      <c r="T207" s="341" t="s">
        <v>51</v>
      </c>
      <c r="U207" s="341" t="s">
        <v>51</v>
      </c>
      <c r="V207" s="320" t="s">
        <v>51</v>
      </c>
      <c r="W207" s="332"/>
      <c r="X207" s="333"/>
      <c r="Y207" s="320" t="s">
        <v>51</v>
      </c>
      <c r="Z207" s="320" t="s">
        <v>51</v>
      </c>
      <c r="AA207" s="333"/>
      <c r="AB207" s="320" t="s">
        <v>51</v>
      </c>
      <c r="AC207" s="320" t="s">
        <v>51</v>
      </c>
      <c r="AD207" s="341" t="s">
        <v>51</v>
      </c>
      <c r="AE207" s="341" t="s">
        <v>51</v>
      </c>
      <c r="AF207" s="135"/>
      <c r="AG207" s="83"/>
      <c r="AH207" s="416"/>
    </row>
    <row r="208" customFormat="false" ht="12.75" hidden="false" customHeight="true" outlineLevel="0" collapsed="false">
      <c r="A208" s="115" t="s">
        <v>351</v>
      </c>
      <c r="B208" s="595" t="s">
        <v>741</v>
      </c>
      <c r="C208" s="451" t="s">
        <v>714</v>
      </c>
      <c r="D208" s="451" t="s">
        <v>714</v>
      </c>
      <c r="E208" s="454" t="n">
        <v>0.05</v>
      </c>
      <c r="F208" s="455" t="n">
        <v>0.05</v>
      </c>
      <c r="G208" s="105"/>
      <c r="H208" s="115" t="s">
        <v>351</v>
      </c>
      <c r="I208" s="327" t="n">
        <f aca="false">B$5</f>
        <v>1</v>
      </c>
      <c r="J208" s="271" t="n">
        <v>168</v>
      </c>
      <c r="K208" s="329" t="str">
        <f aca="false">IF($I208="ND","ND",IF($B$10="Yes",IF(AND($C208="ND",OR($D208&lt;&gt;"ND",$C209&lt;&gt;"ND",$D209&lt;&gt;"ND",)),0.5*$E208,$C208),"ND"))</f>
        <v>ND</v>
      </c>
      <c r="L208" s="329" t="str">
        <f aca="false">IF($I208="ND","ND",IF($B$11="Yes",IF(AND($C209="ND",OR($C208&lt;&gt;"ND",$D208&lt;&gt;"ND",$D209&lt;&gt;"ND",)),0.5*$E209,$C209),"ND"))</f>
        <v>ND</v>
      </c>
      <c r="M208" s="330" t="str">
        <f aca="false">IF(K208="ND","ND",IF(C210="ND",K208*J208*0.0000416,MAX(0,(K208*J208*0.0000416-(C210*J208*0.0000416*IF(D$9="NA",1,B$9/D$9))))))</f>
        <v>ND</v>
      </c>
      <c r="N208" s="599" t="str">
        <f aca="false">IF(L208="ND","ND",IF(C210="ND",L208*J208*0.0000416,MAX(0,(L208*J208*0.0000416-(C210*J208*0.0000416*IF(D$9="NA",1,B$9/D$9))))))</f>
        <v>ND</v>
      </c>
      <c r="O208" s="330" t="str">
        <f aca="false">IF(M208="ND","ND",M208/B$9)</f>
        <v>ND</v>
      </c>
      <c r="P208" s="334" t="str">
        <f aca="false">IF(N208="ND","ND",N208/B$9)</f>
        <v>ND</v>
      </c>
      <c r="Q208" s="331" t="str">
        <f aca="false">IF(O208="ND","ND",(O208*(2.20462*10^-6)*$B$8))</f>
        <v>ND</v>
      </c>
      <c r="R208" s="330" t="str">
        <f aca="false">IF(P208="ND","ND",(P208*(2.20462*10^-6)*$B$8))</f>
        <v>ND</v>
      </c>
      <c r="S208" s="331" t="str">
        <f aca="false">IF(Q208="ND","ND",(Q208/$B$6))</f>
        <v>ND</v>
      </c>
      <c r="T208" s="331" t="str">
        <f aca="false">IF(R208="ND","ND",(R208/$B$6))</f>
        <v>ND</v>
      </c>
      <c r="U208" s="330" t="str">
        <f aca="false">IF(Q208="ND","ND",(Q208/$B$7))</f>
        <v>ND</v>
      </c>
      <c r="V208" s="330" t="str">
        <f aca="false">IF(R208="ND","ND",(R208/$B$7))</f>
        <v>ND</v>
      </c>
      <c r="W208" s="332" t="str">
        <f aca="false">IF(AND(S208="ND",T208="ND",S209="ND",T209="ND"),"ND",AVERAGE(S208:T209))</f>
        <v>ND</v>
      </c>
      <c r="X208" s="333" t="str">
        <f aca="false">IF(AND(U208="ND",V208="ND",U209="ND",V209="ND"),"ND",AVERAGE(U208:V209))</f>
        <v>ND</v>
      </c>
      <c r="Y208" s="330" t="n">
        <f aca="false">IF(B$10="No","Not Applicable",IF(X208="ND",(E208*J208*0.0000416),"--"))</f>
        <v>0.00034944</v>
      </c>
      <c r="Z208" s="330" t="str">
        <f aca="false">IF(B$11="No","Not Applicable",IF(X208="ND",(E209*J208*0.0000416),"--"))</f>
        <v>Not Applicable</v>
      </c>
      <c r="AA208" s="333" t="n">
        <f aca="false">IF(X208="ND",MIN(Y208:Z209),"--")</f>
        <v>0.00034944</v>
      </c>
      <c r="AB208" s="330" t="n">
        <f aca="false">IF($Y208="--","--",IF($Y208="Not Applicable","Not Applicable",$Y208/$B$9*$B$8*(0.00000220462)/$B$6))</f>
        <v>6.18021106060684E-008</v>
      </c>
      <c r="AC208" s="330" t="str">
        <f aca="false">IF($Z208="--","--",IF($Z208="Not Applicable","Not Applicable",$Z208/B$9*$B$8*(0.0000022046)/$B$6))</f>
        <v>Not Applicable</v>
      </c>
      <c r="AD208" s="330" t="n">
        <f aca="false">IF($Y208="--","--",IF($Y208="Not Applicable","Not Applicable",$Y208/$B$9*$B$8*(0.00000220462)/$B$7))</f>
        <v>1.24981264787566E-007</v>
      </c>
      <c r="AE208" s="330" t="str">
        <f aca="false">IF($Z208="--","--",IF($Z208="Not Applicable","Not Applicable",$Z208/B$9*$B$8*(0.0000022046)/$B$7))</f>
        <v>Not Applicable</v>
      </c>
      <c r="AF208" s="135" t="n">
        <f aca="false">IF(W208="ND",MIN(AB208:AC210),"--")</f>
        <v>6.04662288068473E-008</v>
      </c>
      <c r="AG208" s="83" t="n">
        <f aca="false">IF(X208="ND",MIN(AD208:AE210),"--")</f>
        <v>1.22279735742101E-007</v>
      </c>
      <c r="AH208" s="416" t="str">
        <f aca="false">IF(AND(K208="ND",K209="ND"),"ND",(K208-K209)/AVERAGE(K208:K209))</f>
        <v>ND</v>
      </c>
    </row>
    <row r="209" customFormat="false" ht="12.75" hidden="false" customHeight="false" outlineLevel="0" collapsed="false">
      <c r="A209" s="115"/>
      <c r="B209" s="388" t="s">
        <v>742</v>
      </c>
      <c r="C209" s="322" t="s">
        <v>714</v>
      </c>
      <c r="D209" s="322" t="s">
        <v>714</v>
      </c>
      <c r="E209" s="310" t="s">
        <v>714</v>
      </c>
      <c r="F209" s="597" t="s">
        <v>714</v>
      </c>
      <c r="G209" s="105"/>
      <c r="H209" s="115"/>
      <c r="I209" s="309" t="n">
        <f aca="false">C$5</f>
        <v>2</v>
      </c>
      <c r="J209" s="271"/>
      <c r="K209" s="258" t="str">
        <f aca="false">IF($I209="ND","ND",IF($C$10="Yes",IF(AND($D208="ND",OR($C208&lt;&gt;"ND",$C209&lt;&gt;"ND",$D209&lt;&gt;"ND",)),0.5*$F208,$D208),"ND"))</f>
        <v>ND</v>
      </c>
      <c r="L209" s="258" t="str">
        <f aca="false">IF($I209="ND","ND",IF($C$11="Yes",IF(AND($D209="ND",OR($C208&lt;&gt;"ND",$D208&lt;&gt;"ND",$C209&lt;&gt;"ND",)),0.5*$F209,$D209),"ND"))</f>
        <v>ND</v>
      </c>
      <c r="M209" s="305" t="str">
        <f aca="false">IF(K209="ND","ND",IF(D210="ND",K209*J208*0.0000416,MAX(0,(K209*J208*0.0000416-(D210*J208*0.0000416*IF(D$9="NA",1,C$9/D$9))))))</f>
        <v>ND</v>
      </c>
      <c r="N209" s="305" t="str">
        <f aca="false">IF(L209="ND","ND",IF(D210="ND",L209*J208*0.0000416,MAX(0,(L209*J208*0.0000416-(D210*J208*0.0000416*IF(D$9="NA",1,C$9/D$9))))))</f>
        <v>ND</v>
      </c>
      <c r="O209" s="305" t="str">
        <f aca="false">IF(M209="ND","ND",M209/C$9)</f>
        <v>ND</v>
      </c>
      <c r="P209" s="314" t="str">
        <f aca="false">IF(N209="ND","ND",N209/C$9)</f>
        <v>ND</v>
      </c>
      <c r="Q209" s="313" t="str">
        <f aca="false">IF(O209="ND","ND",(O209*(2.20462*10^-6)*$C$8))</f>
        <v>ND</v>
      </c>
      <c r="R209" s="305" t="str">
        <f aca="false">IF(P209="ND","ND",(P209*(2.20462*10^-6)*$C$8))</f>
        <v>ND</v>
      </c>
      <c r="S209" s="313" t="str">
        <f aca="false">IF(Q209="ND","ND",(Q209/$C$6))</f>
        <v>ND</v>
      </c>
      <c r="T209" s="313" t="str">
        <f aca="false">IF(R209="ND","ND",(R209/$C$6))</f>
        <v>ND</v>
      </c>
      <c r="U209" s="305" t="str">
        <f aca="false">IF(Q209="ND","ND",(Q209/$C$7))</f>
        <v>ND</v>
      </c>
      <c r="V209" s="305" t="str">
        <f aca="false">IF(R209="ND","ND",(R209/$C$7))</f>
        <v>ND</v>
      </c>
      <c r="W209" s="332"/>
      <c r="X209" s="333"/>
      <c r="Y209" s="305" t="n">
        <f aca="false">IF(C$10="No","Not Applicable",IF(X208="ND",(F208*J208*0.0000416),"--"))</f>
        <v>0.00034944</v>
      </c>
      <c r="Z209" s="305" t="str">
        <f aca="false">IF(C$11="No","Not Applicable",IF(X208="ND",(F209*J208*0.0000416),"--"))</f>
        <v>Not Applicable</v>
      </c>
      <c r="AA209" s="333"/>
      <c r="AB209" s="305" t="n">
        <f aca="false">IF($Y209="--","--",IF($Y209="Not Applicable","Not Applicable",$Y209/$C$9*$C$8*(0.00000220462)/$C$6))</f>
        <v>6.04662288068473E-008</v>
      </c>
      <c r="AC209" s="305" t="str">
        <f aca="false">IF($Z209="--","--",IF($Z209="Not Applicable","Not Applicable",$Z209/$C$9*$C$8*(0.00000220462)/$C$6))</f>
        <v>Not Applicable</v>
      </c>
      <c r="AD209" s="305" t="n">
        <f aca="false">IF($Y209="--","--",IF($Y209="Not Applicable","Not Applicable",$Y209/$C$9*$C$8*(0.00000220462)/$C$7))</f>
        <v>1.22279735742101E-007</v>
      </c>
      <c r="AE209" s="305" t="str">
        <f aca="false">IF($Z209="--","--",IF($Z209="Not Applicable","Not Applicable",$Z209/$C$9*$C$8*(0.00000220462)/$C$7))</f>
        <v>Not Applicable</v>
      </c>
      <c r="AF209" s="135"/>
      <c r="AG209" s="83"/>
      <c r="AH209" s="416"/>
    </row>
    <row r="210" customFormat="false" ht="12.75" hidden="false" customHeight="false" outlineLevel="0" collapsed="false">
      <c r="A210" s="115"/>
      <c r="B210" s="50" t="s">
        <v>10</v>
      </c>
      <c r="C210" s="336" t="s">
        <v>714</v>
      </c>
      <c r="D210" s="336" t="s">
        <v>714</v>
      </c>
      <c r="E210" s="310" t="n">
        <v>0.05</v>
      </c>
      <c r="F210" s="598" t="n">
        <v>0.05</v>
      </c>
      <c r="G210" s="105"/>
      <c r="H210" s="115"/>
      <c r="I210" s="49" t="s">
        <v>51</v>
      </c>
      <c r="J210" s="271"/>
      <c r="K210" s="340" t="s">
        <v>51</v>
      </c>
      <c r="L210" s="340" t="s">
        <v>51</v>
      </c>
      <c r="M210" s="320" t="s">
        <v>51</v>
      </c>
      <c r="N210" s="319" t="s">
        <v>51</v>
      </c>
      <c r="O210" s="320" t="s">
        <v>51</v>
      </c>
      <c r="P210" s="319" t="s">
        <v>51</v>
      </c>
      <c r="Q210" s="341" t="s">
        <v>51</v>
      </c>
      <c r="R210" s="320" t="s">
        <v>51</v>
      </c>
      <c r="S210" s="341" t="s">
        <v>51</v>
      </c>
      <c r="T210" s="341" t="s">
        <v>51</v>
      </c>
      <c r="U210" s="341" t="s">
        <v>51</v>
      </c>
      <c r="V210" s="320" t="s">
        <v>51</v>
      </c>
      <c r="W210" s="332"/>
      <c r="X210" s="333"/>
      <c r="Y210" s="320" t="s">
        <v>51</v>
      </c>
      <c r="Z210" s="320" t="s">
        <v>51</v>
      </c>
      <c r="AA210" s="333"/>
      <c r="AB210" s="320" t="s">
        <v>51</v>
      </c>
      <c r="AC210" s="320" t="s">
        <v>51</v>
      </c>
      <c r="AD210" s="341" t="s">
        <v>51</v>
      </c>
      <c r="AE210" s="341" t="s">
        <v>51</v>
      </c>
      <c r="AF210" s="135"/>
      <c r="AG210" s="83"/>
      <c r="AH210" s="416"/>
    </row>
    <row r="211" s="105" customFormat="true" ht="12.75" hidden="false" customHeight="true" outlineLevel="0" collapsed="false">
      <c r="A211" s="574" t="s">
        <v>371</v>
      </c>
      <c r="B211" s="595" t="s">
        <v>741</v>
      </c>
      <c r="C211" s="451" t="s">
        <v>714</v>
      </c>
      <c r="D211" s="451" t="s">
        <v>714</v>
      </c>
      <c r="E211" s="454" t="n">
        <v>0.08</v>
      </c>
      <c r="F211" s="455" t="n">
        <v>0.08</v>
      </c>
      <c r="H211" s="574" t="s">
        <v>371</v>
      </c>
      <c r="I211" s="327" t="n">
        <f aca="false">B$5</f>
        <v>1</v>
      </c>
      <c r="J211" s="601" t="n">
        <v>147.43</v>
      </c>
      <c r="K211" s="329" t="str">
        <f aca="false">IF($I211="ND","ND",IF($B$10="Yes",IF(AND($C211="ND",OR($D211&lt;&gt;"ND",$C212&lt;&gt;"ND",$D212&lt;&gt;"ND",)),0.5*$E211,$C211),"ND"))</f>
        <v>ND</v>
      </c>
      <c r="L211" s="329" t="str">
        <f aca="false">IF($I211="ND","ND",IF($B$11="Yes",IF(AND($C212="ND",OR($C211&lt;&gt;"ND",$D211&lt;&gt;"ND",$D212&lt;&gt;"ND",)),0.5*$E212,$C212),"ND"))</f>
        <v>ND</v>
      </c>
      <c r="M211" s="330" t="str">
        <f aca="false">IF(K211="ND","ND",IF(C213="ND",K211*J211*0.0000416,MAX(0,(K211*J211*0.0000416-(C213*J211*0.0000416*IF(D$9="NA",1,B$9/D$9))))))</f>
        <v>ND</v>
      </c>
      <c r="N211" s="599" t="str">
        <f aca="false">IF(L211="ND","ND",IF(C213="ND",L211*J211*0.0000416,MAX(0,(L211*J211*0.0000416-(C213*J211*0.0000416*IF(D$9="NA",1,B$9/D$9))))))</f>
        <v>ND</v>
      </c>
      <c r="O211" s="330" t="str">
        <f aca="false">IF(M211="ND","ND",M211/B$9)</f>
        <v>ND</v>
      </c>
      <c r="P211" s="334" t="str">
        <f aca="false">IF(N211="ND","ND",N211/B$9)</f>
        <v>ND</v>
      </c>
      <c r="Q211" s="331" t="str">
        <f aca="false">IF(O211="ND","ND",(O211*(2.20462*10^-6)*$B$8))</f>
        <v>ND</v>
      </c>
      <c r="R211" s="330" t="str">
        <f aca="false">IF(P211="ND","ND",(P211*(2.20462*10^-6)*$B$8))</f>
        <v>ND</v>
      </c>
      <c r="S211" s="331" t="str">
        <f aca="false">IF(Q211="ND","ND",(Q211/$B$6))</f>
        <v>ND</v>
      </c>
      <c r="T211" s="331" t="str">
        <f aca="false">IF(R211="ND","ND",(R211/$B$6))</f>
        <v>ND</v>
      </c>
      <c r="U211" s="330" t="str">
        <f aca="false">IF(Q211="ND","ND",(Q211/$B$7))</f>
        <v>ND</v>
      </c>
      <c r="V211" s="330" t="str">
        <f aca="false">IF(R211="ND","ND",(R211/$B$7))</f>
        <v>ND</v>
      </c>
      <c r="W211" s="332" t="str">
        <f aca="false">IF(AND(S211="ND",T211="ND",S212="ND",T212="ND"),"ND",AVERAGE(S211:T212))</f>
        <v>ND</v>
      </c>
      <c r="X211" s="333" t="str">
        <f aca="false">IF(AND(U211="ND",V211="ND",U212="ND",V212="ND"),"ND",AVERAGE(U211:V212))</f>
        <v>ND</v>
      </c>
      <c r="Y211" s="330" t="n">
        <f aca="false">IF(B$10="No","Not Applicable",IF(X211="ND",(E211*J211*0.0000416),"--"))</f>
        <v>0.00049064704</v>
      </c>
      <c r="Z211" s="330" t="str">
        <f aca="false">IF(B$11="No","Not Applicable",IF(X211="ND",(E212*J211*0.0000416),"--"))</f>
        <v>Not Applicable</v>
      </c>
      <c r="AA211" s="333" t="n">
        <f aca="false">IF(X211="ND",MIN(Y211:Z212),"--")</f>
        <v>0.00049064704</v>
      </c>
      <c r="AB211" s="330" t="n">
        <f aca="false">IF($Y211="--","--",IF($Y211="Not Applicable","Not Applicable",$Y211/$B$9*$B$8*(0.00000220462)/$B$6))</f>
        <v>8.67760492062158E-008</v>
      </c>
      <c r="AC211" s="330" t="str">
        <f aca="false">IF($Z211="--","--",IF($Z211="Not Applicable","Not Applicable",$Z211/B$9*$B$8*(0.0000022046)/$B$6))</f>
        <v>Not Applicable</v>
      </c>
      <c r="AD211" s="330" t="n">
        <f aca="false">IF($Y211="--","--",IF($Y211="Not Applicable","Not Applicable",$Y211/$B$9*$B$8*(0.00000220462)/$B$7))</f>
        <v>1.75485598739342E-007</v>
      </c>
      <c r="AE211" s="330" t="str">
        <f aca="false">IF($Z211="--","--",IF($Z211="Not Applicable","Not Applicable",$Z211/B$9*$B$8*(0.0000022046)/$B$7))</f>
        <v>Not Applicable</v>
      </c>
      <c r="AF211" s="135" t="n">
        <f aca="false">IF(W211="ND",MIN(AB211:AC213),"--")</f>
        <v>8.49003439332715E-008</v>
      </c>
      <c r="AG211" s="83" t="n">
        <f aca="false">IF(X211="ND",MIN(AD211:AE213),"--")</f>
        <v>1.71692394671028E-007</v>
      </c>
      <c r="AH211" s="416" t="str">
        <f aca="false">IF(AND(K211="ND",K212="ND"),"ND",(K211-K212)/AVERAGE(K211:K212))</f>
        <v>ND</v>
      </c>
    </row>
    <row r="212" s="105" customFormat="true" ht="12.75" hidden="false" customHeight="false" outlineLevel="0" collapsed="false">
      <c r="A212" s="574"/>
      <c r="B212" s="388" t="s">
        <v>742</v>
      </c>
      <c r="C212" s="322" t="s">
        <v>714</v>
      </c>
      <c r="D212" s="322" t="s">
        <v>714</v>
      </c>
      <c r="E212" s="310" t="s">
        <v>714</v>
      </c>
      <c r="F212" s="597" t="s">
        <v>714</v>
      </c>
      <c r="H212" s="574"/>
      <c r="I212" s="309" t="n">
        <f aca="false">C$5</f>
        <v>2</v>
      </c>
      <c r="J212" s="601"/>
      <c r="K212" s="258" t="str">
        <f aca="false">IF($I212="ND","ND",IF($C$10="Yes",IF(AND($D211="ND",OR($C211&lt;&gt;"ND",$C212&lt;&gt;"ND",$D212&lt;&gt;"ND",)),0.5*$F211,$D211),"ND"))</f>
        <v>ND</v>
      </c>
      <c r="L212" s="258" t="str">
        <f aca="false">IF($I212="ND","ND",IF($C$11="Yes",IF(AND($D212="ND",OR($C211&lt;&gt;"ND",$D211&lt;&gt;"ND",$C212&lt;&gt;"ND",)),0.5*$F212,$D212),"ND"))</f>
        <v>ND</v>
      </c>
      <c r="M212" s="305" t="str">
        <f aca="false">IF(K212="ND","ND",IF(D213="ND",K212*J211*0.0000416,MAX(0,(K212*J211*0.0000416-(D213*J211*0.0000416*IF(D$9="NA",1,C$9/D$9))))))</f>
        <v>ND</v>
      </c>
      <c r="N212" s="305" t="str">
        <f aca="false">IF(L212="ND","ND",IF(D213="ND",L212*J211*0.0000416,MAX(0,(L212*J211*0.0000416-(D213*J211*0.0000416*IF(D$9="NA",1,C$9/D$9))))))</f>
        <v>ND</v>
      </c>
      <c r="O212" s="305" t="str">
        <f aca="false">IF(M212="ND","ND",M212/C$9)</f>
        <v>ND</v>
      </c>
      <c r="P212" s="314" t="str">
        <f aca="false">IF(N212="ND","ND",N212/C$9)</f>
        <v>ND</v>
      </c>
      <c r="Q212" s="313" t="str">
        <f aca="false">IF(O212="ND","ND",(O212*(2.20462*10^-6)*$C$8))</f>
        <v>ND</v>
      </c>
      <c r="R212" s="305" t="str">
        <f aca="false">IF(P212="ND","ND",(P212*(2.20462*10^-6)*$C$8))</f>
        <v>ND</v>
      </c>
      <c r="S212" s="313" t="str">
        <f aca="false">IF(Q212="ND","ND",(Q212/$C$6))</f>
        <v>ND</v>
      </c>
      <c r="T212" s="313" t="str">
        <f aca="false">IF(R212="ND","ND",(R212/$C$6))</f>
        <v>ND</v>
      </c>
      <c r="U212" s="305" t="str">
        <f aca="false">IF(Q212="ND","ND",(Q212/$C$7))</f>
        <v>ND</v>
      </c>
      <c r="V212" s="305" t="str">
        <f aca="false">IF(R212="ND","ND",(R212/$C$7))</f>
        <v>ND</v>
      </c>
      <c r="W212" s="332"/>
      <c r="X212" s="333"/>
      <c r="Y212" s="305" t="n">
        <f aca="false">IF(C$10="No","Not Applicable",IF(X211="ND",(F211*J211*0.0000416),"--"))</f>
        <v>0.00049064704</v>
      </c>
      <c r="Z212" s="305" t="str">
        <f aca="false">IF(C$11="No","Not Applicable",IF(X211="ND",(F212*J211*0.0000416),"--"))</f>
        <v>Not Applicable</v>
      </c>
      <c r="AA212" s="333"/>
      <c r="AB212" s="305" t="n">
        <f aca="false">IF($Y212="--","--",IF($Y212="Not Applicable","Not Applicable",$Y212/$C$9*$C$8*(0.00000220462)/$C$6))</f>
        <v>8.49003439332715E-008</v>
      </c>
      <c r="AC212" s="305" t="str">
        <f aca="false">IF($Z212="--","--",IF($Z212="Not Applicable","Not Applicable",$Z212/$C$9*$C$8*(0.00000220462)/$C$6))</f>
        <v>Not Applicable</v>
      </c>
      <c r="AD212" s="305" t="n">
        <f aca="false">IF($Y212="--","--",IF($Y212="Not Applicable","Not Applicable",$Y212/$C$9*$C$8*(0.00000220462)/$C$7))</f>
        <v>1.71692394671028E-007</v>
      </c>
      <c r="AE212" s="305" t="str">
        <f aca="false">IF($Z212="--","--",IF($Z212="Not Applicable","Not Applicable",$Z212/$C$9*$C$8*(0.00000220462)/$C$7))</f>
        <v>Not Applicable</v>
      </c>
      <c r="AF212" s="135"/>
      <c r="AG212" s="83"/>
      <c r="AH212" s="416"/>
    </row>
    <row r="213" s="105" customFormat="true" ht="12.75" hidden="false" customHeight="false" outlineLevel="0" collapsed="false">
      <c r="A213" s="574"/>
      <c r="B213" s="50" t="s">
        <v>10</v>
      </c>
      <c r="C213" s="336" t="s">
        <v>714</v>
      </c>
      <c r="D213" s="336" t="s">
        <v>714</v>
      </c>
      <c r="E213" s="310" t="n">
        <v>0.08</v>
      </c>
      <c r="F213" s="598" t="n">
        <v>0.08</v>
      </c>
      <c r="H213" s="574"/>
      <c r="I213" s="49" t="s">
        <v>51</v>
      </c>
      <c r="J213" s="601"/>
      <c r="K213" s="340" t="s">
        <v>51</v>
      </c>
      <c r="L213" s="340" t="s">
        <v>51</v>
      </c>
      <c r="M213" s="320" t="s">
        <v>51</v>
      </c>
      <c r="N213" s="319" t="s">
        <v>51</v>
      </c>
      <c r="O213" s="320" t="s">
        <v>51</v>
      </c>
      <c r="P213" s="319" t="s">
        <v>51</v>
      </c>
      <c r="Q213" s="341" t="s">
        <v>51</v>
      </c>
      <c r="R213" s="320" t="s">
        <v>51</v>
      </c>
      <c r="S213" s="341" t="s">
        <v>51</v>
      </c>
      <c r="T213" s="341" t="s">
        <v>51</v>
      </c>
      <c r="U213" s="341" t="s">
        <v>51</v>
      </c>
      <c r="V213" s="320" t="s">
        <v>51</v>
      </c>
      <c r="W213" s="332"/>
      <c r="X213" s="333"/>
      <c r="Y213" s="320" t="s">
        <v>51</v>
      </c>
      <c r="Z213" s="320" t="s">
        <v>51</v>
      </c>
      <c r="AA213" s="333"/>
      <c r="AB213" s="320" t="s">
        <v>51</v>
      </c>
      <c r="AC213" s="320" t="s">
        <v>51</v>
      </c>
      <c r="AD213" s="341" t="s">
        <v>51</v>
      </c>
      <c r="AE213" s="341" t="s">
        <v>51</v>
      </c>
      <c r="AF213" s="135"/>
      <c r="AG213" s="83"/>
      <c r="AH213" s="416"/>
    </row>
    <row r="214" s="105" customFormat="true" ht="12.75" hidden="false" customHeight="true" outlineLevel="0" collapsed="false">
      <c r="A214" s="574" t="s">
        <v>403</v>
      </c>
      <c r="B214" s="595" t="s">
        <v>741</v>
      </c>
      <c r="C214" s="451" t="s">
        <v>714</v>
      </c>
      <c r="D214" s="451" t="s">
        <v>714</v>
      </c>
      <c r="E214" s="454" t="n">
        <v>0.06</v>
      </c>
      <c r="F214" s="455" t="n">
        <v>0.06</v>
      </c>
      <c r="H214" s="574" t="s">
        <v>403</v>
      </c>
      <c r="I214" s="327" t="n">
        <f aca="false">B$5</f>
        <v>1</v>
      </c>
      <c r="J214" s="601" t="n">
        <v>157.01</v>
      </c>
      <c r="K214" s="329" t="str">
        <f aca="false">IF($I214="ND","ND",IF($B$10="Yes",IF(AND($C214="ND",OR($D214&lt;&gt;"ND",$C215&lt;&gt;"ND",$D215&lt;&gt;"ND",)),0.5*$E214,$C214),"ND"))</f>
        <v>ND</v>
      </c>
      <c r="L214" s="329" t="str">
        <f aca="false">IF($I214="ND","ND",IF($B$11="Yes",IF(AND($C215="ND",OR($C214&lt;&gt;"ND",$D214&lt;&gt;"ND",$D215&lt;&gt;"ND",)),0.5*$E215,$C215),"ND"))</f>
        <v>ND</v>
      </c>
      <c r="M214" s="330" t="str">
        <f aca="false">IF(K214="ND","ND",IF(C216="ND",K214*J214*0.0000416,MAX(0,(K214*J214*0.0000416-(C216*J214*0.0000416*IF(D$9="NA",1,B$9/D$9))))))</f>
        <v>ND</v>
      </c>
      <c r="N214" s="599" t="str">
        <f aca="false">IF(L214="ND","ND",IF(C216="ND",L214*J214*0.0000416,MAX(0,(L214*J214*0.0000416-(C216*J214*0.0000416*IF(D$9="NA",1,B$9/D$9))))))</f>
        <v>ND</v>
      </c>
      <c r="O214" s="330" t="str">
        <f aca="false">IF(M214="ND","ND",M214/B$9)</f>
        <v>ND</v>
      </c>
      <c r="P214" s="334" t="str">
        <f aca="false">IF(N214="ND","ND",N214/B$9)</f>
        <v>ND</v>
      </c>
      <c r="Q214" s="331" t="str">
        <f aca="false">IF(O214="ND","ND",(O214*(2.20462*10^-6)*$B$8))</f>
        <v>ND</v>
      </c>
      <c r="R214" s="330" t="str">
        <f aca="false">IF(P214="ND","ND",(P214*(2.20462*10^-6)*$B$8))</f>
        <v>ND</v>
      </c>
      <c r="S214" s="331" t="str">
        <f aca="false">IF(Q214="ND","ND",(Q214/$B$6))</f>
        <v>ND</v>
      </c>
      <c r="T214" s="331" t="str">
        <f aca="false">IF(R214="ND","ND",(R214/$B$6))</f>
        <v>ND</v>
      </c>
      <c r="U214" s="330" t="str">
        <f aca="false">IF(Q214="ND","ND",(Q214/$B$7))</f>
        <v>ND</v>
      </c>
      <c r="V214" s="330" t="str">
        <f aca="false">IF(R214="ND","ND",(R214/$B$7))</f>
        <v>ND</v>
      </c>
      <c r="W214" s="332" t="str">
        <f aca="false">IF(AND(S214="ND",T214="ND",S215="ND",T215="ND"),"ND",AVERAGE(S214:T215))</f>
        <v>ND</v>
      </c>
      <c r="X214" s="333" t="str">
        <f aca="false">IF(AND(U214="ND",V214="ND",U215="ND",V215="ND"),"ND",AVERAGE(U214:V215))</f>
        <v>ND</v>
      </c>
      <c r="Y214" s="330" t="n">
        <f aca="false">IF(B$10="No","Not Applicable",IF(X214="ND",(E214*J214*0.0000416),"--"))</f>
        <v>0.00039189696</v>
      </c>
      <c r="Z214" s="330" t="str">
        <f aca="false">IF(B$11="No","Not Applicable",IF(X214="ND",(E215*J214*0.0000416),"--"))</f>
        <v>Not Applicable</v>
      </c>
      <c r="AA214" s="333" t="n">
        <f aca="false">IF(X214="ND",MIN(Y214:Z215),"--")</f>
        <v>0.00039189696</v>
      </c>
      <c r="AB214" s="330" t="n">
        <f aca="false">IF($Y214="--","--",IF($Y214="Not Applicable","Not Applicable",$Y214/$B$9*$B$8*(0.00000220462)/$B$6))</f>
        <v>6.93110670447057E-008</v>
      </c>
      <c r="AC214" s="330" t="str">
        <f aca="false">IF($Z214="--","--",IF($Z214="Not Applicable","Not Applicable",$Z214/B$9*$B$8*(0.0000022046)/$B$6))</f>
        <v>Not Applicable</v>
      </c>
      <c r="AD214" s="330" t="n">
        <f aca="false">IF($Y214="--","--",IF($Y214="Not Applicable","Not Applicable",$Y214/$B$9*$B$8*(0.00000220462)/$B$7))</f>
        <v>1.40166488459255E-007</v>
      </c>
      <c r="AE214" s="330" t="str">
        <f aca="false">IF($Z214="--","--",IF($Z214="Not Applicable","Not Applicable",$Z214/B$9*$B$8*(0.0000022046)/$B$7))</f>
        <v>Not Applicable</v>
      </c>
      <c r="AF214" s="135" t="n">
        <f aca="false">IF(W214="ND",MIN(AB214:AC216),"--")</f>
        <v>6.78128756068793E-008</v>
      </c>
      <c r="AG214" s="83" t="n">
        <f aca="false">IF(X214="ND",MIN(AD214:AE216),"--")</f>
        <v>1.37136723634766E-007</v>
      </c>
      <c r="AH214" s="416" t="str">
        <f aca="false">IF(AND(K214="ND",K215="ND"),"ND",(K214-K215)/AVERAGE(K214:K215))</f>
        <v>ND</v>
      </c>
    </row>
    <row r="215" s="105" customFormat="true" ht="12.75" hidden="false" customHeight="false" outlineLevel="0" collapsed="false">
      <c r="A215" s="574"/>
      <c r="B215" s="388" t="s">
        <v>742</v>
      </c>
      <c r="C215" s="322" t="s">
        <v>714</v>
      </c>
      <c r="D215" s="322" t="s">
        <v>714</v>
      </c>
      <c r="E215" s="310" t="s">
        <v>714</v>
      </c>
      <c r="F215" s="597" t="s">
        <v>714</v>
      </c>
      <c r="H215" s="574"/>
      <c r="I215" s="309" t="n">
        <f aca="false">C$5</f>
        <v>2</v>
      </c>
      <c r="J215" s="601"/>
      <c r="K215" s="258" t="str">
        <f aca="false">IF($I215="ND","ND",IF($C$10="Yes",IF(AND($D214="ND",OR($C214&lt;&gt;"ND",$C215&lt;&gt;"ND",$D215&lt;&gt;"ND",)),0.5*$F214,$D214),"ND"))</f>
        <v>ND</v>
      </c>
      <c r="L215" s="258" t="str">
        <f aca="false">IF($I215="ND","ND",IF($C$11="Yes",IF(AND($D215="ND",OR($C214&lt;&gt;"ND",$D214&lt;&gt;"ND",$C215&lt;&gt;"ND",)),0.5*$F215,$D215),"ND"))</f>
        <v>ND</v>
      </c>
      <c r="M215" s="305" t="str">
        <f aca="false">IF(K215="ND","ND",IF(D216="ND",K215*J214*0.0000416,MAX(0,(K215*J214*0.0000416-(D216*J214*0.0000416*IF(D$9="NA",1,C$9/D$9))))))</f>
        <v>ND</v>
      </c>
      <c r="N215" s="305" t="str">
        <f aca="false">IF(L215="ND","ND",IF(D216="ND",L215*J214*0.0000416,MAX(0,(L215*J214*0.0000416-(D216*J214*0.0000416*IF(D$9="NA",1,C$9/D$9))))))</f>
        <v>ND</v>
      </c>
      <c r="O215" s="305" t="str">
        <f aca="false">IF(M215="ND","ND",M215/C$9)</f>
        <v>ND</v>
      </c>
      <c r="P215" s="314" t="str">
        <f aca="false">IF(N215="ND","ND",N215/C$9)</f>
        <v>ND</v>
      </c>
      <c r="Q215" s="313" t="str">
        <f aca="false">IF(O215="ND","ND",(O215*(2.20462*10^-6)*$C$8))</f>
        <v>ND</v>
      </c>
      <c r="R215" s="305" t="str">
        <f aca="false">IF(P215="ND","ND",(P215*(2.20462*10^-6)*$C$8))</f>
        <v>ND</v>
      </c>
      <c r="S215" s="313" t="str">
        <f aca="false">IF(Q215="ND","ND",(Q215/$C$6))</f>
        <v>ND</v>
      </c>
      <c r="T215" s="313" t="str">
        <f aca="false">IF(R215="ND","ND",(R215/$C$6))</f>
        <v>ND</v>
      </c>
      <c r="U215" s="305" t="str">
        <f aca="false">IF(Q215="ND","ND",(Q215/$C$7))</f>
        <v>ND</v>
      </c>
      <c r="V215" s="305" t="str">
        <f aca="false">IF(R215="ND","ND",(R215/$C$7))</f>
        <v>ND</v>
      </c>
      <c r="W215" s="332"/>
      <c r="X215" s="333"/>
      <c r="Y215" s="305" t="n">
        <f aca="false">IF(C$10="No","Not Applicable",IF(X214="ND",(F214*J214*0.0000416),"--"))</f>
        <v>0.00039189696</v>
      </c>
      <c r="Z215" s="305" t="str">
        <f aca="false">IF(C$11="No","Not Applicable",IF(X214="ND",(F215*J214*0.0000416),"--"))</f>
        <v>Not Applicable</v>
      </c>
      <c r="AA215" s="333"/>
      <c r="AB215" s="305" t="n">
        <f aca="false">IF($Y215="--","--",IF($Y215="Not Applicable","Not Applicable",$Y215/$C$9*$C$8*(0.00000220462)/$C$6))</f>
        <v>6.78128756068793E-008</v>
      </c>
      <c r="AC215" s="305" t="str">
        <f aca="false">IF($Z215="--","--",IF($Z215="Not Applicable","Not Applicable",$Z215/$C$9*$C$8*(0.00000220462)/$C$6))</f>
        <v>Not Applicable</v>
      </c>
      <c r="AD215" s="305" t="n">
        <f aca="false">IF($Y215="--","--",IF($Y215="Not Applicable","Not Applicable",$Y215/$C$9*$C$8*(0.00000220462)/$C$7))</f>
        <v>1.37136723634766E-007</v>
      </c>
      <c r="AE215" s="305" t="str">
        <f aca="false">IF($Z215="--","--",IF($Z215="Not Applicable","Not Applicable",$Z215/$C$9*$C$8*(0.00000220462)/$C$7))</f>
        <v>Not Applicable</v>
      </c>
      <c r="AF215" s="135"/>
      <c r="AG215" s="83"/>
      <c r="AH215" s="416"/>
    </row>
    <row r="216" s="105" customFormat="true" ht="12.75" hidden="false" customHeight="false" outlineLevel="0" collapsed="false">
      <c r="A216" s="574"/>
      <c r="B216" s="50" t="s">
        <v>10</v>
      </c>
      <c r="C216" s="336" t="s">
        <v>714</v>
      </c>
      <c r="D216" s="336" t="s">
        <v>714</v>
      </c>
      <c r="E216" s="310" t="n">
        <v>0.06</v>
      </c>
      <c r="F216" s="598" t="n">
        <v>0.06</v>
      </c>
      <c r="H216" s="574"/>
      <c r="I216" s="49" t="s">
        <v>51</v>
      </c>
      <c r="J216" s="601"/>
      <c r="K216" s="340" t="s">
        <v>51</v>
      </c>
      <c r="L216" s="340" t="s">
        <v>51</v>
      </c>
      <c r="M216" s="320" t="s">
        <v>51</v>
      </c>
      <c r="N216" s="319" t="s">
        <v>51</v>
      </c>
      <c r="O216" s="320" t="s">
        <v>51</v>
      </c>
      <c r="P216" s="319" t="s">
        <v>51</v>
      </c>
      <c r="Q216" s="341" t="s">
        <v>51</v>
      </c>
      <c r="R216" s="320" t="s">
        <v>51</v>
      </c>
      <c r="S216" s="341" t="s">
        <v>51</v>
      </c>
      <c r="T216" s="341" t="s">
        <v>51</v>
      </c>
      <c r="U216" s="341" t="s">
        <v>51</v>
      </c>
      <c r="V216" s="320" t="s">
        <v>51</v>
      </c>
      <c r="W216" s="332"/>
      <c r="X216" s="333"/>
      <c r="Y216" s="320" t="s">
        <v>51</v>
      </c>
      <c r="Z216" s="320" t="s">
        <v>51</v>
      </c>
      <c r="AA216" s="333"/>
      <c r="AB216" s="320" t="s">
        <v>51</v>
      </c>
      <c r="AC216" s="320" t="s">
        <v>51</v>
      </c>
      <c r="AD216" s="341" t="s">
        <v>51</v>
      </c>
      <c r="AE216" s="341" t="s">
        <v>51</v>
      </c>
      <c r="AF216" s="135"/>
      <c r="AG216" s="83"/>
      <c r="AH216" s="416"/>
    </row>
    <row r="217" s="105" customFormat="true" ht="12.75" hidden="false" customHeight="true" outlineLevel="0" collapsed="false">
      <c r="A217" s="574" t="s">
        <v>453</v>
      </c>
      <c r="B217" s="595" t="s">
        <v>741</v>
      </c>
      <c r="C217" s="451" t="n">
        <v>0.6</v>
      </c>
      <c r="D217" s="451" t="n">
        <v>0.6</v>
      </c>
      <c r="E217" s="454" t="s">
        <v>51</v>
      </c>
      <c r="F217" s="455" t="s">
        <v>51</v>
      </c>
      <c r="H217" s="574" t="s">
        <v>453</v>
      </c>
      <c r="I217" s="327" t="n">
        <f aca="false">B$5</f>
        <v>1</v>
      </c>
      <c r="J217" s="601" t="n">
        <v>120.19</v>
      </c>
      <c r="K217" s="329" t="n">
        <f aca="false">IF($I217="ND","ND",IF($B$10="Yes",IF(AND($C217="ND",OR($D217&lt;&gt;"ND",$C218&lt;&gt;"ND",$D218&lt;&gt;"ND",)),0.5*$E217,$C217),"ND"))</f>
        <v>0.6</v>
      </c>
      <c r="L217" s="329" t="str">
        <f aca="false">IF($I217="ND","ND",IF($B$11="Yes",IF(AND($C218="ND",OR($C217&lt;&gt;"ND",$D217&lt;&gt;"ND",$D218&lt;&gt;"ND",)),0.5*$E218,$C218),"ND"))</f>
        <v>ND</v>
      </c>
      <c r="M217" s="330" t="n">
        <f aca="false">IF(K217="ND","ND",IF(C219="ND",K217*J217*0.0000416,MAX(0,(K217*J217*0.0000416-(C219*J217*0.0000416*IF(D$9="NA",1,B$9/D$9))))))</f>
        <v>0</v>
      </c>
      <c r="N217" s="599" t="str">
        <f aca="false">IF(L217="ND","ND",IF(C219="ND",L217*J217*0.0000416,MAX(0,(L217*J217*0.0000416-(C219*J217*0.0000416*IF(D$9="NA",1,B$9/D$9))))))</f>
        <v>ND</v>
      </c>
      <c r="O217" s="330" t="n">
        <f aca="false">IF(M217="ND","ND",M217/B$9)</f>
        <v>0</v>
      </c>
      <c r="P217" s="334" t="str">
        <f aca="false">IF(N217="ND","ND",N217/B$9)</f>
        <v>ND</v>
      </c>
      <c r="Q217" s="331" t="n">
        <f aca="false">IF(O217="ND","ND",(O217*(2.20462*10^-6)*$B$8))</f>
        <v>0</v>
      </c>
      <c r="R217" s="330" t="str">
        <f aca="false">IF(P217="ND","ND",(P217*(2.20462*10^-6)*$B$8))</f>
        <v>ND</v>
      </c>
      <c r="S217" s="331" t="n">
        <f aca="false">IF(Q217="ND","ND",(Q217/$B$6))</f>
        <v>0</v>
      </c>
      <c r="T217" s="331" t="str">
        <f aca="false">IF(R217="ND","ND",(R217/$B$6))</f>
        <v>ND</v>
      </c>
      <c r="U217" s="330" t="n">
        <f aca="false">IF(Q217="ND","ND",(Q217/$B$7))</f>
        <v>0</v>
      </c>
      <c r="V217" s="330" t="str">
        <f aca="false">IF(R217="ND","ND",(R217/$B$7))</f>
        <v>ND</v>
      </c>
      <c r="W217" s="332" t="n">
        <f aca="false">IF(AND(S217="ND",T217="ND",S218="ND",T218="ND"),"ND",AVERAGE(S217:T218))</f>
        <v>0</v>
      </c>
      <c r="X217" s="333" t="n">
        <f aca="false">IF(AND(U217="ND",V217="ND",U218="ND",V218="ND"),"ND",AVERAGE(U217:V218))</f>
        <v>0</v>
      </c>
      <c r="Y217" s="330" t="str">
        <f aca="false">IF(B$10="No","Not Applicable",IF(X217="ND",(E217*J217*0.0000416),"--"))</f>
        <v>--</v>
      </c>
      <c r="Z217" s="330" t="str">
        <f aca="false">IF(B$11="No","Not Applicable",IF(X217="ND",(E218*J217*0.0000416),"--"))</f>
        <v>Not Applicable</v>
      </c>
      <c r="AA217" s="333" t="str">
        <f aca="false">IF(X217="ND",MIN(Y217:Z218),"--")</f>
        <v>--</v>
      </c>
      <c r="AB217" s="330" t="str">
        <f aca="false">IF($Y217="--","--",IF($Y217="Not Applicable","Not Applicable",$Y217/$B$9*$B$8*(0.00000220462)/$B$6))</f>
        <v>--</v>
      </c>
      <c r="AC217" s="330" t="str">
        <f aca="false">IF($Z217="--","--",IF($Z217="Not Applicable","Not Applicable",$Z217/B$9*$B$8*(0.0000022046)/$B$6))</f>
        <v>Not Applicable</v>
      </c>
      <c r="AD217" s="330" t="str">
        <f aca="false">IF($Y217="--","--",IF($Y217="Not Applicable","Not Applicable",$Y217/$B$9*$B$8*(0.00000220462)/$B$7))</f>
        <v>--</v>
      </c>
      <c r="AE217" s="330" t="str">
        <f aca="false">IF($Z217="--","--",IF($Z217="Not Applicable","Not Applicable",$Z217/B$9*$B$8*(0.0000022046)/$B$7))</f>
        <v>Not Applicable</v>
      </c>
      <c r="AF217" s="135" t="str">
        <f aca="false">IF(W217="ND",MIN(AB217:AC219),"--")</f>
        <v>--</v>
      </c>
      <c r="AG217" s="83" t="str">
        <f aca="false">IF(X217="ND",MIN(AD217:AE219),"--")</f>
        <v>--</v>
      </c>
      <c r="AH217" s="416" t="n">
        <f aca="false">IF(AND(K217="ND",K218="ND"),"ND",(K217-K218)/AVERAGE(K217:K218))</f>
        <v>0</v>
      </c>
    </row>
    <row r="218" s="105" customFormat="true" ht="12.75" hidden="false" customHeight="false" outlineLevel="0" collapsed="false">
      <c r="A218" s="574"/>
      <c r="B218" s="388" t="s">
        <v>742</v>
      </c>
      <c r="C218" s="322" t="s">
        <v>714</v>
      </c>
      <c r="D218" s="322" t="s">
        <v>714</v>
      </c>
      <c r="E218" s="310" t="s">
        <v>714</v>
      </c>
      <c r="F218" s="597" t="s">
        <v>714</v>
      </c>
      <c r="H218" s="574"/>
      <c r="I218" s="309" t="n">
        <f aca="false">C$5</f>
        <v>2</v>
      </c>
      <c r="J218" s="601"/>
      <c r="K218" s="258" t="n">
        <f aca="false">IF($I218="ND","ND",IF($C$10="Yes",IF(AND($D217="ND",OR($C217&lt;&gt;"ND",$C218&lt;&gt;"ND",$D218&lt;&gt;"ND",)),0.5*$F217,$D217),"ND"))</f>
        <v>0.6</v>
      </c>
      <c r="L218" s="258" t="str">
        <f aca="false">IF($I218="ND","ND",IF($C$11="Yes",IF(AND($D218="ND",OR($C217&lt;&gt;"ND",$D217&lt;&gt;"ND",$C218&lt;&gt;"ND",)),0.5*$F218,$D218),"ND"))</f>
        <v>ND</v>
      </c>
      <c r="M218" s="305" t="n">
        <f aca="false">IF(K218="ND","ND",IF(D219="ND",K218*J217*0.0000416,MAX(0,(K218*J217*0.0000416-(D219*J217*0.0000416*IF(D$9="NA",1,C$9/D$9))))))</f>
        <v>0</v>
      </c>
      <c r="N218" s="305" t="str">
        <f aca="false">IF(L218="ND","ND",IF(D219="ND",L218*J217*0.0000416,MAX(0,(L218*J217*0.0000416-(D219*J217*0.0000416*IF(D$9="NA",1,C$9/D$9))))))</f>
        <v>ND</v>
      </c>
      <c r="O218" s="305" t="n">
        <f aca="false">IF(M218="ND","ND",M218/C$9)</f>
        <v>0</v>
      </c>
      <c r="P218" s="314" t="str">
        <f aca="false">IF(N218="ND","ND",N218/C$9)</f>
        <v>ND</v>
      </c>
      <c r="Q218" s="313" t="n">
        <f aca="false">IF(O218="ND","ND",(O218*(2.20462*10^-6)*$C$8))</f>
        <v>0</v>
      </c>
      <c r="R218" s="305" t="str">
        <f aca="false">IF(P218="ND","ND",(P218*(2.20462*10^-6)*$C$8))</f>
        <v>ND</v>
      </c>
      <c r="S218" s="313" t="n">
        <f aca="false">IF(Q218="ND","ND",(Q218/$C$6))</f>
        <v>0</v>
      </c>
      <c r="T218" s="313" t="str">
        <f aca="false">IF(R218="ND","ND",(R218/$C$6))</f>
        <v>ND</v>
      </c>
      <c r="U218" s="305" t="n">
        <f aca="false">IF(Q218="ND","ND",(Q218/$C$7))</f>
        <v>0</v>
      </c>
      <c r="V218" s="305" t="str">
        <f aca="false">IF(R218="ND","ND",(R218/$C$7))</f>
        <v>ND</v>
      </c>
      <c r="W218" s="332"/>
      <c r="X218" s="333"/>
      <c r="Y218" s="305" t="str">
        <f aca="false">IF(C$10="No","Not Applicable",IF(X217="ND",(F217*J217*0.0000416),"--"))</f>
        <v>--</v>
      </c>
      <c r="Z218" s="305" t="str">
        <f aca="false">IF(C$11="No","Not Applicable",IF(X217="ND",(F218*J217*0.0000416),"--"))</f>
        <v>Not Applicable</v>
      </c>
      <c r="AA218" s="333"/>
      <c r="AB218" s="305" t="str">
        <f aca="false">IF($Y218="--","--",IF($Y218="Not Applicable","Not Applicable",$Y218/$C$9*$C$8*(0.00000220462)/$C$6))</f>
        <v>--</v>
      </c>
      <c r="AC218" s="305" t="str">
        <f aca="false">IF($Z218="--","--",IF($Z218="Not Applicable","Not Applicable",$Z218/$C$9*$C$8*(0.00000220462)/$C$6))</f>
        <v>Not Applicable</v>
      </c>
      <c r="AD218" s="305" t="str">
        <f aca="false">IF($Y218="--","--",IF($Y218="Not Applicable","Not Applicable",$Y218/$C$9*$C$8*(0.00000220462)/$C$7))</f>
        <v>--</v>
      </c>
      <c r="AE218" s="305" t="str">
        <f aca="false">IF($Z218="--","--",IF($Z218="Not Applicable","Not Applicable",$Z218/$C$9*$C$8*(0.00000220462)/$C$7))</f>
        <v>Not Applicable</v>
      </c>
      <c r="AF218" s="135"/>
      <c r="AG218" s="83"/>
      <c r="AH218" s="416"/>
    </row>
    <row r="219" s="105" customFormat="true" ht="12.75" hidden="false" customHeight="false" outlineLevel="0" collapsed="false">
      <c r="A219" s="574"/>
      <c r="B219" s="50" t="s">
        <v>10</v>
      </c>
      <c r="C219" s="336" t="n">
        <v>0.6</v>
      </c>
      <c r="D219" s="336" t="n">
        <v>0.6</v>
      </c>
      <c r="E219" s="310" t="s">
        <v>51</v>
      </c>
      <c r="F219" s="598" t="s">
        <v>51</v>
      </c>
      <c r="H219" s="574"/>
      <c r="I219" s="49" t="s">
        <v>51</v>
      </c>
      <c r="J219" s="601"/>
      <c r="K219" s="340" t="s">
        <v>51</v>
      </c>
      <c r="L219" s="340" t="s">
        <v>51</v>
      </c>
      <c r="M219" s="320" t="s">
        <v>51</v>
      </c>
      <c r="N219" s="319" t="s">
        <v>51</v>
      </c>
      <c r="O219" s="320" t="s">
        <v>51</v>
      </c>
      <c r="P219" s="319" t="s">
        <v>51</v>
      </c>
      <c r="Q219" s="341" t="s">
        <v>51</v>
      </c>
      <c r="R219" s="320" t="s">
        <v>51</v>
      </c>
      <c r="S219" s="341" t="s">
        <v>51</v>
      </c>
      <c r="T219" s="341" t="s">
        <v>51</v>
      </c>
      <c r="U219" s="341" t="s">
        <v>51</v>
      </c>
      <c r="V219" s="320" t="s">
        <v>51</v>
      </c>
      <c r="W219" s="332"/>
      <c r="X219" s="333"/>
      <c r="Y219" s="320" t="s">
        <v>51</v>
      </c>
      <c r="Z219" s="320" t="s">
        <v>51</v>
      </c>
      <c r="AA219" s="333"/>
      <c r="AB219" s="320" t="s">
        <v>51</v>
      </c>
      <c r="AC219" s="320" t="s">
        <v>51</v>
      </c>
      <c r="AD219" s="341" t="s">
        <v>51</v>
      </c>
      <c r="AE219" s="341" t="s">
        <v>51</v>
      </c>
      <c r="AF219" s="135"/>
      <c r="AG219" s="83"/>
      <c r="AH219" s="416"/>
    </row>
    <row r="220" customFormat="false" ht="12.75" hidden="false" customHeight="true" outlineLevel="0" collapsed="false">
      <c r="A220" s="115" t="s">
        <v>517</v>
      </c>
      <c r="B220" s="595" t="s">
        <v>741</v>
      </c>
      <c r="C220" s="451" t="n">
        <v>0.4</v>
      </c>
      <c r="D220" s="451" t="n">
        <v>0.3</v>
      </c>
      <c r="E220" s="454" t="s">
        <v>51</v>
      </c>
      <c r="F220" s="455" t="s">
        <v>51</v>
      </c>
      <c r="G220" s="105"/>
      <c r="H220" s="115" t="s">
        <v>517</v>
      </c>
      <c r="I220" s="327" t="n">
        <f aca="false">B$5</f>
        <v>1</v>
      </c>
      <c r="J220" s="271" t="n">
        <v>120</v>
      </c>
      <c r="K220" s="329" t="n">
        <f aca="false">IF($I220="ND","ND",IF($B$10="Yes",IF(AND($C220="ND",OR($D220&lt;&gt;"ND",$C221&lt;&gt;"ND",$D221&lt;&gt;"ND",)),0.5*$E220,$C220),"ND"))</f>
        <v>0.4</v>
      </c>
      <c r="L220" s="329" t="str">
        <f aca="false">IF($I220="ND","ND",IF($B$11="Yes",IF(AND($C221="ND",OR($C220&lt;&gt;"ND",$D220&lt;&gt;"ND",$D221&lt;&gt;"ND",)),0.5*$E221,$C221),"ND"))</f>
        <v>ND</v>
      </c>
      <c r="M220" s="330" t="n">
        <f aca="false">IF(K220="ND","ND",IF(C222="ND",K220*J220*0.0000416,MAX(0,(K220*J220*0.0000416-(C222*J220*0.0000416*IF(D$9="NA",1,B$9/D$9))))))</f>
        <v>0</v>
      </c>
      <c r="N220" s="599" t="str">
        <f aca="false">IF(L220="ND","ND",IF(C222="ND",L220*J220*0.0000416,MAX(0,(L220*J220*0.0000416-(C222*J220*0.0000416*IF(D$9="NA",1,B$9/D$9))))))</f>
        <v>ND</v>
      </c>
      <c r="O220" s="330" t="n">
        <f aca="false">IF(M220="ND","ND",M220/B$9)</f>
        <v>0</v>
      </c>
      <c r="P220" s="334" t="str">
        <f aca="false">IF(N220="ND","ND",N220/B$9)</f>
        <v>ND</v>
      </c>
      <c r="Q220" s="331" t="n">
        <f aca="false">IF(O220="ND","ND",(O220*(2.20462*10^-6)*$B$8))</f>
        <v>0</v>
      </c>
      <c r="R220" s="330" t="str">
        <f aca="false">IF(P220="ND","ND",(P220*(2.20462*10^-6)*$B$8))</f>
        <v>ND</v>
      </c>
      <c r="S220" s="331" t="n">
        <f aca="false">IF(Q220="ND","ND",(Q220/$B$6))</f>
        <v>0</v>
      </c>
      <c r="T220" s="331" t="str">
        <f aca="false">IF(R220="ND","ND",(R220/$B$6))</f>
        <v>ND</v>
      </c>
      <c r="U220" s="330" t="n">
        <f aca="false">IF(Q220="ND","ND",(Q220/$B$7))</f>
        <v>0</v>
      </c>
      <c r="V220" s="330" t="str">
        <f aca="false">IF(R220="ND","ND",(R220/$B$7))</f>
        <v>ND</v>
      </c>
      <c r="W220" s="332" t="n">
        <f aca="false">IF(AND(S220="ND",T220="ND",S221="ND",T221="ND"),"ND",AVERAGE(S220:T221))</f>
        <v>0</v>
      </c>
      <c r="X220" s="333" t="n">
        <f aca="false">IF(AND(U220="ND",V220="ND",U221="ND",V221="ND"),"ND",AVERAGE(U220:V221))</f>
        <v>0</v>
      </c>
      <c r="Y220" s="330" t="str">
        <f aca="false">IF(B$10="No","Not Applicable",IF(X220="ND",(E220*J220*0.0000416),"--"))</f>
        <v>--</v>
      </c>
      <c r="Z220" s="330" t="str">
        <f aca="false">IF(B$11="No","Not Applicable",IF(X220="ND",(E221*J220*0.0000416),"--"))</f>
        <v>Not Applicable</v>
      </c>
      <c r="AA220" s="333" t="str">
        <f aca="false">IF(X220="ND",MIN(Y220:Z221),"--")</f>
        <v>--</v>
      </c>
      <c r="AB220" s="330" t="str">
        <f aca="false">IF($Y220="--","--",IF($Y220="Not Applicable","Not Applicable",$Y220/$B$9*$B$8*(0.00000220462)/$B$6))</f>
        <v>--</v>
      </c>
      <c r="AC220" s="330" t="str">
        <f aca="false">IF($Z220="--","--",IF($Z220="Not Applicable","Not Applicable",$Z220/B$9*$B$8*(0.0000022046)/$B$6))</f>
        <v>Not Applicable</v>
      </c>
      <c r="AD220" s="330" t="str">
        <f aca="false">IF($Y220="--","--",IF($Y220="Not Applicable","Not Applicable",$Y220/$B$9*$B$8*(0.00000220462)/$B$7))</f>
        <v>--</v>
      </c>
      <c r="AE220" s="330" t="str">
        <f aca="false">IF($Z220="--","--",IF($Z220="Not Applicable","Not Applicable",$Z220/B$9*$B$8*(0.0000022046)/$B$7))</f>
        <v>Not Applicable</v>
      </c>
      <c r="AF220" s="135" t="str">
        <f aca="false">IF(W220="ND",MIN(AB220:AC222),"--")</f>
        <v>--</v>
      </c>
      <c r="AG220" s="83" t="str">
        <f aca="false">IF(X220="ND",MIN(AD220:AE222),"--")</f>
        <v>--</v>
      </c>
      <c r="AH220" s="416" t="n">
        <f aca="false">IF(AND(K220="ND",K221="ND"),"ND",(K220-K221)/AVERAGE(K220:K221))</f>
        <v>0.285714285714286</v>
      </c>
    </row>
    <row r="221" customFormat="false" ht="12.75" hidden="false" customHeight="false" outlineLevel="0" collapsed="false">
      <c r="A221" s="115"/>
      <c r="B221" s="388" t="s">
        <v>742</v>
      </c>
      <c r="C221" s="322" t="s">
        <v>714</v>
      </c>
      <c r="D221" s="322" t="s">
        <v>714</v>
      </c>
      <c r="E221" s="310" t="s">
        <v>714</v>
      </c>
      <c r="F221" s="597" t="s">
        <v>714</v>
      </c>
      <c r="G221" s="105"/>
      <c r="H221" s="115"/>
      <c r="I221" s="309" t="n">
        <f aca="false">C$5</f>
        <v>2</v>
      </c>
      <c r="J221" s="271"/>
      <c r="K221" s="258" t="n">
        <f aca="false">IF($I221="ND","ND",IF($C$10="Yes",IF(AND($D220="ND",OR($C220&lt;&gt;"ND",$C221&lt;&gt;"ND",$D221&lt;&gt;"ND",)),0.5*$F220,$D220),"ND"))</f>
        <v>0.3</v>
      </c>
      <c r="L221" s="258" t="str">
        <f aca="false">IF($I221="ND","ND",IF($C$11="Yes",IF(AND($D221="ND",OR($C220&lt;&gt;"ND",$D220&lt;&gt;"ND",$C221&lt;&gt;"ND",)),0.5*$F221,$D221),"ND"))</f>
        <v>ND</v>
      </c>
      <c r="M221" s="305" t="n">
        <f aca="false">IF(K221="ND","ND",IF(D222="ND",K221*J220*0.0000416,MAX(0,(K221*J220*0.0000416-(D222*J220*0.0000416*IF(D$9="NA",1,C$9/D$9))))))</f>
        <v>0</v>
      </c>
      <c r="N221" s="305" t="str">
        <f aca="false">IF(L221="ND","ND",IF(D222="ND",L221*J220*0.0000416,MAX(0,(L221*J220*0.0000416-(D222*J220*0.0000416*IF(D$9="NA",1,C$9/D$9))))))</f>
        <v>ND</v>
      </c>
      <c r="O221" s="305" t="n">
        <f aca="false">IF(M221="ND","ND",M221/C$9)</f>
        <v>0</v>
      </c>
      <c r="P221" s="314" t="str">
        <f aca="false">IF(N221="ND","ND",N221/C$9)</f>
        <v>ND</v>
      </c>
      <c r="Q221" s="313" t="n">
        <f aca="false">IF(O221="ND","ND",(O221*(2.20462*10^-6)*$C$8))</f>
        <v>0</v>
      </c>
      <c r="R221" s="305" t="str">
        <f aca="false">IF(P221="ND","ND",(P221*(2.20462*10^-6)*$C$8))</f>
        <v>ND</v>
      </c>
      <c r="S221" s="313" t="n">
        <f aca="false">IF(Q221="ND","ND",(Q221/$C$6))</f>
        <v>0</v>
      </c>
      <c r="T221" s="313" t="str">
        <f aca="false">IF(R221="ND","ND",(R221/$C$6))</f>
        <v>ND</v>
      </c>
      <c r="U221" s="305" t="n">
        <f aca="false">IF(Q221="ND","ND",(Q221/$C$7))</f>
        <v>0</v>
      </c>
      <c r="V221" s="305" t="str">
        <f aca="false">IF(R221="ND","ND",(R221/$C$7))</f>
        <v>ND</v>
      </c>
      <c r="W221" s="332"/>
      <c r="X221" s="333"/>
      <c r="Y221" s="305" t="str">
        <f aca="false">IF(C$10="No","Not Applicable",IF(X220="ND",(F220*J220*0.0000416),"--"))</f>
        <v>--</v>
      </c>
      <c r="Z221" s="305" t="str">
        <f aca="false">IF(C$11="No","Not Applicable",IF(X220="ND",(F221*J220*0.0000416),"--"))</f>
        <v>Not Applicable</v>
      </c>
      <c r="AA221" s="333"/>
      <c r="AB221" s="305" t="str">
        <f aca="false">IF($Y221="--","--",IF($Y221="Not Applicable","Not Applicable",$Y221/$C$9*$C$8*(0.00000220462)/$C$6))</f>
        <v>--</v>
      </c>
      <c r="AC221" s="305" t="str">
        <f aca="false">IF($Z221="--","--",IF($Z221="Not Applicable","Not Applicable",$Z221/$C$9*$C$8*(0.00000220462)/$C$6))</f>
        <v>Not Applicable</v>
      </c>
      <c r="AD221" s="305" t="str">
        <f aca="false">IF($Y221="--","--",IF($Y221="Not Applicable","Not Applicable",$Y221/$C$9*$C$8*(0.00000220462)/$C$7))</f>
        <v>--</v>
      </c>
      <c r="AE221" s="305" t="str">
        <f aca="false">IF($Z221="--","--",IF($Z221="Not Applicable","Not Applicable",$Z221/$C$9*$C$8*(0.00000220462)/$C$7))</f>
        <v>Not Applicable</v>
      </c>
      <c r="AF221" s="135"/>
      <c r="AG221" s="83"/>
      <c r="AH221" s="416"/>
    </row>
    <row r="222" customFormat="false" ht="12.75" hidden="false" customHeight="false" outlineLevel="0" collapsed="false">
      <c r="A222" s="115"/>
      <c r="B222" s="50" t="s">
        <v>10</v>
      </c>
      <c r="C222" s="336" t="n">
        <v>0.4</v>
      </c>
      <c r="D222" s="336" t="n">
        <v>0.4</v>
      </c>
      <c r="E222" s="310" t="s">
        <v>51</v>
      </c>
      <c r="F222" s="598" t="s">
        <v>51</v>
      </c>
      <c r="G222" s="105"/>
      <c r="H222" s="115"/>
      <c r="I222" s="49" t="s">
        <v>51</v>
      </c>
      <c r="J222" s="271"/>
      <c r="K222" s="340" t="s">
        <v>51</v>
      </c>
      <c r="L222" s="340" t="s">
        <v>51</v>
      </c>
      <c r="M222" s="320" t="s">
        <v>51</v>
      </c>
      <c r="N222" s="319" t="s">
        <v>51</v>
      </c>
      <c r="O222" s="320" t="s">
        <v>51</v>
      </c>
      <c r="P222" s="319" t="s">
        <v>51</v>
      </c>
      <c r="Q222" s="341" t="s">
        <v>51</v>
      </c>
      <c r="R222" s="320" t="s">
        <v>51</v>
      </c>
      <c r="S222" s="341" t="s">
        <v>51</v>
      </c>
      <c r="T222" s="341" t="s">
        <v>51</v>
      </c>
      <c r="U222" s="341" t="s">
        <v>51</v>
      </c>
      <c r="V222" s="320" t="s">
        <v>51</v>
      </c>
      <c r="W222" s="332"/>
      <c r="X222" s="333"/>
      <c r="Y222" s="320" t="s">
        <v>51</v>
      </c>
      <c r="Z222" s="320" t="s">
        <v>51</v>
      </c>
      <c r="AA222" s="333"/>
      <c r="AB222" s="320" t="s">
        <v>51</v>
      </c>
      <c r="AC222" s="320" t="s">
        <v>51</v>
      </c>
      <c r="AD222" s="341" t="s">
        <v>51</v>
      </c>
      <c r="AE222" s="341" t="s">
        <v>51</v>
      </c>
      <c r="AF222" s="135"/>
      <c r="AG222" s="83"/>
      <c r="AH222" s="416"/>
    </row>
    <row r="223" s="105" customFormat="true" ht="12.75" hidden="false" customHeight="true" outlineLevel="0" collapsed="false">
      <c r="A223" s="574" t="s">
        <v>602</v>
      </c>
      <c r="B223" s="595" t="s">
        <v>741</v>
      </c>
      <c r="C223" s="451" t="s">
        <v>714</v>
      </c>
      <c r="D223" s="451" t="s">
        <v>714</v>
      </c>
      <c r="E223" s="454" t="n">
        <v>0.06</v>
      </c>
      <c r="F223" s="455" t="n">
        <v>0.06</v>
      </c>
      <c r="H223" s="574" t="s">
        <v>602</v>
      </c>
      <c r="I223" s="327" t="n">
        <f aca="false">B$5</f>
        <v>1</v>
      </c>
      <c r="J223" s="601" t="n">
        <v>118.18</v>
      </c>
      <c r="K223" s="329" t="str">
        <f aca="false">IF($I223="ND","ND",IF($B$10="Yes",IF(AND($C223="ND",OR($D223&lt;&gt;"ND",$C224&lt;&gt;"ND",$D224&lt;&gt;"ND",)),0.5*$E223,$C223),"ND"))</f>
        <v>ND</v>
      </c>
      <c r="L223" s="329" t="str">
        <f aca="false">IF($I223="ND","ND",IF($B$11="Yes",IF(AND($C224="ND",OR($C223&lt;&gt;"ND",$D223&lt;&gt;"ND",$D224&lt;&gt;"ND",)),0.5*$E224,$C224),"ND"))</f>
        <v>ND</v>
      </c>
      <c r="M223" s="330" t="str">
        <f aca="false">IF(K223="ND","ND",IF(C225="ND",K223*J223*0.0000416,MAX(0,(K223*J223*0.0000416-(C225*J223*0.0000416*IF(D$9="NA",1,B$9/D$9))))))</f>
        <v>ND</v>
      </c>
      <c r="N223" s="599" t="str">
        <f aca="false">IF(L223="ND","ND",IF(C225="ND",L223*J223*0.0000416,MAX(0,(L223*J223*0.0000416-(C225*J223*0.0000416*IF(D$9="NA",1,B$9/D$9))))))</f>
        <v>ND</v>
      </c>
      <c r="O223" s="330" t="str">
        <f aca="false">IF(M223="ND","ND",M223/B$9)</f>
        <v>ND</v>
      </c>
      <c r="P223" s="334" t="str">
        <f aca="false">IF(N223="ND","ND",N223/B$9)</f>
        <v>ND</v>
      </c>
      <c r="Q223" s="331" t="str">
        <f aca="false">IF(O223="ND","ND",(O223*(2.20462*10^-6)*$B$8))</f>
        <v>ND</v>
      </c>
      <c r="R223" s="330" t="str">
        <f aca="false">IF(P223="ND","ND",(P223*(2.20462*10^-6)*$B$8))</f>
        <v>ND</v>
      </c>
      <c r="S223" s="331" t="str">
        <f aca="false">IF(Q223="ND","ND",(Q223/$B$6))</f>
        <v>ND</v>
      </c>
      <c r="T223" s="331" t="str">
        <f aca="false">IF(R223="ND","ND",(R223/$B$6))</f>
        <v>ND</v>
      </c>
      <c r="U223" s="330" t="str">
        <f aca="false">IF(Q223="ND","ND",(Q223/$B$7))</f>
        <v>ND</v>
      </c>
      <c r="V223" s="330" t="str">
        <f aca="false">IF(R223="ND","ND",(R223/$B$7))</f>
        <v>ND</v>
      </c>
      <c r="W223" s="332" t="str">
        <f aca="false">IF(AND(S223="ND",T223="ND",S224="ND",T224="ND"),"ND",AVERAGE(S223:T224))</f>
        <v>ND</v>
      </c>
      <c r="X223" s="333" t="str">
        <f aca="false">IF(AND(U223="ND",V223="ND",U224="ND",V224="ND"),"ND",AVERAGE(U223:V224))</f>
        <v>ND</v>
      </c>
      <c r="Y223" s="330" t="n">
        <f aca="false">IF(B$10="No","Not Applicable",IF(X223="ND",(E223*J223*0.0000416),"--"))</f>
        <v>0.00029497728</v>
      </c>
      <c r="Z223" s="330" t="str">
        <f aca="false">IF(B$11="No","Not Applicable",IF(X223="ND",(E224*J223*0.0000416),"--"))</f>
        <v>Not Applicable</v>
      </c>
      <c r="AA223" s="333" t="n">
        <f aca="false">IF(X223="ND",MIN(Y223:Z224),"--")</f>
        <v>0.00029497728</v>
      </c>
      <c r="AB223" s="330" t="n">
        <f aca="false">IF($Y223="--","--",IF($Y223="Not Applicable","Not Applicable",$Y223/$B$9*$B$8*(0.00000220462)/$B$6))</f>
        <v>5.21698102244655E-008</v>
      </c>
      <c r="AC223" s="330" t="str">
        <f aca="false">IF($Z223="--","--",IF($Z223="Not Applicable","Not Applicable",$Z223/B$9*$B$8*(0.0000022046)/$B$6))</f>
        <v>Not Applicable</v>
      </c>
      <c r="AD223" s="330" t="n">
        <f aca="false">IF($Y223="--","--",IF($Y223="Not Applicable","Not Applicable",$Y223/$B$9*$B$8*(0.00000220462)/$B$7))</f>
        <v>1.05502041947104E-007</v>
      </c>
      <c r="AE223" s="330" t="str">
        <f aca="false">IF($Z223="--","--",IF($Z223="Not Applicable","Not Applicable",$Z223/B$9*$B$8*(0.0000022046)/$B$7))</f>
        <v>Not Applicable</v>
      </c>
      <c r="AF223" s="135" t="n">
        <f aca="false">IF(W223="ND",MIN(AB223:AC225),"--")</f>
        <v>5.10421351456659E-008</v>
      </c>
      <c r="AG223" s="83" t="n">
        <f aca="false">IF(X223="ND",MIN(AD223:AE225),"--")</f>
        <v>1.03221565500011E-007</v>
      </c>
      <c r="AH223" s="416" t="str">
        <f aca="false">IF(AND(K223="ND",K224="ND"),"ND",(K223-K224)/AVERAGE(K223:K224))</f>
        <v>ND</v>
      </c>
    </row>
    <row r="224" s="105" customFormat="true" ht="12.75" hidden="false" customHeight="false" outlineLevel="0" collapsed="false">
      <c r="A224" s="574"/>
      <c r="B224" s="388" t="s">
        <v>742</v>
      </c>
      <c r="C224" s="322" t="s">
        <v>714</v>
      </c>
      <c r="D224" s="322" t="s">
        <v>714</v>
      </c>
      <c r="E224" s="310" t="s">
        <v>714</v>
      </c>
      <c r="F224" s="597" t="s">
        <v>714</v>
      </c>
      <c r="H224" s="574"/>
      <c r="I224" s="309" t="n">
        <f aca="false">C$5</f>
        <v>2</v>
      </c>
      <c r="J224" s="601"/>
      <c r="K224" s="258" t="str">
        <f aca="false">IF($I224="ND","ND",IF($C$10="Yes",IF(AND($D223="ND",OR($C223&lt;&gt;"ND",$C224&lt;&gt;"ND",$D224&lt;&gt;"ND",)),0.5*$F223,$D223),"ND"))</f>
        <v>ND</v>
      </c>
      <c r="L224" s="258" t="str">
        <f aca="false">IF($I224="ND","ND",IF($C$11="Yes",IF(AND($D224="ND",OR($C223&lt;&gt;"ND",$D223&lt;&gt;"ND",$C224&lt;&gt;"ND",)),0.5*$F224,$D224),"ND"))</f>
        <v>ND</v>
      </c>
      <c r="M224" s="305" t="str">
        <f aca="false">IF(K224="ND","ND",IF(D225="ND",K224*J223*0.0000416,MAX(0,(K224*J223*0.0000416-(D225*J223*0.0000416*IF(D$9="NA",1,C$9/D$9))))))</f>
        <v>ND</v>
      </c>
      <c r="N224" s="305" t="str">
        <f aca="false">IF(L224="ND","ND",IF(D225="ND",L224*J223*0.0000416,MAX(0,(L224*J223*0.0000416-(D225*J223*0.0000416*IF(D$9="NA",1,C$9/D$9))))))</f>
        <v>ND</v>
      </c>
      <c r="O224" s="305" t="str">
        <f aca="false">IF(M224="ND","ND",M224/C$9)</f>
        <v>ND</v>
      </c>
      <c r="P224" s="314" t="str">
        <f aca="false">IF(N224="ND","ND",N224/C$9)</f>
        <v>ND</v>
      </c>
      <c r="Q224" s="313" t="str">
        <f aca="false">IF(O224="ND","ND",(O224*(2.20462*10^-6)*$C$8))</f>
        <v>ND</v>
      </c>
      <c r="R224" s="305" t="str">
        <f aca="false">IF(P224="ND","ND",(P224*(2.20462*10^-6)*$C$8))</f>
        <v>ND</v>
      </c>
      <c r="S224" s="313" t="str">
        <f aca="false">IF(Q224="ND","ND",(Q224/$C$6))</f>
        <v>ND</v>
      </c>
      <c r="T224" s="313" t="str">
        <f aca="false">IF(R224="ND","ND",(R224/$C$6))</f>
        <v>ND</v>
      </c>
      <c r="U224" s="305" t="str">
        <f aca="false">IF(Q224="ND","ND",(Q224/$C$7))</f>
        <v>ND</v>
      </c>
      <c r="V224" s="305" t="str">
        <f aca="false">IF(R224="ND","ND",(R224/$C$7))</f>
        <v>ND</v>
      </c>
      <c r="W224" s="332"/>
      <c r="X224" s="333"/>
      <c r="Y224" s="305" t="n">
        <f aca="false">IF(C$10="No","Not Applicable",IF(X223="ND",(F223*J223*0.0000416),"--"))</f>
        <v>0.00029497728</v>
      </c>
      <c r="Z224" s="305" t="str">
        <f aca="false">IF(C$11="No","Not Applicable",IF(X223="ND",(F224*J223*0.0000416),"--"))</f>
        <v>Not Applicable</v>
      </c>
      <c r="AA224" s="333"/>
      <c r="AB224" s="305" t="n">
        <f aca="false">IF($Y224="--","--",IF($Y224="Not Applicable","Not Applicable",$Y224/$C$9*$C$8*(0.00000220462)/$C$6))</f>
        <v>5.10421351456659E-008</v>
      </c>
      <c r="AC224" s="305" t="str">
        <f aca="false">IF($Z224="--","--",IF($Z224="Not Applicable","Not Applicable",$Z224/$C$9*$C$8*(0.00000220462)/$C$6))</f>
        <v>Not Applicable</v>
      </c>
      <c r="AD224" s="305" t="n">
        <f aca="false">IF($Y224="--","--",IF($Y224="Not Applicable","Not Applicable",$Y224/$C$9*$C$8*(0.00000220462)/$C$7))</f>
        <v>1.03221565500011E-007</v>
      </c>
      <c r="AE224" s="305" t="str">
        <f aca="false">IF($Z224="--","--",IF($Z224="Not Applicable","Not Applicable",$Z224/$C$9*$C$8*(0.00000220462)/$C$7))</f>
        <v>Not Applicable</v>
      </c>
      <c r="AF224" s="135"/>
      <c r="AG224" s="83"/>
      <c r="AH224" s="416"/>
    </row>
    <row r="225" s="105" customFormat="true" ht="12.75" hidden="false" customHeight="false" outlineLevel="0" collapsed="false">
      <c r="A225" s="574"/>
      <c r="B225" s="50" t="s">
        <v>10</v>
      </c>
      <c r="C225" s="336" t="s">
        <v>714</v>
      </c>
      <c r="D225" s="336" t="s">
        <v>714</v>
      </c>
      <c r="E225" s="310" t="n">
        <v>0.06</v>
      </c>
      <c r="F225" s="598" t="n">
        <v>0.06</v>
      </c>
      <c r="H225" s="574"/>
      <c r="I225" s="49" t="s">
        <v>51</v>
      </c>
      <c r="J225" s="601"/>
      <c r="K225" s="340" t="s">
        <v>51</v>
      </c>
      <c r="L225" s="340" t="s">
        <v>51</v>
      </c>
      <c r="M225" s="320" t="s">
        <v>51</v>
      </c>
      <c r="N225" s="319" t="s">
        <v>51</v>
      </c>
      <c r="O225" s="320" t="s">
        <v>51</v>
      </c>
      <c r="P225" s="319" t="s">
        <v>51</v>
      </c>
      <c r="Q225" s="341" t="s">
        <v>51</v>
      </c>
      <c r="R225" s="320" t="s">
        <v>51</v>
      </c>
      <c r="S225" s="341" t="s">
        <v>51</v>
      </c>
      <c r="T225" s="341" t="s">
        <v>51</v>
      </c>
      <c r="U225" s="341" t="s">
        <v>51</v>
      </c>
      <c r="V225" s="320" t="s">
        <v>51</v>
      </c>
      <c r="W225" s="332"/>
      <c r="X225" s="333"/>
      <c r="Y225" s="320" t="s">
        <v>51</v>
      </c>
      <c r="Z225" s="320" t="s">
        <v>51</v>
      </c>
      <c r="AA225" s="333"/>
      <c r="AB225" s="320" t="s">
        <v>51</v>
      </c>
      <c r="AC225" s="320" t="s">
        <v>51</v>
      </c>
      <c r="AD225" s="341" t="s">
        <v>51</v>
      </c>
      <c r="AE225" s="341" t="s">
        <v>51</v>
      </c>
      <c r="AF225" s="135"/>
      <c r="AG225" s="83"/>
      <c r="AH225" s="416"/>
    </row>
    <row r="226" customFormat="false" ht="12.75" hidden="false" customHeight="true" outlineLevel="0" collapsed="false">
      <c r="A226" s="115" t="s">
        <v>373</v>
      </c>
      <c r="B226" s="595" t="s">
        <v>741</v>
      </c>
      <c r="C226" s="451" t="n">
        <v>2</v>
      </c>
      <c r="D226" s="451" t="n">
        <v>1</v>
      </c>
      <c r="E226" s="454" t="s">
        <v>51</v>
      </c>
      <c r="F226" s="455" t="s">
        <v>51</v>
      </c>
      <c r="G226" s="105"/>
      <c r="H226" s="115" t="s">
        <v>373</v>
      </c>
      <c r="I226" s="327" t="n">
        <f aca="false">B$5</f>
        <v>1</v>
      </c>
      <c r="J226" s="271" t="n">
        <v>120</v>
      </c>
      <c r="K226" s="329" t="n">
        <f aca="false">IF($I226="ND","ND",IF($B$10="Yes",IF(AND($C226="ND",OR($D226&lt;&gt;"ND",$C227&lt;&gt;"ND",$D227&lt;&gt;"ND",)),0.5*$E226,$C226),"ND"))</f>
        <v>2</v>
      </c>
      <c r="L226" s="329" t="str">
        <f aca="false">IF($I226="ND","ND",IF($B$11="Yes",IF(AND($C227="ND",OR($C226&lt;&gt;"ND",$D226&lt;&gt;"ND",$D227&lt;&gt;"ND",)),0.5*$E227,$C227),"ND"))</f>
        <v>ND</v>
      </c>
      <c r="M226" s="330" t="n">
        <f aca="false">IF(K226="ND","ND",IF(C228="ND",K226*J226*0.0000416,MAX(0,(K226*J226*0.0000416-(C228*J226*0.0000416*IF(D$9="NA",1,B$9/D$9))))))</f>
        <v>0.004992</v>
      </c>
      <c r="N226" s="599" t="str">
        <f aca="false">IF(L226="ND","ND",IF(C228="ND",L226*J226*0.0000416,MAX(0,(L226*J226*0.0000416-(C228*J226*0.0000416*IF(D$9="NA",1,B$9/D$9))))))</f>
        <v>ND</v>
      </c>
      <c r="O226" s="330" t="n">
        <f aca="false">IF(M226="ND","ND",M226/B$9)</f>
        <v>0.0058046511627907</v>
      </c>
      <c r="P226" s="334" t="str">
        <f aca="false">IF(N226="ND","ND",N226/B$9)</f>
        <v>ND</v>
      </c>
      <c r="Q226" s="331" t="n">
        <f aca="false">IF(O226="ND","ND",(O226*(2.20462*10^-6)*$B$8))</f>
        <v>8.82887294372405E-007</v>
      </c>
      <c r="R226" s="330" t="str">
        <f aca="false">IF(P226="ND","ND",(P226*(2.20462*10^-6)*$B$8))</f>
        <v>ND</v>
      </c>
      <c r="S226" s="331" t="n">
        <f aca="false">IF(Q226="ND","ND",(Q226/$B$6))</f>
        <v>8.82887294372405E-007</v>
      </c>
      <c r="T226" s="331" t="str">
        <f aca="false">IF(R226="ND","ND",(R226/$B$6))</f>
        <v>ND</v>
      </c>
      <c r="U226" s="330" t="n">
        <f aca="false">IF(Q226="ND","ND",(Q226/$B$7))</f>
        <v>1.78544663982237E-006</v>
      </c>
      <c r="V226" s="330" t="str">
        <f aca="false">IF(R226="ND","ND",(R226/$B$7))</f>
        <v>ND</v>
      </c>
      <c r="W226" s="332" t="n">
        <f aca="false">IF(AND(S226="ND",T226="ND",S227="ND",T227="ND"),"ND",AVERAGE(S226:T227))</f>
        <v>4.41443647186203E-007</v>
      </c>
      <c r="X226" s="333" t="n">
        <f aca="false">IF(AND(U226="ND",V226="ND",U227="ND",V227="ND"),"ND",AVERAGE(U226:V227))</f>
        <v>8.92723319911187E-007</v>
      </c>
      <c r="Y226" s="330" t="str">
        <f aca="false">IF(B$10="No","Not Applicable",IF(X226="ND",(E226*J226*0.0000416),"--"))</f>
        <v>--</v>
      </c>
      <c r="Z226" s="330" t="str">
        <f aca="false">IF(B$11="No","Not Applicable",IF(X226="ND",(E227*J226*0.0000416),"--"))</f>
        <v>Not Applicable</v>
      </c>
      <c r="AA226" s="333" t="str">
        <f aca="false">IF(X226="ND",MIN(Y226:Z227),"--")</f>
        <v>--</v>
      </c>
      <c r="AB226" s="330" t="str">
        <f aca="false">IF($Y226="--","--",IF($Y226="Not Applicable","Not Applicable",$Y226/$B$9*$B$8*(0.00000220462)/$B$6))</f>
        <v>--</v>
      </c>
      <c r="AC226" s="330" t="str">
        <f aca="false">IF($Z226="--","--",IF($Z226="Not Applicable","Not Applicable",$Z226/B$9*$B$8*(0.0000022046)/$B$6))</f>
        <v>Not Applicable</v>
      </c>
      <c r="AD226" s="330" t="str">
        <f aca="false">IF($Y226="--","--",IF($Y226="Not Applicable","Not Applicable",$Y226/$B$9*$B$8*(0.00000220462)/$B$7))</f>
        <v>--</v>
      </c>
      <c r="AE226" s="330" t="str">
        <f aca="false">IF($Z226="--","--",IF($Z226="Not Applicable","Not Applicable",$Z226/B$9*$B$8*(0.0000022046)/$B$7))</f>
        <v>Not Applicable</v>
      </c>
      <c r="AF226" s="135" t="str">
        <f aca="false">IF(W226="ND",MIN(AB226:AC228),"--")</f>
        <v>--</v>
      </c>
      <c r="AG226" s="83" t="str">
        <f aca="false">IF(X226="ND",MIN(AD226:AE228),"--")</f>
        <v>--</v>
      </c>
      <c r="AH226" s="416" t="n">
        <f aca="false">IF(AND(K226="ND",K227="ND"),"ND",(K226-K227)/AVERAGE(K226:K227))</f>
        <v>0.666666666666667</v>
      </c>
    </row>
    <row r="227" customFormat="false" ht="12.75" hidden="false" customHeight="false" outlineLevel="0" collapsed="false">
      <c r="A227" s="115"/>
      <c r="B227" s="388" t="s">
        <v>742</v>
      </c>
      <c r="C227" s="322" t="s">
        <v>714</v>
      </c>
      <c r="D227" s="322" t="s">
        <v>714</v>
      </c>
      <c r="E227" s="310" t="s">
        <v>714</v>
      </c>
      <c r="F227" s="597" t="s">
        <v>714</v>
      </c>
      <c r="G227" s="105"/>
      <c r="H227" s="115"/>
      <c r="I227" s="309" t="n">
        <f aca="false">C$5</f>
        <v>2</v>
      </c>
      <c r="J227" s="271"/>
      <c r="K227" s="258" t="n">
        <f aca="false">IF($I227="ND","ND",IF($C$10="Yes",IF(AND($D226="ND",OR($C226&lt;&gt;"ND",$C227&lt;&gt;"ND",$D227&lt;&gt;"ND",)),0.5*$F226,$D226),"ND"))</f>
        <v>1</v>
      </c>
      <c r="L227" s="258" t="str">
        <f aca="false">IF($I227="ND","ND",IF($C$11="Yes",IF(AND($D227="ND",OR($C226&lt;&gt;"ND",$D226&lt;&gt;"ND",$C227&lt;&gt;"ND",)),0.5*$F227,$D227),"ND"))</f>
        <v>ND</v>
      </c>
      <c r="M227" s="305" t="n">
        <f aca="false">IF(K227="ND","ND",IF(D228="ND",K227*J226*0.0000416,MAX(0,(K227*J226*0.0000416-(D228*J226*0.0000416*IF(D$9="NA",1,C$9/D$9))))))</f>
        <v>0</v>
      </c>
      <c r="N227" s="305" t="str">
        <f aca="false">IF(L227="ND","ND",IF(D228="ND",L227*J226*0.0000416,MAX(0,(L227*J226*0.0000416-(D228*J226*0.0000416*IF(D$9="NA",1,C$9/D$9))))))</f>
        <v>ND</v>
      </c>
      <c r="O227" s="305" t="n">
        <f aca="false">IF(M227="ND","ND",M227/C$9)</f>
        <v>0</v>
      </c>
      <c r="P227" s="314" t="str">
        <f aca="false">IF(N227="ND","ND",N227/C$9)</f>
        <v>ND</v>
      </c>
      <c r="Q227" s="313" t="n">
        <f aca="false">IF(O227="ND","ND",(O227*(2.20462*10^-6)*$C$8))</f>
        <v>0</v>
      </c>
      <c r="R227" s="305" t="str">
        <f aca="false">IF(P227="ND","ND",(P227*(2.20462*10^-6)*$C$8))</f>
        <v>ND</v>
      </c>
      <c r="S227" s="313" t="n">
        <f aca="false">IF(Q227="ND","ND",(Q227/$C$6))</f>
        <v>0</v>
      </c>
      <c r="T227" s="313" t="str">
        <f aca="false">IF(R227="ND","ND",(R227/$C$6))</f>
        <v>ND</v>
      </c>
      <c r="U227" s="305" t="n">
        <f aca="false">IF(Q227="ND","ND",(Q227/$C$7))</f>
        <v>0</v>
      </c>
      <c r="V227" s="305" t="str">
        <f aca="false">IF(R227="ND","ND",(R227/$C$7))</f>
        <v>ND</v>
      </c>
      <c r="W227" s="332"/>
      <c r="X227" s="333"/>
      <c r="Y227" s="305" t="str">
        <f aca="false">IF(C$10="No","Not Applicable",IF(X226="ND",(F226*J226*0.0000416),"--"))</f>
        <v>--</v>
      </c>
      <c r="Z227" s="305" t="str">
        <f aca="false">IF(C$11="No","Not Applicable",IF(X226="ND",(F227*J226*0.0000416),"--"))</f>
        <v>Not Applicable</v>
      </c>
      <c r="AA227" s="333"/>
      <c r="AB227" s="305" t="str">
        <f aca="false">IF($Y227="--","--",IF($Y227="Not Applicable","Not Applicable",$Y227/$C$9*$C$8*(0.00000220462)/$C$6))</f>
        <v>--</v>
      </c>
      <c r="AC227" s="305" t="str">
        <f aca="false">IF($Z227="--","--",IF($Z227="Not Applicable","Not Applicable",$Z227/$C$9*$C$8*(0.00000220462)/$C$6))</f>
        <v>Not Applicable</v>
      </c>
      <c r="AD227" s="305" t="str">
        <f aca="false">IF($Y227="--","--",IF($Y227="Not Applicable","Not Applicable",$Y227/$C$9*$C$8*(0.00000220462)/$C$7))</f>
        <v>--</v>
      </c>
      <c r="AE227" s="305" t="str">
        <f aca="false">IF($Z227="--","--",IF($Z227="Not Applicable","Not Applicable",$Z227/$C$9*$C$8*(0.00000220462)/$C$7))</f>
        <v>Not Applicable</v>
      </c>
      <c r="AF227" s="135"/>
      <c r="AG227" s="83"/>
      <c r="AH227" s="416"/>
    </row>
    <row r="228" customFormat="false" ht="12.75" hidden="false" customHeight="false" outlineLevel="0" collapsed="false">
      <c r="A228" s="115"/>
      <c r="B228" s="50" t="s">
        <v>10</v>
      </c>
      <c r="C228" s="336" t="n">
        <v>1</v>
      </c>
      <c r="D228" s="336" t="n">
        <v>1</v>
      </c>
      <c r="E228" s="310" t="s">
        <v>51</v>
      </c>
      <c r="F228" s="598" t="s">
        <v>51</v>
      </c>
      <c r="G228" s="105"/>
      <c r="H228" s="115"/>
      <c r="I228" s="49" t="s">
        <v>51</v>
      </c>
      <c r="J228" s="271"/>
      <c r="K228" s="340" t="s">
        <v>51</v>
      </c>
      <c r="L228" s="340" t="s">
        <v>51</v>
      </c>
      <c r="M228" s="320" t="s">
        <v>51</v>
      </c>
      <c r="N228" s="319" t="s">
        <v>51</v>
      </c>
      <c r="O228" s="320" t="s">
        <v>51</v>
      </c>
      <c r="P228" s="319" t="s">
        <v>51</v>
      </c>
      <c r="Q228" s="341" t="s">
        <v>51</v>
      </c>
      <c r="R228" s="320" t="s">
        <v>51</v>
      </c>
      <c r="S228" s="341" t="s">
        <v>51</v>
      </c>
      <c r="T228" s="341" t="s">
        <v>51</v>
      </c>
      <c r="U228" s="341" t="s">
        <v>51</v>
      </c>
      <c r="V228" s="320" t="s">
        <v>51</v>
      </c>
      <c r="W228" s="332"/>
      <c r="X228" s="333"/>
      <c r="Y228" s="320" t="s">
        <v>51</v>
      </c>
      <c r="Z228" s="320" t="s">
        <v>51</v>
      </c>
      <c r="AA228" s="333"/>
      <c r="AB228" s="320" t="s">
        <v>51</v>
      </c>
      <c r="AC228" s="320" t="s">
        <v>51</v>
      </c>
      <c r="AD228" s="341" t="s">
        <v>51</v>
      </c>
      <c r="AE228" s="341" t="s">
        <v>51</v>
      </c>
      <c r="AF228" s="135"/>
      <c r="AG228" s="83"/>
      <c r="AH228" s="416"/>
    </row>
    <row r="229" s="105" customFormat="true" ht="12.75" hidden="false" customHeight="true" outlineLevel="0" collapsed="false">
      <c r="A229" s="574" t="s">
        <v>174</v>
      </c>
      <c r="B229" s="595" t="s">
        <v>741</v>
      </c>
      <c r="C229" s="451" t="s">
        <v>714</v>
      </c>
      <c r="D229" s="451" t="s">
        <v>714</v>
      </c>
      <c r="E229" s="454" t="n">
        <v>0.07</v>
      </c>
      <c r="F229" s="455" t="n">
        <v>0.07</v>
      </c>
      <c r="H229" s="574" t="s">
        <v>174</v>
      </c>
      <c r="I229" s="327" t="n">
        <f aca="false">B$5</f>
        <v>1</v>
      </c>
      <c r="J229" s="601" t="n">
        <v>147</v>
      </c>
      <c r="K229" s="329" t="str">
        <f aca="false">IF($I229="ND","ND",IF($B$10="Yes",IF(AND($C229="ND",OR($D229&lt;&gt;"ND",$C230&lt;&gt;"ND",$D230&lt;&gt;"ND",)),0.5*$E229,$C229),"ND"))</f>
        <v>ND</v>
      </c>
      <c r="L229" s="329" t="str">
        <f aca="false">IF($I229="ND","ND",IF($B$11="Yes",IF(AND($C230="ND",OR($C229&lt;&gt;"ND",$D229&lt;&gt;"ND",$D230&lt;&gt;"ND",)),0.5*$E230,$C230),"ND"))</f>
        <v>ND</v>
      </c>
      <c r="M229" s="330" t="str">
        <f aca="false">IF(K229="ND","ND",IF(C231="ND",K229*J229*0.0000416,MAX(0,(K229*J229*0.0000416-(C231*J229*0.0000416*IF(D$9="NA",1,B$9/D$9))))))</f>
        <v>ND</v>
      </c>
      <c r="N229" s="599" t="str">
        <f aca="false">IF(L229="ND","ND",IF(C231="ND",L229*J229*0.0000416,MAX(0,(L229*J229*0.0000416-(C231*J229*0.0000416*IF(D$9="NA",1,B$9/D$9))))))</f>
        <v>ND</v>
      </c>
      <c r="O229" s="330" t="str">
        <f aca="false">IF(M229="ND","ND",M229/B$9)</f>
        <v>ND</v>
      </c>
      <c r="P229" s="334" t="str">
        <f aca="false">IF(N229="ND","ND",N229/B$9)</f>
        <v>ND</v>
      </c>
      <c r="Q229" s="331" t="str">
        <f aca="false">IF(O229="ND","ND",(O229*(2.20462*10^-6)*$B$8))</f>
        <v>ND</v>
      </c>
      <c r="R229" s="330" t="str">
        <f aca="false">IF(P229="ND","ND",(P229*(2.20462*10^-6)*$B$8))</f>
        <v>ND</v>
      </c>
      <c r="S229" s="331" t="str">
        <f aca="false">IF(Q229="ND","ND",(Q229/$B$6))</f>
        <v>ND</v>
      </c>
      <c r="T229" s="331" t="str">
        <f aca="false">IF(R229="ND","ND",(R229/$B$6))</f>
        <v>ND</v>
      </c>
      <c r="U229" s="330" t="str">
        <f aca="false">IF(Q229="ND","ND",(Q229/$B$7))</f>
        <v>ND</v>
      </c>
      <c r="V229" s="330" t="str">
        <f aca="false">IF(R229="ND","ND",(R229/$B$7))</f>
        <v>ND</v>
      </c>
      <c r="W229" s="332" t="str">
        <f aca="false">IF(AND(S229="ND",T229="ND",S230="ND",T230="ND"),"ND",AVERAGE(S229:T230))</f>
        <v>ND</v>
      </c>
      <c r="X229" s="333" t="str">
        <f aca="false">IF(AND(U229="ND",V229="ND",U230="ND",V230="ND"),"ND",AVERAGE(U229:V230))</f>
        <v>ND</v>
      </c>
      <c r="Y229" s="330" t="n">
        <f aca="false">IF(B$10="No","Not Applicable",IF(X229="ND",(E229*J229*0.0000416),"--"))</f>
        <v>0.000428064</v>
      </c>
      <c r="Z229" s="330" t="str">
        <f aca="false">IF(B$11="No","Not Applicable",IF(X229="ND",(E230*J229*0.0000416),"--"))</f>
        <v>Not Applicable</v>
      </c>
      <c r="AA229" s="333" t="n">
        <f aca="false">IF(X229="ND",MIN(Y229:Z230),"--")</f>
        <v>0.000428064</v>
      </c>
      <c r="AB229" s="330" t="n">
        <f aca="false">IF($Y229="--","--",IF($Y229="Not Applicable","Not Applicable",$Y229/$B$9*$B$8*(0.00000220462)/$B$6))</f>
        <v>7.57075854924338E-008</v>
      </c>
      <c r="AC229" s="330" t="str">
        <f aca="false">IF($Z229="--","--",IF($Z229="Not Applicable","Not Applicable",$Z229/B$9*$B$8*(0.0000022046)/$B$6))</f>
        <v>Not Applicable</v>
      </c>
      <c r="AD229" s="330" t="n">
        <f aca="false">IF($Y229="--","--",IF($Y229="Not Applicable","Not Applicable",$Y229/$B$9*$B$8*(0.00000220462)/$B$7))</f>
        <v>1.53102049364769E-007</v>
      </c>
      <c r="AE229" s="330" t="str">
        <f aca="false">IF($Z229="--","--",IF($Z229="Not Applicable","Not Applicable",$Z229/B$9*$B$8*(0.0000022046)/$B$7))</f>
        <v>Not Applicable</v>
      </c>
      <c r="AF229" s="135" t="n">
        <f aca="false">IF(W229="ND",MIN(AB229:AC231),"--")</f>
        <v>7.4071130288388E-008</v>
      </c>
      <c r="AG229" s="83" t="n">
        <f aca="false">IF(X229="ND",MIN(AD229:AE231),"--")</f>
        <v>1.49792676284074E-007</v>
      </c>
      <c r="AH229" s="416" t="str">
        <f aca="false">IF(AND(K229="ND",K230="ND"),"ND",(K229-K230)/AVERAGE(K229:K230))</f>
        <v>ND</v>
      </c>
    </row>
    <row r="230" s="105" customFormat="true" ht="12.75" hidden="false" customHeight="false" outlineLevel="0" collapsed="false">
      <c r="A230" s="574"/>
      <c r="B230" s="388" t="s">
        <v>742</v>
      </c>
      <c r="C230" s="322" t="s">
        <v>714</v>
      </c>
      <c r="D230" s="322" t="s">
        <v>714</v>
      </c>
      <c r="E230" s="310" t="s">
        <v>714</v>
      </c>
      <c r="F230" s="597" t="s">
        <v>714</v>
      </c>
      <c r="H230" s="574"/>
      <c r="I230" s="309" t="n">
        <f aca="false">C$5</f>
        <v>2</v>
      </c>
      <c r="J230" s="601"/>
      <c r="K230" s="258" t="str">
        <f aca="false">IF($I230="ND","ND",IF($C$10="Yes",IF(AND($D229="ND",OR($C229&lt;&gt;"ND",$C230&lt;&gt;"ND",$D230&lt;&gt;"ND",)),0.5*$F229,$D229),"ND"))</f>
        <v>ND</v>
      </c>
      <c r="L230" s="258" t="str">
        <f aca="false">IF($I230="ND","ND",IF($C$11="Yes",IF(AND($D230="ND",OR($C229&lt;&gt;"ND",$D229&lt;&gt;"ND",$C230&lt;&gt;"ND",)),0.5*$F230,$D230),"ND"))</f>
        <v>ND</v>
      </c>
      <c r="M230" s="305" t="str">
        <f aca="false">IF(K230="ND","ND",IF(D231="ND",K230*J229*0.0000416,MAX(0,(K230*J229*0.0000416-(D231*J229*0.0000416*IF(D$9="NA",1,C$9/D$9))))))</f>
        <v>ND</v>
      </c>
      <c r="N230" s="305" t="str">
        <f aca="false">IF(L230="ND","ND",IF(D231="ND",L230*J229*0.0000416,MAX(0,(L230*J229*0.0000416-(D231*J229*0.0000416*IF(D$9="NA",1,C$9/D$9))))))</f>
        <v>ND</v>
      </c>
      <c r="O230" s="305" t="str">
        <f aca="false">IF(M230="ND","ND",M230/C$9)</f>
        <v>ND</v>
      </c>
      <c r="P230" s="314" t="str">
        <f aca="false">IF(N230="ND","ND",N230/C$9)</f>
        <v>ND</v>
      </c>
      <c r="Q230" s="313" t="str">
        <f aca="false">IF(O230="ND","ND",(O230*(2.20462*10^-6)*$C$8))</f>
        <v>ND</v>
      </c>
      <c r="R230" s="305" t="str">
        <f aca="false">IF(P230="ND","ND",(P230*(2.20462*10^-6)*$C$8))</f>
        <v>ND</v>
      </c>
      <c r="S230" s="313" t="str">
        <f aca="false">IF(Q230="ND","ND",(Q230/$C$6))</f>
        <v>ND</v>
      </c>
      <c r="T230" s="313" t="str">
        <f aca="false">IF(R230="ND","ND",(R230/$C$6))</f>
        <v>ND</v>
      </c>
      <c r="U230" s="305" t="str">
        <f aca="false">IF(Q230="ND","ND",(Q230/$C$7))</f>
        <v>ND</v>
      </c>
      <c r="V230" s="305" t="str">
        <f aca="false">IF(R230="ND","ND",(R230/$C$7))</f>
        <v>ND</v>
      </c>
      <c r="W230" s="332"/>
      <c r="X230" s="333"/>
      <c r="Y230" s="305" t="n">
        <f aca="false">IF(C$10="No","Not Applicable",IF(X229="ND",(F229*J229*0.0000416),"--"))</f>
        <v>0.000428064</v>
      </c>
      <c r="Z230" s="305" t="str">
        <f aca="false">IF(C$11="No","Not Applicable",IF(X229="ND",(F230*J229*0.0000416),"--"))</f>
        <v>Not Applicable</v>
      </c>
      <c r="AA230" s="333"/>
      <c r="AB230" s="305" t="n">
        <f aca="false">IF($Y230="--","--",IF($Y230="Not Applicable","Not Applicable",$Y230/$C$9*$C$8*(0.00000220462)/$C$6))</f>
        <v>7.4071130288388E-008</v>
      </c>
      <c r="AC230" s="305" t="str">
        <f aca="false">IF($Z230="--","--",IF($Z230="Not Applicable","Not Applicable",$Z230/$C$9*$C$8*(0.00000220462)/$C$6))</f>
        <v>Not Applicable</v>
      </c>
      <c r="AD230" s="305" t="n">
        <f aca="false">IF($Y230="--","--",IF($Y230="Not Applicable","Not Applicable",$Y230/$C$9*$C$8*(0.00000220462)/$C$7))</f>
        <v>1.49792676284074E-007</v>
      </c>
      <c r="AE230" s="305" t="str">
        <f aca="false">IF($Z230="--","--",IF($Z230="Not Applicable","Not Applicable",$Z230/$C$9*$C$8*(0.00000220462)/$C$7))</f>
        <v>Not Applicable</v>
      </c>
      <c r="AF230" s="135"/>
      <c r="AG230" s="83"/>
      <c r="AH230" s="416"/>
    </row>
    <row r="231" s="105" customFormat="true" ht="12.75" hidden="false" customHeight="false" outlineLevel="0" collapsed="false">
      <c r="A231" s="574"/>
      <c r="B231" s="50" t="s">
        <v>10</v>
      </c>
      <c r="C231" s="336" t="s">
        <v>714</v>
      </c>
      <c r="D231" s="336" t="s">
        <v>714</v>
      </c>
      <c r="E231" s="310" t="n">
        <v>0.07</v>
      </c>
      <c r="F231" s="598" t="n">
        <v>0.07</v>
      </c>
      <c r="H231" s="574"/>
      <c r="I231" s="49" t="s">
        <v>51</v>
      </c>
      <c r="J231" s="601"/>
      <c r="K231" s="340" t="s">
        <v>51</v>
      </c>
      <c r="L231" s="340" t="s">
        <v>51</v>
      </c>
      <c r="M231" s="320" t="s">
        <v>51</v>
      </c>
      <c r="N231" s="319" t="s">
        <v>51</v>
      </c>
      <c r="O231" s="320" t="s">
        <v>51</v>
      </c>
      <c r="P231" s="319" t="s">
        <v>51</v>
      </c>
      <c r="Q231" s="341" t="s">
        <v>51</v>
      </c>
      <c r="R231" s="320" t="s">
        <v>51</v>
      </c>
      <c r="S231" s="341" t="s">
        <v>51</v>
      </c>
      <c r="T231" s="341" t="s">
        <v>51</v>
      </c>
      <c r="U231" s="341" t="s">
        <v>51</v>
      </c>
      <c r="V231" s="320" t="s">
        <v>51</v>
      </c>
      <c r="W231" s="332"/>
      <c r="X231" s="333"/>
      <c r="Y231" s="320" t="s">
        <v>51</v>
      </c>
      <c r="Z231" s="320" t="s">
        <v>51</v>
      </c>
      <c r="AA231" s="333"/>
      <c r="AB231" s="320" t="s">
        <v>51</v>
      </c>
      <c r="AC231" s="320" t="s">
        <v>51</v>
      </c>
      <c r="AD231" s="341" t="s">
        <v>51</v>
      </c>
      <c r="AE231" s="341" t="s">
        <v>51</v>
      </c>
      <c r="AF231" s="135"/>
      <c r="AG231" s="83"/>
      <c r="AH231" s="416"/>
    </row>
    <row r="232" s="105" customFormat="true" ht="12.75" hidden="false" customHeight="true" outlineLevel="0" collapsed="false">
      <c r="A232" s="574" t="s">
        <v>176</v>
      </c>
      <c r="B232" s="595" t="s">
        <v>741</v>
      </c>
      <c r="C232" s="451" t="s">
        <v>714</v>
      </c>
      <c r="D232" s="451" t="s">
        <v>714</v>
      </c>
      <c r="E232" s="454" t="n">
        <v>0.07</v>
      </c>
      <c r="F232" s="455" t="n">
        <v>0.07</v>
      </c>
      <c r="H232" s="574" t="s">
        <v>176</v>
      </c>
      <c r="I232" s="327" t="n">
        <f aca="false">B$5</f>
        <v>1</v>
      </c>
      <c r="J232" s="601" t="n">
        <v>147</v>
      </c>
      <c r="K232" s="329" t="str">
        <f aca="false">IF($I232="ND","ND",IF($B$10="Yes",IF(AND($C232="ND",OR($D232&lt;&gt;"ND",$C233&lt;&gt;"ND",$D233&lt;&gt;"ND",)),0.5*$E232,$C232),"ND"))</f>
        <v>ND</v>
      </c>
      <c r="L232" s="329" t="str">
        <f aca="false">IF($I232="ND","ND",IF($B$11="Yes",IF(AND($C233="ND",OR($C232&lt;&gt;"ND",$D232&lt;&gt;"ND",$D233&lt;&gt;"ND",)),0.5*$E233,$C233),"ND"))</f>
        <v>ND</v>
      </c>
      <c r="M232" s="330" t="str">
        <f aca="false">IF(K232="ND","ND",IF(C234="ND",K232*J232*0.0000416,MAX(0,(K232*J232*0.0000416-(C234*J232*0.0000416*IF(D$9="NA",1,B$9/D$9))))))</f>
        <v>ND</v>
      </c>
      <c r="N232" s="599" t="str">
        <f aca="false">IF(L232="ND","ND",IF(C234="ND",L232*J232*0.0000416,MAX(0,(L232*J232*0.0000416-(C234*J232*0.0000416*IF(D$9="NA",1,B$9/D$9))))))</f>
        <v>ND</v>
      </c>
      <c r="O232" s="330" t="str">
        <f aca="false">IF(M232="ND","ND",M232/B$9)</f>
        <v>ND</v>
      </c>
      <c r="P232" s="334" t="str">
        <f aca="false">IF(N232="ND","ND",N232/B$9)</f>
        <v>ND</v>
      </c>
      <c r="Q232" s="331" t="str">
        <f aca="false">IF(O232="ND","ND",(O232*(2.20462*10^-6)*$B$8))</f>
        <v>ND</v>
      </c>
      <c r="R232" s="330" t="str">
        <f aca="false">IF(P232="ND","ND",(P232*(2.20462*10^-6)*$B$8))</f>
        <v>ND</v>
      </c>
      <c r="S232" s="331" t="str">
        <f aca="false">IF(Q232="ND","ND",(Q232/$B$6))</f>
        <v>ND</v>
      </c>
      <c r="T232" s="331" t="str">
        <f aca="false">IF(R232="ND","ND",(R232/$B$6))</f>
        <v>ND</v>
      </c>
      <c r="U232" s="330" t="str">
        <f aca="false">IF(Q232="ND","ND",(Q232/$B$7))</f>
        <v>ND</v>
      </c>
      <c r="V232" s="330" t="str">
        <f aca="false">IF(R232="ND","ND",(R232/$B$7))</f>
        <v>ND</v>
      </c>
      <c r="W232" s="332" t="str">
        <f aca="false">IF(AND(S232="ND",T232="ND",S233="ND",T233="ND"),"ND",AVERAGE(S232:T233))</f>
        <v>ND</v>
      </c>
      <c r="X232" s="333" t="str">
        <f aca="false">IF(AND(U232="ND",V232="ND",U233="ND",V233="ND"),"ND",AVERAGE(U232:V233))</f>
        <v>ND</v>
      </c>
      <c r="Y232" s="330" t="n">
        <f aca="false">IF(B$10="No","Not Applicable",IF(X232="ND",(E232*J232*0.0000416),"--"))</f>
        <v>0.000428064</v>
      </c>
      <c r="Z232" s="330" t="str">
        <f aca="false">IF(B$11="No","Not Applicable",IF(X232="ND",(E233*J232*0.0000416),"--"))</f>
        <v>Not Applicable</v>
      </c>
      <c r="AA232" s="333" t="n">
        <f aca="false">IF(X232="ND",MIN(Y232:Z233),"--")</f>
        <v>0.000428064</v>
      </c>
      <c r="AB232" s="330" t="n">
        <f aca="false">IF($Y232="--","--",IF($Y232="Not Applicable","Not Applicable",$Y232/$B$9*$B$8*(0.00000220462)/$B$6))</f>
        <v>7.57075854924338E-008</v>
      </c>
      <c r="AC232" s="330" t="str">
        <f aca="false">IF($Z232="--","--",IF($Z232="Not Applicable","Not Applicable",$Z232/B$9*$B$8*(0.0000022046)/$B$6))</f>
        <v>Not Applicable</v>
      </c>
      <c r="AD232" s="330" t="n">
        <f aca="false">IF($Y232="--","--",IF($Y232="Not Applicable","Not Applicable",$Y232/$B$9*$B$8*(0.00000220462)/$B$7))</f>
        <v>1.53102049364769E-007</v>
      </c>
      <c r="AE232" s="330" t="str">
        <f aca="false">IF($Z232="--","--",IF($Z232="Not Applicable","Not Applicable",$Z232/B$9*$B$8*(0.0000022046)/$B$7))</f>
        <v>Not Applicable</v>
      </c>
      <c r="AF232" s="135" t="n">
        <f aca="false">IF(W232="ND",MIN(AB232:AC234),"--")</f>
        <v>7.4071130288388E-008</v>
      </c>
      <c r="AG232" s="83" t="n">
        <f aca="false">IF(X232="ND",MIN(AD232:AE234),"--")</f>
        <v>1.49792676284074E-007</v>
      </c>
      <c r="AH232" s="416" t="str">
        <f aca="false">IF(AND(K232="ND",K233="ND"),"ND",(K232-K233)/AVERAGE(K232:K233))</f>
        <v>ND</v>
      </c>
    </row>
    <row r="233" s="105" customFormat="true" ht="12.75" hidden="false" customHeight="false" outlineLevel="0" collapsed="false">
      <c r="A233" s="574"/>
      <c r="B233" s="388" t="s">
        <v>742</v>
      </c>
      <c r="C233" s="322" t="s">
        <v>714</v>
      </c>
      <c r="D233" s="322" t="s">
        <v>714</v>
      </c>
      <c r="E233" s="310" t="s">
        <v>714</v>
      </c>
      <c r="F233" s="597" t="s">
        <v>714</v>
      </c>
      <c r="H233" s="574"/>
      <c r="I233" s="309" t="n">
        <f aca="false">C$5</f>
        <v>2</v>
      </c>
      <c r="J233" s="601"/>
      <c r="K233" s="258" t="str">
        <f aca="false">IF($I233="ND","ND",IF($C$10="Yes",IF(AND($D232="ND",OR($C232&lt;&gt;"ND",$C233&lt;&gt;"ND",$D233&lt;&gt;"ND",)),0.5*$F232,$D232),"ND"))</f>
        <v>ND</v>
      </c>
      <c r="L233" s="258" t="str">
        <f aca="false">IF($I233="ND","ND",IF($C$11="Yes",IF(AND($D233="ND",OR($C232&lt;&gt;"ND",$D232&lt;&gt;"ND",$C233&lt;&gt;"ND",)),0.5*$F233,$D233),"ND"))</f>
        <v>ND</v>
      </c>
      <c r="M233" s="305" t="str">
        <f aca="false">IF(K233="ND","ND",IF(D234="ND",K233*J232*0.0000416,MAX(0,(K233*J232*0.0000416-(D234*J232*0.0000416*IF(D$9="NA",1,C$9/D$9))))))</f>
        <v>ND</v>
      </c>
      <c r="N233" s="305" t="str">
        <f aca="false">IF(L233="ND","ND",IF(D234="ND",L233*J232*0.0000416,MAX(0,(L233*J232*0.0000416-(D234*J232*0.0000416*IF(D$9="NA",1,C$9/D$9))))))</f>
        <v>ND</v>
      </c>
      <c r="O233" s="305" t="str">
        <f aca="false">IF(M233="ND","ND",M233/C$9)</f>
        <v>ND</v>
      </c>
      <c r="P233" s="314" t="str">
        <f aca="false">IF(N233="ND","ND",N233/C$9)</f>
        <v>ND</v>
      </c>
      <c r="Q233" s="313" t="str">
        <f aca="false">IF(O233="ND","ND",(O233*(2.20462*10^-6)*$C$8))</f>
        <v>ND</v>
      </c>
      <c r="R233" s="305" t="str">
        <f aca="false">IF(P233="ND","ND",(P233*(2.20462*10^-6)*$C$8))</f>
        <v>ND</v>
      </c>
      <c r="S233" s="313" t="str">
        <f aca="false">IF(Q233="ND","ND",(Q233/$C$6))</f>
        <v>ND</v>
      </c>
      <c r="T233" s="313" t="str">
        <f aca="false">IF(R233="ND","ND",(R233/$C$6))</f>
        <v>ND</v>
      </c>
      <c r="U233" s="305" t="str">
        <f aca="false">IF(Q233="ND","ND",(Q233/$C$7))</f>
        <v>ND</v>
      </c>
      <c r="V233" s="305" t="str">
        <f aca="false">IF(R233="ND","ND",(R233/$C$7))</f>
        <v>ND</v>
      </c>
      <c r="W233" s="332"/>
      <c r="X233" s="333"/>
      <c r="Y233" s="305" t="n">
        <f aca="false">IF(C$10="No","Not Applicable",IF(X232="ND",(F232*J232*0.0000416),"--"))</f>
        <v>0.000428064</v>
      </c>
      <c r="Z233" s="305" t="str">
        <f aca="false">IF(C$11="No","Not Applicable",IF(X232="ND",(F233*J232*0.0000416),"--"))</f>
        <v>Not Applicable</v>
      </c>
      <c r="AA233" s="333"/>
      <c r="AB233" s="305" t="n">
        <f aca="false">IF($Y233="--","--",IF($Y233="Not Applicable","Not Applicable",$Y233/$C$9*$C$8*(0.00000220462)/$C$6))</f>
        <v>7.4071130288388E-008</v>
      </c>
      <c r="AC233" s="305" t="str">
        <f aca="false">IF($Z233="--","--",IF($Z233="Not Applicable","Not Applicable",$Z233/$C$9*$C$8*(0.00000220462)/$C$6))</f>
        <v>Not Applicable</v>
      </c>
      <c r="AD233" s="305" t="n">
        <f aca="false">IF($Y233="--","--",IF($Y233="Not Applicable","Not Applicable",$Y233/$C$9*$C$8*(0.00000220462)/$C$7))</f>
        <v>1.49792676284074E-007</v>
      </c>
      <c r="AE233" s="305" t="str">
        <f aca="false">IF($Z233="--","--",IF($Z233="Not Applicable","Not Applicable",$Z233/$C$9*$C$8*(0.00000220462)/$C$7))</f>
        <v>Not Applicable</v>
      </c>
      <c r="AF233" s="135"/>
      <c r="AG233" s="83"/>
      <c r="AH233" s="416"/>
    </row>
    <row r="234" s="105" customFormat="true" ht="12.75" hidden="false" customHeight="false" outlineLevel="0" collapsed="false">
      <c r="A234" s="574"/>
      <c r="B234" s="50" t="s">
        <v>10</v>
      </c>
      <c r="C234" s="336" t="s">
        <v>714</v>
      </c>
      <c r="D234" s="336" t="s">
        <v>714</v>
      </c>
      <c r="E234" s="310" t="n">
        <v>0.07</v>
      </c>
      <c r="F234" s="598" t="n">
        <v>0.07</v>
      </c>
      <c r="H234" s="574"/>
      <c r="I234" s="49" t="s">
        <v>51</v>
      </c>
      <c r="J234" s="601"/>
      <c r="K234" s="340" t="s">
        <v>51</v>
      </c>
      <c r="L234" s="340" t="s">
        <v>51</v>
      </c>
      <c r="M234" s="320" t="s">
        <v>51</v>
      </c>
      <c r="N234" s="319" t="s">
        <v>51</v>
      </c>
      <c r="O234" s="320" t="s">
        <v>51</v>
      </c>
      <c r="P234" s="319" t="s">
        <v>51</v>
      </c>
      <c r="Q234" s="341" t="s">
        <v>51</v>
      </c>
      <c r="R234" s="320" t="s">
        <v>51</v>
      </c>
      <c r="S234" s="341" t="s">
        <v>51</v>
      </c>
      <c r="T234" s="341" t="s">
        <v>51</v>
      </c>
      <c r="U234" s="341" t="s">
        <v>51</v>
      </c>
      <c r="V234" s="320" t="s">
        <v>51</v>
      </c>
      <c r="W234" s="332"/>
      <c r="X234" s="333"/>
      <c r="Y234" s="320" t="s">
        <v>51</v>
      </c>
      <c r="Z234" s="320" t="s">
        <v>51</v>
      </c>
      <c r="AA234" s="333"/>
      <c r="AB234" s="320" t="s">
        <v>51</v>
      </c>
      <c r="AC234" s="320" t="s">
        <v>51</v>
      </c>
      <c r="AD234" s="341" t="s">
        <v>51</v>
      </c>
      <c r="AE234" s="341" t="s">
        <v>51</v>
      </c>
      <c r="AF234" s="135"/>
      <c r="AG234" s="83"/>
      <c r="AH234" s="416"/>
    </row>
    <row r="235" customFormat="false" ht="12.75" hidden="false" customHeight="true" outlineLevel="0" collapsed="false">
      <c r="A235" s="115" t="s">
        <v>603</v>
      </c>
      <c r="B235" s="595" t="s">
        <v>741</v>
      </c>
      <c r="C235" s="451" t="s">
        <v>714</v>
      </c>
      <c r="D235" s="451" t="s">
        <v>714</v>
      </c>
      <c r="E235" s="454" t="n">
        <v>0.05</v>
      </c>
      <c r="F235" s="455" t="n">
        <v>0.05</v>
      </c>
      <c r="G235" s="105"/>
      <c r="H235" s="115" t="s">
        <v>603</v>
      </c>
      <c r="I235" s="327" t="n">
        <f aca="false">B$5</f>
        <v>1</v>
      </c>
      <c r="J235" s="271" t="n">
        <v>127</v>
      </c>
      <c r="K235" s="329" t="str">
        <f aca="false">IF($I235="ND","ND",IF($B$10="Yes",IF(AND($C235="ND",OR($D235&lt;&gt;"ND",$C236&lt;&gt;"ND",$D236&lt;&gt;"ND",)),0.5*$E235,$C235),"ND"))</f>
        <v>ND</v>
      </c>
      <c r="L235" s="329" t="str">
        <f aca="false">IF($I235="ND","ND",IF($B$11="Yes",IF(AND($C236="ND",OR($C235&lt;&gt;"ND",$D235&lt;&gt;"ND",$D236&lt;&gt;"ND",)),0.5*$E236,$C236),"ND"))</f>
        <v>ND</v>
      </c>
      <c r="M235" s="330" t="str">
        <f aca="false">IF(K235="ND","ND",IF(C237="ND",K235*J235*0.0000416,MAX(0,(K235*J235*0.0000416-(C237*J235*0.0000416*IF(D$9="NA",1,B$9/D$9))))))</f>
        <v>ND</v>
      </c>
      <c r="N235" s="599" t="str">
        <f aca="false">IF(L235="ND","ND",IF(C237="ND",L235*J235*0.0000416,MAX(0,(L235*J235*0.0000416-(C237*J235*0.0000416*IF(D$9="NA",1,B$9/D$9))))))</f>
        <v>ND</v>
      </c>
      <c r="O235" s="330" t="str">
        <f aca="false">IF(M235="ND","ND",M235/B$9)</f>
        <v>ND</v>
      </c>
      <c r="P235" s="334" t="str">
        <f aca="false">IF(N235="ND","ND",N235/B$9)</f>
        <v>ND</v>
      </c>
      <c r="Q235" s="331" t="str">
        <f aca="false">IF(O235="ND","ND",(O235*(2.20462*10^-6)*$B$8))</f>
        <v>ND</v>
      </c>
      <c r="R235" s="330" t="str">
        <f aca="false">IF(P235="ND","ND",(P235*(2.20462*10^-6)*$B$8))</f>
        <v>ND</v>
      </c>
      <c r="S235" s="331" t="str">
        <f aca="false">IF(Q235="ND","ND",(Q235/$B$6))</f>
        <v>ND</v>
      </c>
      <c r="T235" s="331" t="str">
        <f aca="false">IF(R235="ND","ND",(R235/$B$6))</f>
        <v>ND</v>
      </c>
      <c r="U235" s="330" t="str">
        <f aca="false">IF(Q235="ND","ND",(Q235/$B$7))</f>
        <v>ND</v>
      </c>
      <c r="V235" s="330" t="str">
        <f aca="false">IF(R235="ND","ND",(R235/$B$7))</f>
        <v>ND</v>
      </c>
      <c r="W235" s="332" t="str">
        <f aca="false">IF(AND(S235="ND",T235="ND",S236="ND",T236="ND"),"ND",AVERAGE(S235:T236))</f>
        <v>ND</v>
      </c>
      <c r="X235" s="333" t="str">
        <f aca="false">IF(AND(U235="ND",V235="ND",U236="ND",V236="ND"),"ND",AVERAGE(U235:V236))</f>
        <v>ND</v>
      </c>
      <c r="Y235" s="330" t="n">
        <f aca="false">IF(B$10="No","Not Applicable",IF(X235="ND",(E235*J235*0.0000416),"--"))</f>
        <v>0.00026416</v>
      </c>
      <c r="Z235" s="330" t="str">
        <f aca="false">IF(B$11="No","Not Applicable",IF(X235="ND",(E236*J235*0.0000416),"--"))</f>
        <v>Not Applicable</v>
      </c>
      <c r="AA235" s="333" t="n">
        <f aca="false">IF(X235="ND",MIN(Y235:Z236),"--")</f>
        <v>0.00026416</v>
      </c>
      <c r="AB235" s="330" t="n">
        <f aca="false">IF($Y235="--","--",IF($Y235="Not Applicable","Not Applicable",$Y235/$B$9*$B$8*(0.00000220462)/$B$6))</f>
        <v>4.67194526605398E-008</v>
      </c>
      <c r="AC235" s="330" t="str">
        <f aca="false">IF($Z235="--","--",IF($Z235="Not Applicable","Not Applicable",$Z235/B$9*$B$8*(0.0000022046)/$B$6))</f>
        <v>Not Applicable</v>
      </c>
      <c r="AD235" s="330" t="n">
        <f aca="false">IF($Y235="--","--",IF($Y235="Not Applicable","Not Applicable",$Y235/$B$9*$B$8*(0.00000220462)/$B$7))</f>
        <v>9.44798846906006E-008</v>
      </c>
      <c r="AE235" s="330" t="str">
        <f aca="false">IF($Z235="--","--",IF($Z235="Not Applicable","Not Applicable",$Z235/B$9*$B$8*(0.0000022046)/$B$7))</f>
        <v>Not Applicable</v>
      </c>
      <c r="AF235" s="135" t="n">
        <f aca="false">IF(W235="ND",MIN(AB235:AC237),"--")</f>
        <v>4.57095896337477E-008</v>
      </c>
      <c r="AG235" s="83" t="n">
        <f aca="false">IF(X235="ND",MIN(AD235:AE237),"--")</f>
        <v>9.24376573764693E-008</v>
      </c>
      <c r="AH235" s="416" t="str">
        <f aca="false">IF(AND(K235="ND",K236="ND"),"ND",(K235-K236)/AVERAGE(K235:K236))</f>
        <v>ND</v>
      </c>
    </row>
    <row r="236" customFormat="false" ht="12.75" hidden="false" customHeight="false" outlineLevel="0" collapsed="false">
      <c r="A236" s="115"/>
      <c r="B236" s="388" t="s">
        <v>742</v>
      </c>
      <c r="C236" s="322" t="s">
        <v>714</v>
      </c>
      <c r="D236" s="322" t="s">
        <v>714</v>
      </c>
      <c r="E236" s="310" t="s">
        <v>714</v>
      </c>
      <c r="F236" s="597" t="s">
        <v>714</v>
      </c>
      <c r="G236" s="105"/>
      <c r="H236" s="115"/>
      <c r="I236" s="309" t="n">
        <f aca="false">C$5</f>
        <v>2</v>
      </c>
      <c r="J236" s="271"/>
      <c r="K236" s="258" t="str">
        <f aca="false">IF($I236="ND","ND",IF($C$10="Yes",IF(AND($D235="ND",OR($C235&lt;&gt;"ND",$C236&lt;&gt;"ND",$D236&lt;&gt;"ND",)),0.5*$F235,$D235),"ND"))</f>
        <v>ND</v>
      </c>
      <c r="L236" s="258" t="str">
        <f aca="false">IF($I236="ND","ND",IF($C$11="Yes",IF(AND($D236="ND",OR($C235&lt;&gt;"ND",$D235&lt;&gt;"ND",$C236&lt;&gt;"ND",)),0.5*$F236,$D236),"ND"))</f>
        <v>ND</v>
      </c>
      <c r="M236" s="305" t="str">
        <f aca="false">IF(K236="ND","ND",IF(D237="ND",K236*J235*0.0000416,MAX(0,(K236*J235*0.0000416-(D237*J235*0.0000416*IF(D$9="NA",1,C$9/D$9))))))</f>
        <v>ND</v>
      </c>
      <c r="N236" s="305" t="str">
        <f aca="false">IF(L236="ND","ND",IF(D237="ND",L236*J235*0.0000416,MAX(0,(L236*J235*0.0000416-(D237*J235*0.0000416*IF(D$9="NA",1,C$9/D$9))))))</f>
        <v>ND</v>
      </c>
      <c r="O236" s="305" t="str">
        <f aca="false">IF(M236="ND","ND",M236/C$9)</f>
        <v>ND</v>
      </c>
      <c r="P236" s="314" t="str">
        <f aca="false">IF(N236="ND","ND",N236/C$9)</f>
        <v>ND</v>
      </c>
      <c r="Q236" s="313" t="str">
        <f aca="false">IF(O236="ND","ND",(O236*(2.20462*10^-6)*$C$8))</f>
        <v>ND</v>
      </c>
      <c r="R236" s="305" t="str">
        <f aca="false">IF(P236="ND","ND",(P236*(2.20462*10^-6)*$C$8))</f>
        <v>ND</v>
      </c>
      <c r="S236" s="313" t="str">
        <f aca="false">IF(Q236="ND","ND",(Q236/$C$6))</f>
        <v>ND</v>
      </c>
      <c r="T236" s="313" t="str">
        <f aca="false">IF(R236="ND","ND",(R236/$C$6))</f>
        <v>ND</v>
      </c>
      <c r="U236" s="305" t="str">
        <f aca="false">IF(Q236="ND","ND",(Q236/$C$7))</f>
        <v>ND</v>
      </c>
      <c r="V236" s="305" t="str">
        <f aca="false">IF(R236="ND","ND",(R236/$C$7))</f>
        <v>ND</v>
      </c>
      <c r="W236" s="332"/>
      <c r="X236" s="333"/>
      <c r="Y236" s="305" t="n">
        <f aca="false">IF(C$10="No","Not Applicable",IF(X235="ND",(F235*J235*0.0000416),"--"))</f>
        <v>0.00026416</v>
      </c>
      <c r="Z236" s="305" t="str">
        <f aca="false">IF(C$11="No","Not Applicable",IF(X235="ND",(F236*J235*0.0000416),"--"))</f>
        <v>Not Applicable</v>
      </c>
      <c r="AA236" s="333"/>
      <c r="AB236" s="305" t="n">
        <f aca="false">IF($Y236="--","--",IF($Y236="Not Applicable","Not Applicable",$Y236/$C$9*$C$8*(0.00000220462)/$C$6))</f>
        <v>4.57095896337477E-008</v>
      </c>
      <c r="AC236" s="305" t="str">
        <f aca="false">IF($Z236="--","--",IF($Z236="Not Applicable","Not Applicable",$Z236/$C$9*$C$8*(0.00000220462)/$C$6))</f>
        <v>Not Applicable</v>
      </c>
      <c r="AD236" s="305" t="n">
        <f aca="false">IF($Y236="--","--",IF($Y236="Not Applicable","Not Applicable",$Y236/$C$9*$C$8*(0.00000220462)/$C$7))</f>
        <v>9.24376573764693E-008</v>
      </c>
      <c r="AE236" s="305" t="str">
        <f aca="false">IF($Z236="--","--",IF($Z236="Not Applicable","Not Applicable",$Z236/$C$9*$C$8*(0.00000220462)/$C$7))</f>
        <v>Not Applicable</v>
      </c>
      <c r="AF236" s="135"/>
      <c r="AG236" s="83"/>
      <c r="AH236" s="416"/>
    </row>
    <row r="237" customFormat="false" ht="12.75" hidden="false" customHeight="false" outlineLevel="0" collapsed="false">
      <c r="A237" s="115"/>
      <c r="B237" s="50" t="s">
        <v>10</v>
      </c>
      <c r="C237" s="336" t="s">
        <v>714</v>
      </c>
      <c r="D237" s="336" t="s">
        <v>714</v>
      </c>
      <c r="E237" s="310" t="n">
        <v>0.05</v>
      </c>
      <c r="F237" s="598" t="n">
        <v>0.05</v>
      </c>
      <c r="G237" s="105"/>
      <c r="H237" s="115"/>
      <c r="I237" s="49" t="s">
        <v>51</v>
      </c>
      <c r="J237" s="271"/>
      <c r="K237" s="340" t="s">
        <v>51</v>
      </c>
      <c r="L237" s="340" t="s">
        <v>51</v>
      </c>
      <c r="M237" s="320" t="s">
        <v>51</v>
      </c>
      <c r="N237" s="319" t="s">
        <v>51</v>
      </c>
      <c r="O237" s="320" t="s">
        <v>51</v>
      </c>
      <c r="P237" s="319" t="s">
        <v>51</v>
      </c>
      <c r="Q237" s="341" t="s">
        <v>51</v>
      </c>
      <c r="R237" s="320" t="s">
        <v>51</v>
      </c>
      <c r="S237" s="341" t="s">
        <v>51</v>
      </c>
      <c r="T237" s="341" t="s">
        <v>51</v>
      </c>
      <c r="U237" s="341" t="s">
        <v>51</v>
      </c>
      <c r="V237" s="320" t="s">
        <v>51</v>
      </c>
      <c r="W237" s="332"/>
      <c r="X237" s="333"/>
      <c r="Y237" s="320" t="s">
        <v>51</v>
      </c>
      <c r="Z237" s="320" t="s">
        <v>51</v>
      </c>
      <c r="AA237" s="333"/>
      <c r="AB237" s="320" t="s">
        <v>51</v>
      </c>
      <c r="AC237" s="320" t="s">
        <v>51</v>
      </c>
      <c r="AD237" s="341" t="s">
        <v>51</v>
      </c>
      <c r="AE237" s="341" t="s">
        <v>51</v>
      </c>
      <c r="AF237" s="135"/>
      <c r="AG237" s="83"/>
      <c r="AH237" s="416"/>
    </row>
    <row r="238" s="105" customFormat="true" ht="12.75" hidden="false" customHeight="true" outlineLevel="0" collapsed="false">
      <c r="A238" s="574" t="s">
        <v>172</v>
      </c>
      <c r="B238" s="595" t="s">
        <v>741</v>
      </c>
      <c r="C238" s="451" t="s">
        <v>714</v>
      </c>
      <c r="D238" s="451" t="s">
        <v>714</v>
      </c>
      <c r="E238" s="454" t="n">
        <v>0.08</v>
      </c>
      <c r="F238" s="455" t="n">
        <v>0.08</v>
      </c>
      <c r="H238" s="574" t="s">
        <v>172</v>
      </c>
      <c r="I238" s="327" t="n">
        <f aca="false">B$5</f>
        <v>1</v>
      </c>
      <c r="J238" s="601" t="n">
        <v>147</v>
      </c>
      <c r="K238" s="329" t="str">
        <f aca="false">IF($I238="ND","ND",IF($B$10="Yes",IF(AND($C238="ND",OR($D238&lt;&gt;"ND",$C239&lt;&gt;"ND",$D239&lt;&gt;"ND",)),0.5*$E238,$C238),"ND"))</f>
        <v>ND</v>
      </c>
      <c r="L238" s="329" t="str">
        <f aca="false">IF($I238="ND","ND",IF($B$11="Yes",IF(AND($C239="ND",OR($C238&lt;&gt;"ND",$D238&lt;&gt;"ND",$D239&lt;&gt;"ND",)),0.5*$E239,$C239),"ND"))</f>
        <v>ND</v>
      </c>
      <c r="M238" s="330" t="str">
        <f aca="false">IF(K238="ND","ND",IF(C240="ND",K238*J238*0.0000416,MAX(0,(K238*J238*0.0000416-(C240*J238*0.0000416*IF(D$9="NA",1,B$9/D$9))))))</f>
        <v>ND</v>
      </c>
      <c r="N238" s="599" t="str">
        <f aca="false">IF(L238="ND","ND",IF(C240="ND",L238*J238*0.0000416,MAX(0,(L238*J238*0.0000416-(C240*J238*0.0000416*IF(D$9="NA",1,B$9/D$9))))))</f>
        <v>ND</v>
      </c>
      <c r="O238" s="330" t="str">
        <f aca="false">IF(M238="ND","ND",M238/B$9)</f>
        <v>ND</v>
      </c>
      <c r="P238" s="334" t="str">
        <f aca="false">IF(N238="ND","ND",N238/B$9)</f>
        <v>ND</v>
      </c>
      <c r="Q238" s="331" t="str">
        <f aca="false">IF(O238="ND","ND",(O238*(2.20462*10^-6)*$B$8))</f>
        <v>ND</v>
      </c>
      <c r="R238" s="330" t="str">
        <f aca="false">IF(P238="ND","ND",(P238*(2.20462*10^-6)*$B$8))</f>
        <v>ND</v>
      </c>
      <c r="S238" s="331" t="str">
        <f aca="false">IF(Q238="ND","ND",(Q238/$B$6))</f>
        <v>ND</v>
      </c>
      <c r="T238" s="331" t="str">
        <f aca="false">IF(R238="ND","ND",(R238/$B$6))</f>
        <v>ND</v>
      </c>
      <c r="U238" s="330" t="str">
        <f aca="false">IF(Q238="ND","ND",(Q238/$B$7))</f>
        <v>ND</v>
      </c>
      <c r="V238" s="330" t="str">
        <f aca="false">IF(R238="ND","ND",(R238/$B$7))</f>
        <v>ND</v>
      </c>
      <c r="W238" s="332" t="str">
        <f aca="false">IF(AND(S238="ND",T238="ND",S239="ND",T239="ND"),"ND",AVERAGE(S238:T239))</f>
        <v>ND</v>
      </c>
      <c r="X238" s="333" t="str">
        <f aca="false">IF(AND(U238="ND",V238="ND",U239="ND",V239="ND"),"ND",AVERAGE(U238:V239))</f>
        <v>ND</v>
      </c>
      <c r="Y238" s="330" t="n">
        <f aca="false">IF(B$10="No","Not Applicable",IF(X238="ND",(E238*J238*0.0000416),"--"))</f>
        <v>0.000489216</v>
      </c>
      <c r="Z238" s="330" t="str">
        <f aca="false">IF(B$11="No","Not Applicable",IF(X238="ND",(E239*J238*0.0000416),"--"))</f>
        <v>Not Applicable</v>
      </c>
      <c r="AA238" s="333" t="n">
        <f aca="false">IF(X238="ND",MIN(Y238:Z239),"--")</f>
        <v>0.000489216</v>
      </c>
      <c r="AB238" s="330" t="n">
        <f aca="false">IF($Y238="--","--",IF($Y238="Not Applicable","Not Applicable",$Y238/$B$9*$B$8*(0.00000220462)/$B$6))</f>
        <v>8.65229548484958E-008</v>
      </c>
      <c r="AC238" s="330" t="str">
        <f aca="false">IF($Z238="--","--",IF($Z238="Not Applicable","Not Applicable",$Z238/B$9*$B$8*(0.0000022046)/$B$6))</f>
        <v>Not Applicable</v>
      </c>
      <c r="AD238" s="330" t="n">
        <f aca="false">IF($Y238="--","--",IF($Y238="Not Applicable","Not Applicable",$Y238/$B$9*$B$8*(0.00000220462)/$B$7))</f>
        <v>1.74973770702593E-007</v>
      </c>
      <c r="AE238" s="330" t="str">
        <f aca="false">IF($Z238="--","--",IF($Z238="Not Applicable","Not Applicable",$Z238/B$9*$B$8*(0.0000022046)/$B$7))</f>
        <v>Not Applicable</v>
      </c>
      <c r="AF238" s="135" t="n">
        <f aca="false">IF(W238="ND",MIN(AB238:AC240),"--")</f>
        <v>8.46527203295863E-008</v>
      </c>
      <c r="AG238" s="83" t="n">
        <f aca="false">IF(X238="ND",MIN(AD238:AE240),"--")</f>
        <v>1.71191630038942E-007</v>
      </c>
      <c r="AH238" s="416" t="str">
        <f aca="false">IF(AND(K238="ND",K239="ND"),"ND",(K238-K239)/AVERAGE(K238:K239))</f>
        <v>ND</v>
      </c>
    </row>
    <row r="239" s="105" customFormat="true" ht="13.5" hidden="false" customHeight="true" outlineLevel="0" collapsed="false">
      <c r="A239" s="574"/>
      <c r="B239" s="388" t="s">
        <v>742</v>
      </c>
      <c r="C239" s="322" t="s">
        <v>714</v>
      </c>
      <c r="D239" s="322" t="s">
        <v>714</v>
      </c>
      <c r="E239" s="310" t="s">
        <v>714</v>
      </c>
      <c r="F239" s="597" t="s">
        <v>714</v>
      </c>
      <c r="H239" s="574"/>
      <c r="I239" s="309" t="n">
        <f aca="false">C$5</f>
        <v>2</v>
      </c>
      <c r="J239" s="601"/>
      <c r="K239" s="258" t="str">
        <f aca="false">IF($I239="ND","ND",IF($C$10="Yes",IF(AND($D238="ND",OR($C238&lt;&gt;"ND",$C239&lt;&gt;"ND",$D239&lt;&gt;"ND",)),0.5*$F238,$D238),"ND"))</f>
        <v>ND</v>
      </c>
      <c r="L239" s="258" t="str">
        <f aca="false">IF($I239="ND","ND",IF($C$11="Yes",IF(AND($D239="ND",OR($C238&lt;&gt;"ND",$D238&lt;&gt;"ND",$C239&lt;&gt;"ND",)),0.5*$F239,$D239),"ND"))</f>
        <v>ND</v>
      </c>
      <c r="M239" s="305" t="str">
        <f aca="false">IF(K239="ND","ND",IF(D240="ND",K239*J238*0.0000416,MAX(0,(K239*J238*0.0000416-(D240*J238*0.0000416*IF(D$9="NA",1,C$9/D$9))))))</f>
        <v>ND</v>
      </c>
      <c r="N239" s="305" t="str">
        <f aca="false">IF(L239="ND","ND",IF(D240="ND",L239*J238*0.0000416,MAX(0,(L239*J238*0.0000416-(D240*J238*0.0000416*IF(D$9="NA",1,C$9/D$9))))))</f>
        <v>ND</v>
      </c>
      <c r="O239" s="305" t="str">
        <f aca="false">IF(M239="ND","ND",M239/C$9)</f>
        <v>ND</v>
      </c>
      <c r="P239" s="314" t="str">
        <f aca="false">IF(N239="ND","ND",N239/C$9)</f>
        <v>ND</v>
      </c>
      <c r="Q239" s="313" t="str">
        <f aca="false">IF(O239="ND","ND",(O239*(2.20462*10^-6)*$C$8))</f>
        <v>ND</v>
      </c>
      <c r="R239" s="305" t="str">
        <f aca="false">IF(P239="ND","ND",(P239*(2.20462*10^-6)*$C$8))</f>
        <v>ND</v>
      </c>
      <c r="S239" s="313" t="str">
        <f aca="false">IF(Q239="ND","ND",(Q239/$C$6))</f>
        <v>ND</v>
      </c>
      <c r="T239" s="313" t="str">
        <f aca="false">IF(R239="ND","ND",(R239/$C$6))</f>
        <v>ND</v>
      </c>
      <c r="U239" s="305" t="str">
        <f aca="false">IF(Q239="ND","ND",(Q239/$C$7))</f>
        <v>ND</v>
      </c>
      <c r="V239" s="305" t="str">
        <f aca="false">IF(R239="ND","ND",(R239/$C$7))</f>
        <v>ND</v>
      </c>
      <c r="W239" s="332"/>
      <c r="X239" s="333"/>
      <c r="Y239" s="305" t="n">
        <f aca="false">IF(C$10="No","Not Applicable",IF(X238="ND",(F238*J238*0.0000416),"--"))</f>
        <v>0.000489216</v>
      </c>
      <c r="Z239" s="305" t="str">
        <f aca="false">IF(C$11="No","Not Applicable",IF(X238="ND",(F239*J238*0.0000416),"--"))</f>
        <v>Not Applicable</v>
      </c>
      <c r="AA239" s="333"/>
      <c r="AB239" s="305" t="n">
        <f aca="false">IF($Y239="--","--",IF($Y239="Not Applicable","Not Applicable",$Y239/$C$9*$C$8*(0.00000220462)/$C$6))</f>
        <v>8.46527203295863E-008</v>
      </c>
      <c r="AC239" s="305" t="str">
        <f aca="false">IF($Z239="--","--",IF($Z239="Not Applicable","Not Applicable",$Z239/$C$9*$C$8*(0.00000220462)/$C$6))</f>
        <v>Not Applicable</v>
      </c>
      <c r="AD239" s="305" t="n">
        <f aca="false">IF($Y239="--","--",IF($Y239="Not Applicable","Not Applicable",$Y239/$C$9*$C$8*(0.00000220462)/$C$7))</f>
        <v>1.71191630038942E-007</v>
      </c>
      <c r="AE239" s="305" t="str">
        <f aca="false">IF($Z239="--","--",IF($Z239="Not Applicable","Not Applicable",$Z239/$C$9*$C$8*(0.00000220462)/$C$7))</f>
        <v>Not Applicable</v>
      </c>
      <c r="AF239" s="135"/>
      <c r="AG239" s="83"/>
      <c r="AH239" s="416"/>
    </row>
    <row r="240" s="105" customFormat="true" ht="12.75" hidden="false" customHeight="false" outlineLevel="0" collapsed="false">
      <c r="A240" s="574"/>
      <c r="B240" s="50" t="s">
        <v>10</v>
      </c>
      <c r="C240" s="336" t="s">
        <v>714</v>
      </c>
      <c r="D240" s="336" t="s">
        <v>714</v>
      </c>
      <c r="E240" s="310" t="n">
        <v>0.08</v>
      </c>
      <c r="F240" s="598" t="n">
        <v>0.08</v>
      </c>
      <c r="H240" s="574"/>
      <c r="I240" s="49" t="s">
        <v>51</v>
      </c>
      <c r="J240" s="601"/>
      <c r="K240" s="340" t="s">
        <v>51</v>
      </c>
      <c r="L240" s="340" t="s">
        <v>51</v>
      </c>
      <c r="M240" s="320" t="s">
        <v>51</v>
      </c>
      <c r="N240" s="319" t="s">
        <v>51</v>
      </c>
      <c r="O240" s="320" t="s">
        <v>51</v>
      </c>
      <c r="P240" s="319" t="s">
        <v>51</v>
      </c>
      <c r="Q240" s="341" t="s">
        <v>51</v>
      </c>
      <c r="R240" s="320" t="s">
        <v>51</v>
      </c>
      <c r="S240" s="341" t="s">
        <v>51</v>
      </c>
      <c r="T240" s="341" t="s">
        <v>51</v>
      </c>
      <c r="U240" s="341" t="s">
        <v>51</v>
      </c>
      <c r="V240" s="320" t="s">
        <v>51</v>
      </c>
      <c r="W240" s="332"/>
      <c r="X240" s="333"/>
      <c r="Y240" s="320" t="s">
        <v>51</v>
      </c>
      <c r="Z240" s="320" t="s">
        <v>51</v>
      </c>
      <c r="AA240" s="333"/>
      <c r="AB240" s="320" t="s">
        <v>51</v>
      </c>
      <c r="AC240" s="320" t="s">
        <v>51</v>
      </c>
      <c r="AD240" s="341" t="s">
        <v>51</v>
      </c>
      <c r="AE240" s="341" t="s">
        <v>51</v>
      </c>
      <c r="AF240" s="135"/>
      <c r="AG240" s="83"/>
      <c r="AH240" s="416"/>
    </row>
    <row r="241" s="105" customFormat="true" ht="12.75" hidden="false" customHeight="true" outlineLevel="0" collapsed="false">
      <c r="A241" s="570" t="s">
        <v>604</v>
      </c>
      <c r="B241" s="595" t="s">
        <v>741</v>
      </c>
      <c r="C241" s="451" t="s">
        <v>714</v>
      </c>
      <c r="D241" s="451" t="s">
        <v>714</v>
      </c>
      <c r="E241" s="454" t="n">
        <v>0.06</v>
      </c>
      <c r="F241" s="455" t="n">
        <v>0.06</v>
      </c>
      <c r="H241" s="570" t="s">
        <v>604</v>
      </c>
      <c r="I241" s="327" t="n">
        <f aca="false">B$5</f>
        <v>1</v>
      </c>
      <c r="J241" s="451" t="n">
        <v>236.74</v>
      </c>
      <c r="K241" s="329" t="str">
        <f aca="false">IF($I241="ND","ND",IF($B$10="Yes",IF(AND($C241="ND",OR($D241&lt;&gt;"ND",$C242&lt;&gt;"ND",$D242&lt;&gt;"ND",)),0.5*$E241,$C241),"ND"))</f>
        <v>ND</v>
      </c>
      <c r="L241" s="329" t="str">
        <f aca="false">IF($I241="ND","ND",IF($B$11="Yes",IF(AND($C242="ND",OR($C241&lt;&gt;"ND",$D241&lt;&gt;"ND",$D242&lt;&gt;"ND",)),0.5*$E242,$C242),"ND"))</f>
        <v>ND</v>
      </c>
      <c r="M241" s="330" t="str">
        <f aca="false">IF(K241="ND","ND",IF(C243="ND",K241*J241*0.0000416,MAX(0,(K241*J241*0.0000416-(C243*J241*0.0000416*IF(D$9="NA",1,B$9/D$9))))))</f>
        <v>ND</v>
      </c>
      <c r="N241" s="599" t="str">
        <f aca="false">IF(L241="ND","ND",IF(C243="ND",L241*J241*0.0000416,MAX(0,(L241*J241*0.0000416-(C243*J241*0.0000416*IF(D$9="NA",1,B$9/D$9))))))</f>
        <v>ND</v>
      </c>
      <c r="O241" s="330" t="str">
        <f aca="false">IF(M241="ND","ND",M241/B$9)</f>
        <v>ND</v>
      </c>
      <c r="P241" s="334" t="str">
        <f aca="false">IF(N241="ND","ND",N241/B$9)</f>
        <v>ND</v>
      </c>
      <c r="Q241" s="331" t="str">
        <f aca="false">IF(O241="ND","ND",(O241*(2.20462*10^-6)*$B$8))</f>
        <v>ND</v>
      </c>
      <c r="R241" s="330" t="str">
        <f aca="false">IF(P241="ND","ND",(P241*(2.20462*10^-6)*$B$8))</f>
        <v>ND</v>
      </c>
      <c r="S241" s="331" t="str">
        <f aca="false">IF(Q241="ND","ND",(Q241/$B$6))</f>
        <v>ND</v>
      </c>
      <c r="T241" s="331" t="str">
        <f aca="false">IF(R241="ND","ND",(R241/$B$6))</f>
        <v>ND</v>
      </c>
      <c r="U241" s="330" t="str">
        <f aca="false">IF(Q241="ND","ND",(Q241/$B$7))</f>
        <v>ND</v>
      </c>
      <c r="V241" s="330" t="str">
        <f aca="false">IF(R241="ND","ND",(R241/$B$7))</f>
        <v>ND</v>
      </c>
      <c r="W241" s="332" t="str">
        <f aca="false">IF(AND(S241="ND",T241="ND",S242="ND",T242="ND"),"ND",AVERAGE(S241:T242))</f>
        <v>ND</v>
      </c>
      <c r="X241" s="333" t="str">
        <f aca="false">IF(AND(U241="ND",V241="ND",U242="ND",V242="ND"),"ND",AVERAGE(U241:V242))</f>
        <v>ND</v>
      </c>
      <c r="Y241" s="330" t="n">
        <f aca="false">IF(B$10="No","Not Applicable",IF(X241="ND",(E241*J241*0.0000416),"--"))</f>
        <v>0.00059090304</v>
      </c>
      <c r="Z241" s="330" t="str">
        <f aca="false">IF(B$11="No","Not Applicable",IF(X241="ND",(E242*J241*0.0000416),"--"))</f>
        <v>Not Applicable</v>
      </c>
      <c r="AA241" s="333" t="n">
        <f aca="false">IF(X241="ND",MIN(Y241:Z242),"--")</f>
        <v>0.00059090304</v>
      </c>
      <c r="AB241" s="330" t="n">
        <f aca="false">IF($Y241="--","--",IF($Y241="Not Applicable","Not Applicable",$Y241/$B$9*$B$8*(0.00000220462)/$B$6))</f>
        <v>1.04507369034862E-007</v>
      </c>
      <c r="AC241" s="330" t="str">
        <f aca="false">IF($Z241="--","--",IF($Z241="Not Applicable","Not Applicable",$Z241/B$9*$B$8*(0.0000022046)/$B$6))</f>
        <v>Not Applicable</v>
      </c>
      <c r="AD241" s="330" t="n">
        <f aca="false">IF($Y241="--","--",IF($Y241="Not Applicable","Not Applicable",$Y241/$B$9*$B$8*(0.00000220462)/$B$7))</f>
        <v>2.11343318755774E-007</v>
      </c>
      <c r="AE241" s="330" t="str">
        <f aca="false">IF($Z241="--","--",IF($Z241="Not Applicable","Not Applicable",$Z241/B$9*$B$8*(0.0000022046)/$B$7))</f>
        <v>Not Applicable</v>
      </c>
      <c r="AF241" s="135" t="n">
        <f aca="false">IF(W241="ND",MIN(AB241:AC243),"--")</f>
        <v>1.02248392912379E-007</v>
      </c>
      <c r="AG241" s="83" t="n">
        <f aca="false">IF(X241="ND",MIN(AD241:AE243),"--")</f>
        <v>2.06775033139893E-007</v>
      </c>
      <c r="AH241" s="416" t="str">
        <f aca="false">IF(AND(K241="ND",K242="ND"),"ND",(K241-K242)/AVERAGE(K241:K242))</f>
        <v>ND</v>
      </c>
    </row>
    <row r="242" s="105" customFormat="true" ht="12.75" hidden="false" customHeight="false" outlineLevel="0" collapsed="false">
      <c r="A242" s="570"/>
      <c r="B242" s="388" t="s">
        <v>742</v>
      </c>
      <c r="C242" s="322" t="s">
        <v>714</v>
      </c>
      <c r="D242" s="322" t="s">
        <v>714</v>
      </c>
      <c r="E242" s="310" t="s">
        <v>714</v>
      </c>
      <c r="F242" s="597" t="s">
        <v>714</v>
      </c>
      <c r="H242" s="570"/>
      <c r="I242" s="309" t="n">
        <f aca="false">C$5</f>
        <v>2</v>
      </c>
      <c r="J242" s="451"/>
      <c r="K242" s="258" t="str">
        <f aca="false">IF($I242="ND","ND",IF($C$10="Yes",IF(AND($D241="ND",OR($C241&lt;&gt;"ND",$C242&lt;&gt;"ND",$D242&lt;&gt;"ND",)),0.5*$F241,$D241),"ND"))</f>
        <v>ND</v>
      </c>
      <c r="L242" s="258" t="str">
        <f aca="false">IF($I242="ND","ND",IF($C$11="Yes",IF(AND($D242="ND",OR($C241&lt;&gt;"ND",$D241&lt;&gt;"ND",$C242&lt;&gt;"ND",)),0.5*$F242,$D242),"ND"))</f>
        <v>ND</v>
      </c>
      <c r="M242" s="305" t="str">
        <f aca="false">IF(K242="ND","ND",IF(D243="ND",K242*J241*0.0000416,MAX(0,(K242*J241*0.0000416-(D243*J241*0.0000416*IF(D$9="NA",1,C$9/D$9))))))</f>
        <v>ND</v>
      </c>
      <c r="N242" s="305" t="str">
        <f aca="false">IF(L242="ND","ND",IF(D243="ND",L242*J241*0.0000416,MAX(0,(L242*J241*0.0000416-(D243*J241*0.0000416*IF(D$9="NA",1,C$9/D$9))))))</f>
        <v>ND</v>
      </c>
      <c r="O242" s="305" t="str">
        <f aca="false">IF(M242="ND","ND",M242/C$9)</f>
        <v>ND</v>
      </c>
      <c r="P242" s="314" t="str">
        <f aca="false">IF(N242="ND","ND",N242/C$9)</f>
        <v>ND</v>
      </c>
      <c r="Q242" s="313" t="str">
        <f aca="false">IF(O242="ND","ND",(O242*(2.20462*10^-6)*$C$8))</f>
        <v>ND</v>
      </c>
      <c r="R242" s="305" t="str">
        <f aca="false">IF(P242="ND","ND",(P242*(2.20462*10^-6)*$C$8))</f>
        <v>ND</v>
      </c>
      <c r="S242" s="313" t="str">
        <f aca="false">IF(Q242="ND","ND",(Q242/$C$6))</f>
        <v>ND</v>
      </c>
      <c r="T242" s="313" t="str">
        <f aca="false">IF(R242="ND","ND",(R242/$C$6))</f>
        <v>ND</v>
      </c>
      <c r="U242" s="305" t="str">
        <f aca="false">IF(Q242="ND","ND",(Q242/$C$7))</f>
        <v>ND</v>
      </c>
      <c r="V242" s="305" t="str">
        <f aca="false">IF(R242="ND","ND",(R242/$C$7))</f>
        <v>ND</v>
      </c>
      <c r="W242" s="332"/>
      <c r="X242" s="333"/>
      <c r="Y242" s="305" t="n">
        <f aca="false">IF(C$10="No","Not Applicable",IF(X241="ND",(F241*J241*0.0000416),"--"))</f>
        <v>0.00059090304</v>
      </c>
      <c r="Z242" s="305" t="str">
        <f aca="false">IF(C$11="No","Not Applicable",IF(X241="ND",(F242*J241*0.0000416),"--"))</f>
        <v>Not Applicable</v>
      </c>
      <c r="AA242" s="333"/>
      <c r="AB242" s="305" t="n">
        <f aca="false">IF($Y242="--","--",IF($Y242="Not Applicable","Not Applicable",$Y242/$C$9*$C$8*(0.00000220462)/$C$6))</f>
        <v>1.02248392912379E-007</v>
      </c>
      <c r="AC242" s="305" t="str">
        <f aca="false">IF($Z242="--","--",IF($Z242="Not Applicable","Not Applicable",$Z242/$C$9*$C$8*(0.00000220462)/$C$6))</f>
        <v>Not Applicable</v>
      </c>
      <c r="AD242" s="305" t="n">
        <f aca="false">IF($Y242="--","--",IF($Y242="Not Applicable","Not Applicable",$Y242/$C$9*$C$8*(0.00000220462)/$C$7))</f>
        <v>2.06775033139893E-007</v>
      </c>
      <c r="AE242" s="305" t="str">
        <f aca="false">IF($Z242="--","--",IF($Z242="Not Applicable","Not Applicable",$Z242/$C$9*$C$8*(0.00000220462)/$C$7))</f>
        <v>Not Applicable</v>
      </c>
      <c r="AF242" s="135"/>
      <c r="AG242" s="83"/>
      <c r="AH242" s="416"/>
    </row>
    <row r="243" s="105" customFormat="true" ht="12.75" hidden="false" customHeight="false" outlineLevel="0" collapsed="false">
      <c r="A243" s="570"/>
      <c r="B243" s="388" t="s">
        <v>10</v>
      </c>
      <c r="C243" s="336" t="s">
        <v>714</v>
      </c>
      <c r="D243" s="336" t="s">
        <v>714</v>
      </c>
      <c r="E243" s="310" t="n">
        <v>0.06</v>
      </c>
      <c r="F243" s="598" t="n">
        <v>0.06</v>
      </c>
      <c r="H243" s="570"/>
      <c r="I243" s="49" t="s">
        <v>51</v>
      </c>
      <c r="J243" s="451"/>
      <c r="K243" s="340" t="s">
        <v>51</v>
      </c>
      <c r="L243" s="340" t="s">
        <v>51</v>
      </c>
      <c r="M243" s="320" t="s">
        <v>51</v>
      </c>
      <c r="N243" s="319" t="s">
        <v>51</v>
      </c>
      <c r="O243" s="320" t="s">
        <v>51</v>
      </c>
      <c r="P243" s="319" t="s">
        <v>51</v>
      </c>
      <c r="Q243" s="341" t="s">
        <v>51</v>
      </c>
      <c r="R243" s="320" t="s">
        <v>51</v>
      </c>
      <c r="S243" s="341" t="s">
        <v>51</v>
      </c>
      <c r="T243" s="341" t="s">
        <v>51</v>
      </c>
      <c r="U243" s="341" t="s">
        <v>51</v>
      </c>
      <c r="V243" s="320" t="s">
        <v>51</v>
      </c>
      <c r="W243" s="332"/>
      <c r="X243" s="333"/>
      <c r="Y243" s="320" t="s">
        <v>51</v>
      </c>
      <c r="Z243" s="320" t="s">
        <v>51</v>
      </c>
      <c r="AA243" s="333"/>
      <c r="AB243" s="320" t="s">
        <v>51</v>
      </c>
      <c r="AC243" s="320" t="s">
        <v>51</v>
      </c>
      <c r="AD243" s="341" t="s">
        <v>51</v>
      </c>
      <c r="AE243" s="341" t="s">
        <v>51</v>
      </c>
      <c r="AF243" s="135"/>
      <c r="AG243" s="83"/>
      <c r="AH243" s="416"/>
    </row>
    <row r="244" customFormat="false" ht="12.75" hidden="false" customHeight="true" outlineLevel="0" collapsed="false">
      <c r="A244" s="115" t="s">
        <v>359</v>
      </c>
      <c r="B244" s="595" t="s">
        <v>741</v>
      </c>
      <c r="C244" s="451" t="s">
        <v>714</v>
      </c>
      <c r="D244" s="451" t="s">
        <v>714</v>
      </c>
      <c r="E244" s="454" t="n">
        <v>0.17</v>
      </c>
      <c r="F244" s="455" t="n">
        <v>0.17</v>
      </c>
      <c r="G244" s="105"/>
      <c r="H244" s="115" t="s">
        <v>359</v>
      </c>
      <c r="I244" s="327" t="n">
        <f aca="false">B$5</f>
        <v>1</v>
      </c>
      <c r="J244" s="271" t="n">
        <v>181</v>
      </c>
      <c r="K244" s="329" t="str">
        <f aca="false">IF($I244="ND","ND",IF($B$10="Yes",IF(AND($C244="ND",OR($D244&lt;&gt;"ND",$C245&lt;&gt;"ND",$D245&lt;&gt;"ND",)),0.5*$E244,$C244),"ND"))</f>
        <v>ND</v>
      </c>
      <c r="L244" s="329" t="str">
        <f aca="false">IF($I244="ND","ND",IF($B$11="Yes",IF(AND($C245="ND",OR($C244&lt;&gt;"ND",$D244&lt;&gt;"ND",$D245&lt;&gt;"ND",)),0.5*$E245,$C245),"ND"))</f>
        <v>ND</v>
      </c>
      <c r="M244" s="330" t="str">
        <f aca="false">IF(K244="ND","ND",IF(C246="ND",K244*J244*0.0000416,MAX(0,(K244*J244*0.0000416-(C246*J244*0.0000416*IF(D$9="NA",1,B$9/D$9))))))</f>
        <v>ND</v>
      </c>
      <c r="N244" s="599" t="str">
        <f aca="false">IF(L244="ND","ND",IF(C246="ND",L244*J244*0.0000416,MAX(0,(L244*J244*0.0000416-(C246*J244*0.0000416*IF(D$9="NA",1,B$9/D$9))))))</f>
        <v>ND</v>
      </c>
      <c r="O244" s="330" t="str">
        <f aca="false">IF(M244="ND","ND",M244/B$9)</f>
        <v>ND</v>
      </c>
      <c r="P244" s="334" t="str">
        <f aca="false">IF(N244="ND","ND",N244/B$9)</f>
        <v>ND</v>
      </c>
      <c r="Q244" s="331" t="str">
        <f aca="false">IF(O244="ND","ND",(O244*(2.20462*10^-6)*$B$8))</f>
        <v>ND</v>
      </c>
      <c r="R244" s="330" t="str">
        <f aca="false">IF(P244="ND","ND",(P244*(2.20462*10^-6)*$B$8))</f>
        <v>ND</v>
      </c>
      <c r="S244" s="331" t="str">
        <f aca="false">IF(Q244="ND","ND",(Q244/$B$6))</f>
        <v>ND</v>
      </c>
      <c r="T244" s="331" t="str">
        <f aca="false">IF(R244="ND","ND",(R244/$B$6))</f>
        <v>ND</v>
      </c>
      <c r="U244" s="330" t="str">
        <f aca="false">IF(Q244="ND","ND",(Q244/$B$7))</f>
        <v>ND</v>
      </c>
      <c r="V244" s="330" t="str">
        <f aca="false">IF(R244="ND","ND",(R244/$B$7))</f>
        <v>ND</v>
      </c>
      <c r="W244" s="332" t="str">
        <f aca="false">IF(AND(S244="ND",T244="ND",S245="ND",T245="ND"),"ND",AVERAGE(S244:T245))</f>
        <v>ND</v>
      </c>
      <c r="X244" s="333" t="str">
        <f aca="false">IF(AND(U244="ND",V244="ND",U245="ND",V245="ND"),"ND",AVERAGE(U244:V245))</f>
        <v>ND</v>
      </c>
      <c r="Y244" s="330" t="n">
        <f aca="false">IF(B$10="No","Not Applicable",IF(X244="ND",(E244*J244*0.0000416),"--"))</f>
        <v>0.001280032</v>
      </c>
      <c r="Z244" s="330" t="str">
        <f aca="false">IF(B$11="No","Not Applicable",IF(X244="ND",(E245*J244*0.0000416),"--"))</f>
        <v>Not Applicable</v>
      </c>
      <c r="AA244" s="333" t="n">
        <f aca="false">IF(X244="ND",MIN(Y244:Z245),"--")</f>
        <v>0.001280032</v>
      </c>
      <c r="AB244" s="330" t="n">
        <f aca="false">IF($Y244="--","--",IF($Y244="Not Applicable","Not Applicable",$Y244/$B$9*$B$8*(0.00000220462)/$B$6))</f>
        <v>2.26387017065324E-007</v>
      </c>
      <c r="AC244" s="330" t="str">
        <f aca="false">IF($Z244="--","--",IF($Z244="Not Applicable","Not Applicable",$Z244/B$9*$B$8*(0.0000022046)/$B$6))</f>
        <v>Not Applicable</v>
      </c>
      <c r="AD244" s="330" t="n">
        <f aca="false">IF($Y244="--","--",IF($Y244="Not Applicable","Not Applicable",$Y244/$B$9*$B$8*(0.00000220462)/$B$7))</f>
        <v>4.57818275894454E-007</v>
      </c>
      <c r="AE244" s="330" t="str">
        <f aca="false">IF($Z244="--","--",IF($Z244="Not Applicable","Not Applicable",$Z244/B$9*$B$8*(0.0000022046)/$B$7))</f>
        <v>Not Applicable</v>
      </c>
      <c r="AF244" s="135" t="n">
        <f aca="false">IF(W244="ND",MIN(AB244:AC246),"--")</f>
        <v>2.2149355480794E-007</v>
      </c>
      <c r="AG244" s="83" t="n">
        <f aca="false">IF(X244="ND",MIN(AD244:AE246),"--")</f>
        <v>4.47922317712435E-007</v>
      </c>
      <c r="AH244" s="416" t="str">
        <f aca="false">IF(AND(K244="ND",K245="ND"),"ND",(K244-K245)/AVERAGE(K244:K245))</f>
        <v>ND</v>
      </c>
    </row>
    <row r="245" customFormat="false" ht="12.75" hidden="false" customHeight="false" outlineLevel="0" collapsed="false">
      <c r="A245" s="115"/>
      <c r="B245" s="388" t="s">
        <v>742</v>
      </c>
      <c r="C245" s="322" t="s">
        <v>714</v>
      </c>
      <c r="D245" s="322" t="s">
        <v>714</v>
      </c>
      <c r="E245" s="310" t="s">
        <v>714</v>
      </c>
      <c r="F245" s="597" t="s">
        <v>714</v>
      </c>
      <c r="G245" s="105"/>
      <c r="H245" s="115"/>
      <c r="I245" s="309" t="n">
        <f aca="false">C$5</f>
        <v>2</v>
      </c>
      <c r="J245" s="271"/>
      <c r="K245" s="258" t="str">
        <f aca="false">IF($I245="ND","ND",IF($C$10="Yes",IF(AND($D244="ND",OR($C244&lt;&gt;"ND",$C245&lt;&gt;"ND",$D245&lt;&gt;"ND",)),0.5*$F244,$D244),"ND"))</f>
        <v>ND</v>
      </c>
      <c r="L245" s="258" t="str">
        <f aca="false">IF($I245="ND","ND",IF($C$11="Yes",IF(AND($D245="ND",OR($C244&lt;&gt;"ND",$D244&lt;&gt;"ND",$C245&lt;&gt;"ND",)),0.5*$F245,$D245),"ND"))</f>
        <v>ND</v>
      </c>
      <c r="M245" s="305" t="str">
        <f aca="false">IF(K245="ND","ND",IF(D246="ND",K245*J244*0.0000416,MAX(0,(K245*J244*0.0000416-(D246*J244*0.0000416*IF(D$9="NA",1,C$9/D$9))))))</f>
        <v>ND</v>
      </c>
      <c r="N245" s="305" t="str">
        <f aca="false">IF(L245="ND","ND",IF(D246="ND",L245*J244*0.0000416,MAX(0,(L245*J244*0.0000416-(D246*J244*0.0000416*IF(D$9="NA",1,C$9/D$9))))))</f>
        <v>ND</v>
      </c>
      <c r="O245" s="305" t="str">
        <f aca="false">IF(M245="ND","ND",M245/C$9)</f>
        <v>ND</v>
      </c>
      <c r="P245" s="314" t="str">
        <f aca="false">IF(N245="ND","ND",N245/C$9)</f>
        <v>ND</v>
      </c>
      <c r="Q245" s="313" t="str">
        <f aca="false">IF(O245="ND","ND",(O245*(2.20462*10^-6)*$C$8))</f>
        <v>ND</v>
      </c>
      <c r="R245" s="305" t="str">
        <f aca="false">IF(P245="ND","ND",(P245*(2.20462*10^-6)*$C$8))</f>
        <v>ND</v>
      </c>
      <c r="S245" s="313" t="str">
        <f aca="false">IF(Q245="ND","ND",(Q245/$C$6))</f>
        <v>ND</v>
      </c>
      <c r="T245" s="313" t="str">
        <f aca="false">IF(R245="ND","ND",(R245/$C$6))</f>
        <v>ND</v>
      </c>
      <c r="U245" s="305" t="str">
        <f aca="false">IF(Q245="ND","ND",(Q245/$C$7))</f>
        <v>ND</v>
      </c>
      <c r="V245" s="305" t="str">
        <f aca="false">IF(R245="ND","ND",(R245/$C$7))</f>
        <v>ND</v>
      </c>
      <c r="W245" s="332"/>
      <c r="X245" s="333"/>
      <c r="Y245" s="305" t="n">
        <f aca="false">IF(C$10="No","Not Applicable",IF(X244="ND",(F244*J244*0.0000416),"--"))</f>
        <v>0.001280032</v>
      </c>
      <c r="Z245" s="305" t="str">
        <f aca="false">IF(C$11="No","Not Applicable",IF(X244="ND",(F245*J244*0.0000416),"--"))</f>
        <v>Not Applicable</v>
      </c>
      <c r="AA245" s="333"/>
      <c r="AB245" s="305" t="n">
        <f aca="false">IF($Y245="--","--",IF($Y245="Not Applicable","Not Applicable",$Y245/$C$9*$C$8*(0.00000220462)/$C$6))</f>
        <v>2.2149355480794E-007</v>
      </c>
      <c r="AC245" s="305" t="str">
        <f aca="false">IF($Z245="--","--",IF($Z245="Not Applicable","Not Applicable",$Z245/$C$9*$C$8*(0.00000220462)/$C$6))</f>
        <v>Not Applicable</v>
      </c>
      <c r="AD245" s="305" t="n">
        <f aca="false">IF($Y245="--","--",IF($Y245="Not Applicable","Not Applicable",$Y245/$C$9*$C$8*(0.00000220462)/$C$7))</f>
        <v>4.47922317712435E-007</v>
      </c>
      <c r="AE245" s="305" t="str">
        <f aca="false">IF($Z245="--","--",IF($Z245="Not Applicable","Not Applicable",$Z245/$C$9*$C$8*(0.00000220462)/$C$7))</f>
        <v>Not Applicable</v>
      </c>
      <c r="AF245" s="135"/>
      <c r="AG245" s="83"/>
      <c r="AH245" s="416"/>
    </row>
    <row r="246" customFormat="false" ht="12.75" hidden="false" customHeight="false" outlineLevel="0" collapsed="false">
      <c r="A246" s="115"/>
      <c r="B246" s="50" t="s">
        <v>10</v>
      </c>
      <c r="C246" s="336" t="s">
        <v>714</v>
      </c>
      <c r="D246" s="336" t="s">
        <v>714</v>
      </c>
      <c r="E246" s="310" t="n">
        <v>0.17</v>
      </c>
      <c r="F246" s="598" t="n">
        <v>0.17</v>
      </c>
      <c r="G246" s="105"/>
      <c r="H246" s="115"/>
      <c r="I246" s="49" t="s">
        <v>51</v>
      </c>
      <c r="J246" s="271"/>
      <c r="K246" s="340" t="s">
        <v>51</v>
      </c>
      <c r="L246" s="340" t="s">
        <v>51</v>
      </c>
      <c r="M246" s="320" t="s">
        <v>51</v>
      </c>
      <c r="N246" s="319" t="s">
        <v>51</v>
      </c>
      <c r="O246" s="320" t="s">
        <v>51</v>
      </c>
      <c r="P246" s="319" t="s">
        <v>51</v>
      </c>
      <c r="Q246" s="341" t="s">
        <v>51</v>
      </c>
      <c r="R246" s="320" t="s">
        <v>51</v>
      </c>
      <c r="S246" s="341" t="s">
        <v>51</v>
      </c>
      <c r="T246" s="341" t="s">
        <v>51</v>
      </c>
      <c r="U246" s="341" t="s">
        <v>51</v>
      </c>
      <c r="V246" s="320" t="s">
        <v>51</v>
      </c>
      <c r="W246" s="332"/>
      <c r="X246" s="333"/>
      <c r="Y246" s="320" t="s">
        <v>51</v>
      </c>
      <c r="Z246" s="320" t="s">
        <v>51</v>
      </c>
      <c r="AA246" s="333"/>
      <c r="AB246" s="320" t="s">
        <v>51</v>
      </c>
      <c r="AC246" s="320" t="s">
        <v>51</v>
      </c>
      <c r="AD246" s="341" t="s">
        <v>51</v>
      </c>
      <c r="AE246" s="341" t="s">
        <v>51</v>
      </c>
      <c r="AF246" s="135"/>
      <c r="AG246" s="83"/>
      <c r="AH246" s="416"/>
    </row>
    <row r="247" customFormat="false" ht="12.75" hidden="false" customHeight="true" outlineLevel="0" collapsed="false">
      <c r="A247" s="504" t="s">
        <v>239</v>
      </c>
      <c r="B247" s="388" t="s">
        <v>741</v>
      </c>
      <c r="C247" s="451" t="s">
        <v>714</v>
      </c>
      <c r="D247" s="451" t="s">
        <v>714</v>
      </c>
      <c r="E247" s="454" t="n">
        <v>0.07</v>
      </c>
      <c r="F247" s="455" t="n">
        <v>0.07</v>
      </c>
      <c r="G247" s="105"/>
      <c r="H247" s="504" t="s">
        <v>239</v>
      </c>
      <c r="I247" s="327" t="n">
        <f aca="false">B$5</f>
        <v>1</v>
      </c>
      <c r="J247" s="517" t="n">
        <v>261</v>
      </c>
      <c r="K247" s="329" t="str">
        <f aca="false">IF($I247="ND","ND",IF($B$10="Yes",IF(AND($C247="ND",OR($D247&lt;&gt;"ND",$C248&lt;&gt;"ND",$D248&lt;&gt;"ND",)),0.5*$E247,$C247),"ND"))</f>
        <v>ND</v>
      </c>
      <c r="L247" s="329" t="str">
        <f aca="false">IF($I247="ND","ND",IF($B$11="Yes",IF(AND($C248="ND",OR($C247&lt;&gt;"ND",$D247&lt;&gt;"ND",$D248&lt;&gt;"ND",)),0.5*$E248,$C248),"ND"))</f>
        <v>ND</v>
      </c>
      <c r="M247" s="330" t="str">
        <f aca="false">IF(K247="ND","ND",IF(C249="ND",K247*J247*0.0000416,MAX(0,(K247*J247*0.0000416-(C249*J247*0.0000416*IF(D$9="NA",1,B$9/D$9))))))</f>
        <v>ND</v>
      </c>
      <c r="N247" s="599" t="str">
        <f aca="false">IF(L247="ND","ND",IF(C249="ND",L247*J247*0.0000416,MAX(0,(L247*J247*0.0000416-(C249*J247*0.0000416*IF(D$9="NA",1,B$9/D$9))))))</f>
        <v>ND</v>
      </c>
      <c r="O247" s="330" t="str">
        <f aca="false">IF(M247="ND","ND",M247/B$9)</f>
        <v>ND</v>
      </c>
      <c r="P247" s="334" t="str">
        <f aca="false">IF(N247="ND","ND",N247/B$9)</f>
        <v>ND</v>
      </c>
      <c r="Q247" s="331" t="str">
        <f aca="false">IF(O247="ND","ND",(O247*(2.20462*10^-6)*$B$8))</f>
        <v>ND</v>
      </c>
      <c r="R247" s="330" t="str">
        <f aca="false">IF(P247="ND","ND",(P247*(2.20462*10^-6)*$B$8))</f>
        <v>ND</v>
      </c>
      <c r="S247" s="331" t="str">
        <f aca="false">IF(Q247="ND","ND",(Q247/$B$6))</f>
        <v>ND</v>
      </c>
      <c r="T247" s="331" t="str">
        <f aca="false">IF(R247="ND","ND",(R247/$B$6))</f>
        <v>ND</v>
      </c>
      <c r="U247" s="330" t="str">
        <f aca="false">IF(Q247="ND","ND",(Q247/$B$7))</f>
        <v>ND</v>
      </c>
      <c r="V247" s="330" t="str">
        <f aca="false">IF(R247="ND","ND",(R247/$B$7))</f>
        <v>ND</v>
      </c>
      <c r="W247" s="358" t="str">
        <f aca="false">IF(AND(S247="ND",T247="ND",S248="ND",T248="ND"),"ND",AVERAGE(S247:T248))</f>
        <v>ND</v>
      </c>
      <c r="X247" s="359" t="str">
        <f aca="false">IF(AND(U247="ND",V247="ND",U248="ND",V248="ND"),"ND",AVERAGE(U247:V248))</f>
        <v>ND</v>
      </c>
      <c r="Y247" s="330" t="n">
        <f aca="false">IF(B$10="No","Not Applicable",IF(X247="ND",(E247*J247*0.0000416),"--"))</f>
        <v>0.000760032</v>
      </c>
      <c r="Z247" s="330" t="str">
        <f aca="false">IF(B$11="No","Not Applicable",IF(X247="ND",(E248*J247*0.0000416),"--"))</f>
        <v>Not Applicable</v>
      </c>
      <c r="AA247" s="359" t="n">
        <f aca="false">IF(X247="ND",MIN(Y247:Z248),"--")</f>
        <v>0.000760032</v>
      </c>
      <c r="AB247" s="330" t="n">
        <f aca="false">IF($Y247="--","--",IF($Y247="Not Applicable","Not Applicable",$Y247/$B$9*$B$8*(0.00000220462)/$B$6))</f>
        <v>1.34419590568199E-007</v>
      </c>
      <c r="AC247" s="330" t="str">
        <f aca="false">IF($Z247="--","--",IF($Z247="Not Applicable","Not Applicable",$Z247/B$9*$B$8*(0.0000022046)/$B$6))</f>
        <v>Not Applicable</v>
      </c>
      <c r="AD247" s="330" t="n">
        <f aca="false">IF($Y247="--","--",IF($Y247="Not Applicable","Not Applicable",$Y247/$B$9*$B$8*(0.00000220462)/$B$7))</f>
        <v>2.71834250912956E-007</v>
      </c>
      <c r="AE247" s="330" t="str">
        <f aca="false">IF($Z247="--","--",IF($Z247="Not Applicable","Not Applicable",$Z247/B$9*$B$8*(0.0000022046)/$B$7))</f>
        <v>Not Applicable</v>
      </c>
      <c r="AF247" s="135" t="n">
        <f aca="false">IF(W247="ND",MIN(AB247:AC249),"--")</f>
        <v>1.31514047654893E-007</v>
      </c>
      <c r="AG247" s="83" t="n">
        <f aca="false">IF(X247="ND",MIN(AD247:AE249),"--")</f>
        <v>2.6595842523907E-007</v>
      </c>
      <c r="AH247" s="416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504"/>
      <c r="B248" s="388" t="s">
        <v>742</v>
      </c>
      <c r="C248" s="322" t="s">
        <v>714</v>
      </c>
      <c r="D248" s="322" t="s">
        <v>714</v>
      </c>
      <c r="E248" s="310" t="s">
        <v>714</v>
      </c>
      <c r="F248" s="597" t="s">
        <v>714</v>
      </c>
      <c r="G248" s="105"/>
      <c r="H248" s="504"/>
      <c r="I248" s="309" t="n">
        <f aca="false">C$5</f>
        <v>2</v>
      </c>
      <c r="J248" s="517"/>
      <c r="K248" s="258" t="str">
        <f aca="false">IF($I248="ND","ND",IF($C$10="Yes",IF(AND($D247="ND",OR($C247&lt;&gt;"ND",$C248&lt;&gt;"ND",$D248&lt;&gt;"ND",)),0.5*$F247,$D247),"ND"))</f>
        <v>ND</v>
      </c>
      <c r="L248" s="258" t="str">
        <f aca="false">IF($I248="ND","ND",IF($C$11="Yes",IF(AND($D248="ND",OR($C247&lt;&gt;"ND",$D247&lt;&gt;"ND",$C248&lt;&gt;"ND",)),0.5*$F248,$D248),"ND"))</f>
        <v>ND</v>
      </c>
      <c r="M248" s="305" t="str">
        <f aca="false">IF(K248="ND","ND",IF(D249="ND",K248*J247*0.0000416,MAX(0,(K248*J247*0.0000416-(D249*J247*0.0000416*IF(D$9="NA",1,C$9/D$9))))))</f>
        <v>ND</v>
      </c>
      <c r="N248" s="305" t="str">
        <f aca="false">IF(L248="ND","ND",IF(D249="ND",L248*J247*0.0000416,MAX(0,(L248*J247*0.0000416-(D249*J247*0.0000416*IF(D$9="NA",1,C$9/D$9))))))</f>
        <v>ND</v>
      </c>
      <c r="O248" s="305" t="str">
        <f aca="false">IF(M248="ND","ND",M248/C$9)</f>
        <v>ND</v>
      </c>
      <c r="P248" s="314" t="str">
        <f aca="false">IF(N248="ND","ND",N248/C$9)</f>
        <v>ND</v>
      </c>
      <c r="Q248" s="313" t="str">
        <f aca="false">IF(O248="ND","ND",(O248*(2.20462*10^-6)*$C$8))</f>
        <v>ND</v>
      </c>
      <c r="R248" s="305" t="str">
        <f aca="false">IF(P248="ND","ND",(P248*(2.20462*10^-6)*$C$8))</f>
        <v>ND</v>
      </c>
      <c r="S248" s="313" t="str">
        <f aca="false">IF(Q248="ND","ND",(Q248/$C$6))</f>
        <v>ND</v>
      </c>
      <c r="T248" s="313" t="str">
        <f aca="false">IF(R248="ND","ND",(R248/$C$6))</f>
        <v>ND</v>
      </c>
      <c r="U248" s="305" t="str">
        <f aca="false">IF(Q248="ND","ND",(Q248/$C$7))</f>
        <v>ND</v>
      </c>
      <c r="V248" s="305" t="str">
        <f aca="false">IF(R248="ND","ND",(R248/$C$7))</f>
        <v>ND</v>
      </c>
      <c r="W248" s="358"/>
      <c r="X248" s="359"/>
      <c r="Y248" s="305" t="n">
        <f aca="false">IF(C$10="No","Not Applicable",IF(X247="ND",(F247*J247*0.0000416),"--"))</f>
        <v>0.000760032</v>
      </c>
      <c r="Z248" s="305" t="str">
        <f aca="false">IF(C$11="No","Not Applicable",IF(X247="ND",(F248*J247*0.0000416),"--"))</f>
        <v>Not Applicable</v>
      </c>
      <c r="AA248" s="359"/>
      <c r="AB248" s="305" t="n">
        <f aca="false">IF($Y248="--","--",IF($Y248="Not Applicable","Not Applicable",$Y248/$C$9*$C$8*(0.00000220462)/$C$6))</f>
        <v>1.31514047654893E-007</v>
      </c>
      <c r="AC248" s="305" t="str">
        <f aca="false">IF($Z248="--","--",IF($Z248="Not Applicable","Not Applicable",$Z248/$C$9*$C$8*(0.00000220462)/$C$6))</f>
        <v>Not Applicable</v>
      </c>
      <c r="AD248" s="305" t="n">
        <f aca="false">IF($Y248="--","--",IF($Y248="Not Applicable","Not Applicable",$Y248/$C$9*$C$8*(0.00000220462)/$C$7))</f>
        <v>2.6595842523907E-007</v>
      </c>
      <c r="AE248" s="305" t="str">
        <f aca="false">IF($Z248="--","--",IF($Z248="Not Applicable","Not Applicable",$Z248/$C$9*$C$8*(0.00000220462)/$C$7))</f>
        <v>Not Applicable</v>
      </c>
      <c r="AF248" s="135"/>
      <c r="AG248" s="83"/>
      <c r="AH248" s="416"/>
    </row>
    <row r="249" customFormat="false" ht="13.5" hidden="false" customHeight="false" outlineLevel="0" collapsed="false">
      <c r="A249" s="504"/>
      <c r="B249" s="510" t="s">
        <v>10</v>
      </c>
      <c r="C249" s="602" t="s">
        <v>714</v>
      </c>
      <c r="D249" s="602" t="s">
        <v>714</v>
      </c>
      <c r="E249" s="603" t="n">
        <v>0.07</v>
      </c>
      <c r="F249" s="604" t="n">
        <v>0.07</v>
      </c>
      <c r="G249" s="105"/>
      <c r="H249" s="504"/>
      <c r="I249" s="362" t="s">
        <v>51</v>
      </c>
      <c r="J249" s="517"/>
      <c r="K249" s="367" t="s">
        <v>51</v>
      </c>
      <c r="L249" s="367" t="s">
        <v>51</v>
      </c>
      <c r="M249" s="368" t="s">
        <v>51</v>
      </c>
      <c r="N249" s="369" t="s">
        <v>51</v>
      </c>
      <c r="O249" s="368" t="s">
        <v>51</v>
      </c>
      <c r="P249" s="369" t="s">
        <v>51</v>
      </c>
      <c r="Q249" s="370" t="s">
        <v>51</v>
      </c>
      <c r="R249" s="368" t="s">
        <v>51</v>
      </c>
      <c r="S249" s="370" t="s">
        <v>51</v>
      </c>
      <c r="T249" s="370" t="s">
        <v>51</v>
      </c>
      <c r="U249" s="370" t="s">
        <v>51</v>
      </c>
      <c r="V249" s="368" t="s">
        <v>51</v>
      </c>
      <c r="W249" s="358"/>
      <c r="X249" s="359"/>
      <c r="Y249" s="368" t="s">
        <v>51</v>
      </c>
      <c r="Z249" s="368" t="s">
        <v>51</v>
      </c>
      <c r="AA249" s="359"/>
      <c r="AB249" s="320" t="s">
        <v>51</v>
      </c>
      <c r="AC249" s="320" t="s">
        <v>51</v>
      </c>
      <c r="AD249" s="341" t="s">
        <v>51</v>
      </c>
      <c r="AE249" s="341" t="s">
        <v>51</v>
      </c>
      <c r="AF249" s="135"/>
      <c r="AG249" s="83"/>
      <c r="AH249" s="416"/>
    </row>
    <row r="250" s="25" customFormat="true" ht="14.25" hidden="false" customHeight="false" outlineLevel="0" collapsed="false">
      <c r="A250" s="605"/>
      <c r="B250" s="371"/>
      <c r="C250" s="257"/>
      <c r="D250" s="371"/>
      <c r="E250" s="371"/>
      <c r="F250" s="371"/>
      <c r="G250" s="371"/>
      <c r="H250" s="105"/>
      <c r="I250" s="605"/>
      <c r="J250" s="371"/>
      <c r="K250" s="371"/>
      <c r="L250" s="239"/>
      <c r="M250" s="239"/>
      <c r="N250" s="239"/>
      <c r="O250" s="239"/>
      <c r="P250" s="239"/>
      <c r="Q250" s="239"/>
      <c r="R250" s="239"/>
      <c r="AB250" s="330" t="n">
        <f aca="false">IF($Y250="--","--",IF($Y250="Not Applicable","Not Applicable",$Y250/$B$9*$B$8*(0.00000220462)/$B$6))</f>
        <v>0</v>
      </c>
      <c r="AC250" s="330" t="n">
        <f aca="false">IF($Z250="--","--",IF($Z250="Not Applicable","Not Applicable",$Z250/B$9*$B$8*(0.0000022046)/$B$6))</f>
        <v>0</v>
      </c>
      <c r="AD250" s="330" t="n">
        <f aca="false">IF($Y250="--","--",IF($Y250="Not Applicable","Not Applicable",$Y250/$B$9*$B$8*(0.00000220462)/$B$7))</f>
        <v>0</v>
      </c>
      <c r="AE250" s="330" t="n">
        <f aca="false">IF($Z250="--","--",IF($Z250="Not Applicable","Not Applicable",$Z250/B$9*$B$8*(0.0000022046)/$B$7))</f>
        <v>0</v>
      </c>
      <c r="AF250" s="578" t="str">
        <f aca="false">IF(W250="ND",MIN(AB250:AC252),"--")</f>
        <v>--</v>
      </c>
      <c r="AG250" s="360" t="str">
        <f aca="false">IF(X250="ND",MIN(AD250:AE252),"--")</f>
        <v>--</v>
      </c>
      <c r="AH250" s="507" t="e">
        <f aca="false">IF(AND(K250="ND",K251="ND"),"ND",(K250-K251)/AVERAGE(K250:K251))</f>
        <v>#DIV/0!</v>
      </c>
    </row>
    <row r="251" s="170" customFormat="true" ht="13.5" hidden="false" customHeight="true" outlineLevel="0" collapsed="false">
      <c r="A251" s="278" t="s">
        <v>774</v>
      </c>
      <c r="B251" s="278"/>
      <c r="C251" s="278"/>
      <c r="D251" s="278"/>
      <c r="E251" s="278"/>
      <c r="F251" s="278"/>
      <c r="G251" s="606"/>
      <c r="H251" s="607" t="s">
        <v>774</v>
      </c>
      <c r="I251" s="607"/>
      <c r="J251" s="607"/>
      <c r="K251" s="607"/>
      <c r="L251" s="607"/>
      <c r="M251" s="607"/>
      <c r="N251" s="607"/>
      <c r="O251" s="607"/>
      <c r="P251" s="607"/>
      <c r="Q251" s="607"/>
      <c r="R251" s="607"/>
      <c r="S251" s="607"/>
      <c r="T251" s="607"/>
      <c r="U251" s="607"/>
      <c r="V251" s="607"/>
      <c r="W251" s="607"/>
      <c r="X251" s="607"/>
      <c r="Y251" s="607"/>
      <c r="Z251" s="607"/>
      <c r="AA251" s="607"/>
      <c r="AB251" s="305" t="n">
        <f aca="false">IF($Y251="--","--",IF($Y251="Not Applicable","Not Applicable",$Y251/$C$9*$C$8*(0.00000220462)/$C$6))</f>
        <v>0</v>
      </c>
      <c r="AC251" s="305" t="n">
        <f aca="false">IF($Z251="--","--",IF($Z251="Not Applicable","Not Applicable",$Z251/$C$9*$C$8*(0.00000220462)/$C$6))</f>
        <v>0</v>
      </c>
      <c r="AD251" s="305" t="n">
        <f aca="false">IF($Y251="--","--",IF($Y251="Not Applicable","Not Applicable",$Y251/$C$9*$C$8*(0.00000220462)/$C$7))</f>
        <v>0</v>
      </c>
      <c r="AE251" s="305" t="n">
        <f aca="false">IF($Z251="--","--",IF($Z251="Not Applicable","Not Applicable",$Z251/$C$9*$C$8*(0.00000220462)/$C$7))</f>
        <v>0</v>
      </c>
      <c r="AF251" s="578"/>
      <c r="AG251" s="360"/>
      <c r="AH251" s="507"/>
    </row>
    <row r="252" s="395" customFormat="true" ht="13.5" hidden="false" customHeight="true" outlineLevel="0" collapsed="false">
      <c r="A252" s="440" t="s">
        <v>529</v>
      </c>
      <c r="B252" s="182" t="s">
        <v>753</v>
      </c>
      <c r="C252" s="608" t="s">
        <v>768</v>
      </c>
      <c r="D252" s="608"/>
      <c r="E252" s="281" t="s">
        <v>769</v>
      </c>
      <c r="F252" s="281"/>
      <c r="G252" s="591"/>
      <c r="H252" s="279" t="s">
        <v>529</v>
      </c>
      <c r="I252" s="182" t="s">
        <v>694</v>
      </c>
      <c r="J252" s="182" t="s">
        <v>770</v>
      </c>
      <c r="K252" s="285" t="s">
        <v>771</v>
      </c>
      <c r="L252" s="285"/>
      <c r="M252" s="285" t="s">
        <v>697</v>
      </c>
      <c r="N252" s="285"/>
      <c r="O252" s="285" t="s">
        <v>772</v>
      </c>
      <c r="P252" s="285"/>
      <c r="Q252" s="285" t="s">
        <v>736</v>
      </c>
      <c r="R252" s="285"/>
      <c r="S252" s="285" t="s">
        <v>737</v>
      </c>
      <c r="T252" s="285"/>
      <c r="U252" s="285" t="s">
        <v>738</v>
      </c>
      <c r="V252" s="285"/>
      <c r="W252" s="286" t="s">
        <v>701</v>
      </c>
      <c r="X252" s="286"/>
      <c r="Y252" s="285" t="s">
        <v>739</v>
      </c>
      <c r="Z252" s="285"/>
      <c r="AA252" s="183" t="s">
        <v>703</v>
      </c>
      <c r="AB252" s="368" t="s">
        <v>51</v>
      </c>
      <c r="AC252" s="368" t="s">
        <v>51</v>
      </c>
      <c r="AD252" s="370" t="s">
        <v>51</v>
      </c>
      <c r="AE252" s="370" t="s">
        <v>51</v>
      </c>
      <c r="AF252" s="578"/>
      <c r="AG252" s="360"/>
      <c r="AH252" s="507"/>
    </row>
    <row r="253" s="395" customFormat="true" ht="13.5" hidden="false" customHeight="true" outlineLevel="0" collapsed="false">
      <c r="A253" s="440"/>
      <c r="B253" s="182"/>
      <c r="C253" s="592" t="s">
        <v>708</v>
      </c>
      <c r="D253" s="592" t="s">
        <v>709</v>
      </c>
      <c r="E253" s="592" t="s">
        <v>708</v>
      </c>
      <c r="F253" s="593" t="s">
        <v>709</v>
      </c>
      <c r="G253" s="591"/>
      <c r="H253" s="279"/>
      <c r="I253" s="182"/>
      <c r="J253" s="182"/>
      <c r="K253" s="285"/>
      <c r="L253" s="285"/>
      <c r="M253" s="285"/>
      <c r="N253" s="285"/>
      <c r="O253" s="285"/>
      <c r="P253" s="285"/>
      <c r="Q253" s="285"/>
      <c r="R253" s="285"/>
      <c r="S253" s="285"/>
      <c r="T253" s="285"/>
      <c r="U253" s="285"/>
      <c r="V253" s="285"/>
      <c r="W253" s="286"/>
      <c r="X253" s="286"/>
      <c r="Y253" s="285"/>
      <c r="Z253" s="285"/>
      <c r="AA253" s="183"/>
      <c r="AB253" s="1"/>
    </row>
    <row r="254" s="395" customFormat="true" ht="15" hidden="false" customHeight="true" outlineLevel="0" collapsed="false">
      <c r="A254" s="440"/>
      <c r="B254" s="182"/>
      <c r="C254" s="293" t="s">
        <v>773</v>
      </c>
      <c r="D254" s="293" t="s">
        <v>773</v>
      </c>
      <c r="E254" s="294" t="s">
        <v>773</v>
      </c>
      <c r="F254" s="594" t="s">
        <v>773</v>
      </c>
      <c r="G254" s="591"/>
      <c r="H254" s="279"/>
      <c r="I254" s="182"/>
      <c r="J254" s="182"/>
      <c r="K254" s="293" t="s">
        <v>710</v>
      </c>
      <c r="L254" s="293" t="s">
        <v>711</v>
      </c>
      <c r="M254" s="293" t="s">
        <v>710</v>
      </c>
      <c r="N254" s="293" t="s">
        <v>711</v>
      </c>
      <c r="O254" s="293" t="s">
        <v>710</v>
      </c>
      <c r="P254" s="293" t="s">
        <v>711</v>
      </c>
      <c r="Q254" s="293" t="s">
        <v>710</v>
      </c>
      <c r="R254" s="293" t="s">
        <v>711</v>
      </c>
      <c r="S254" s="293" t="s">
        <v>710</v>
      </c>
      <c r="T254" s="293" t="s">
        <v>711</v>
      </c>
      <c r="U254" s="293" t="s">
        <v>710</v>
      </c>
      <c r="V254" s="293" t="s">
        <v>711</v>
      </c>
      <c r="W254" s="293" t="s">
        <v>27</v>
      </c>
      <c r="X254" s="294" t="s">
        <v>28</v>
      </c>
      <c r="Y254" s="292" t="s">
        <v>710</v>
      </c>
      <c r="Z254" s="292" t="s">
        <v>711</v>
      </c>
      <c r="AA254" s="183"/>
      <c r="AB254" s="1"/>
    </row>
    <row r="255" customFormat="false" ht="13.5" hidden="false" customHeight="true" outlineLevel="0" collapsed="false">
      <c r="A255" s="115" t="s">
        <v>419</v>
      </c>
      <c r="B255" s="595" t="s">
        <v>741</v>
      </c>
      <c r="C255" s="454" t="n">
        <v>5</v>
      </c>
      <c r="D255" s="451" t="n">
        <v>2</v>
      </c>
      <c r="E255" s="596" t="s">
        <v>714</v>
      </c>
      <c r="F255" s="455" t="s">
        <v>714</v>
      </c>
      <c r="G255" s="105"/>
      <c r="H255" s="115" t="s">
        <v>419</v>
      </c>
      <c r="I255" s="8" t="n">
        <f aca="false">B$5</f>
        <v>1</v>
      </c>
      <c r="J255" s="514" t="n">
        <v>52.0756</v>
      </c>
      <c r="K255" s="255" t="n">
        <f aca="false">IF($I255="ND","ND",IF($B$10="Yes",IF(AND($C255="ND",E255&lt;&gt;"ND",OR($D255&lt;&gt;"ND",$C256&lt;&gt;"ND",$D256&lt;&gt;"ND",)),0.5*$E255,$C255),"ND"))</f>
        <v>5</v>
      </c>
      <c r="L255" s="255" t="str">
        <f aca="false">IF($I255="ND","ND",IF($B$11="Yes",IF(AND($C256="ND",E256&lt;&gt;"ND",OR($C255&lt;&gt;"ND",$D255&lt;&gt;"ND",$D256&lt;&gt;"ND",)),0.5*$E256,$C256),"ND"))</f>
        <v>ND</v>
      </c>
      <c r="M255" s="303" t="n">
        <f aca="false">IF(K255="ND","ND",IF(C257="ND",K255*J255*0.0000416,MAX(0,(K255*J255*0.0000416-(C257*J255*0.0000416*IF(D$9="NA",1,B$9/D$9))))))</f>
        <v>0.0108317248</v>
      </c>
      <c r="N255" s="303" t="str">
        <f aca="false">IF(L255="ND","ND",IF(C257="ND",L255*J255*0.0000416,MAX(0,(L255*J255*0.0000416-(C257*J255*0.0000416*IF(D$9="NA",1,B$9/D$9))))))</f>
        <v>ND</v>
      </c>
      <c r="O255" s="303" t="n">
        <f aca="false">IF(M255="ND","ND",M255/B$9)</f>
        <v>0.0125950288372093</v>
      </c>
      <c r="P255" s="479" t="str">
        <f aca="false">IF(N255="ND","ND",N255/B$9)</f>
        <v>ND</v>
      </c>
      <c r="Q255" s="303" t="n">
        <f aca="false">IF(O255="ND","ND",(O255*(2.20462*10^-6)*$B$8))</f>
        <v>1.91570356611748E-006</v>
      </c>
      <c r="R255" s="304" t="str">
        <f aca="false">IF(P255="ND","ND",(P255*(2.20462*10^-6)*$B$8))</f>
        <v>ND</v>
      </c>
      <c r="S255" s="303" t="n">
        <f aca="false">IF(Q255="ND","ND",(Q255/$B$6))</f>
        <v>1.91570356611748E-006</v>
      </c>
      <c r="T255" s="303" t="str">
        <f aca="false">IF(R255="ND","ND",(R255/$B$6))</f>
        <v>ND</v>
      </c>
      <c r="U255" s="304" t="n">
        <f aca="false">IF(Q255="ND","ND",(Q255/$B$7))</f>
        <v>3.87409187653058E-006</v>
      </c>
      <c r="V255" s="304" t="str">
        <f aca="false">IF(R255="ND","ND",(R255/$B$7))</f>
        <v>ND</v>
      </c>
      <c r="W255" s="304" t="n">
        <f aca="false">IF(AND(S255="ND",T255="ND",S256="ND",T256="ND"),"ND",AVERAGE(S255:T256))</f>
        <v>1.33271072887468E-006</v>
      </c>
      <c r="X255" s="303" t="n">
        <f aca="false">IF(AND(U255="ND",V255="ND",U256="ND",V256="ND"),"ND",AVERAGE(U255:V256))</f>
        <v>2.69511624857617E-006</v>
      </c>
      <c r="Y255" s="304" t="str">
        <f aca="false">IF(B$10="No","Not Applicable",IF(X255="ND",(E255*J255*0.0000416),"--"))</f>
        <v>--</v>
      </c>
      <c r="Z255" s="304" t="str">
        <f aca="false">IF(B$11="No","Not Applicable",IF(X255="ND",(E256*J255*0.0000416),"--"))</f>
        <v>Not Applicable</v>
      </c>
      <c r="AA255" s="609" t="str">
        <f aca="false">IF(X255="ND",MIN(Y255:Z256),"--")</f>
        <v>--</v>
      </c>
      <c r="AB255" s="105"/>
    </row>
    <row r="256" customFormat="false" ht="12.75" hidden="false" customHeight="false" outlineLevel="0" collapsed="false">
      <c r="A256" s="115"/>
      <c r="B256" s="388" t="s">
        <v>742</v>
      </c>
      <c r="C256" s="322" t="s">
        <v>714</v>
      </c>
      <c r="D256" s="322" t="s">
        <v>714</v>
      </c>
      <c r="E256" s="310" t="s">
        <v>714</v>
      </c>
      <c r="F256" s="597" t="s">
        <v>714</v>
      </c>
      <c r="G256" s="105"/>
      <c r="H256" s="115"/>
      <c r="I256" s="309" t="n">
        <f aca="false">C$5</f>
        <v>2</v>
      </c>
      <c r="J256" s="514"/>
      <c r="K256" s="258" t="n">
        <f aca="false">IF($I256="ND","ND",IF($C$10="Yes",IF(AND($D255="ND",F255&lt;&gt;"ND",OR($C255&lt;&gt;"ND",$C256&lt;&gt;"ND",$D256&lt;&gt;"ND",)),0.5*$F255,$D255),"ND"))</f>
        <v>2</v>
      </c>
      <c r="L256" s="258" t="str">
        <f aca="false">IF($I256="ND","ND",IF($C$11="Yes",IF(AND($D256="ND",F256&lt;&gt;"ND",OR($C255&lt;&gt;"ND",$D255&lt;&gt;"ND",$C256&lt;&gt;"ND",)),0.5*$F256,$D256),"ND"))</f>
        <v>ND</v>
      </c>
      <c r="M256" s="313" t="n">
        <f aca="false">IF(K256="ND","ND",IF(D257="ND",K256*J255*0.0000416,MAX(0,(K256*J255*0.0000416-(D257*J255*0.0000416*IF(D$9="NA",1,C$9/D$9))))))</f>
        <v>0.00433268992</v>
      </c>
      <c r="N256" s="313" t="str">
        <f aca="false">IF(L256="ND","ND",IF(D257="ND",L256*J255*0.0000416,MAX(0,(L256*J255*0.0000416-(D257*J255*0.0000416*IF(D$9="NA",1,C$9/D$9))))))</f>
        <v>ND</v>
      </c>
      <c r="O256" s="313" t="n">
        <f aca="false">IF(M256="ND","ND",M256/C$9)</f>
        <v>0.00492911253697384</v>
      </c>
      <c r="P256" s="483" t="str">
        <f aca="false">IF(N256="ND","ND",N256/C$9)</f>
        <v>ND</v>
      </c>
      <c r="Q256" s="313" t="n">
        <f aca="false">IF(O256="ND","ND",(O256*(2.20462*10^-6)*$C$8))</f>
        <v>7.49717891631871E-007</v>
      </c>
      <c r="R256" s="305" t="str">
        <f aca="false">IF(P256="ND","ND",(P256*(2.20462*10^-6)*$C$8))</f>
        <v>ND</v>
      </c>
      <c r="S256" s="313" t="n">
        <f aca="false">IF(Q256="ND","ND",(Q256/$C$6))</f>
        <v>7.49717891631871E-007</v>
      </c>
      <c r="T256" s="313" t="str">
        <f aca="false">IF(R256="ND","ND",(R256/$C$6))</f>
        <v>ND</v>
      </c>
      <c r="U256" s="305" t="n">
        <f aca="false">IF(Q256="ND","ND",(Q256/$C$7))</f>
        <v>1.51614062062175E-006</v>
      </c>
      <c r="V256" s="305" t="str">
        <f aca="false">IF(R256="ND","ND",(R256/$C$7))</f>
        <v>ND</v>
      </c>
      <c r="W256" s="304"/>
      <c r="X256" s="303"/>
      <c r="Y256" s="305" t="str">
        <f aca="false">IF(C$10="No","Not Applicable",IF(X255="ND",(F255*J255*0.0000416),"--"))</f>
        <v>--</v>
      </c>
      <c r="Z256" s="305" t="str">
        <f aca="false">IF(C$11="No","Not Applicable",IF(X255="ND",(F256*J255*0.0000416),"--"))</f>
        <v>Not Applicable</v>
      </c>
      <c r="AA256" s="609"/>
      <c r="AB256" s="105"/>
    </row>
    <row r="257" customFormat="false" ht="12.75" hidden="false" customHeight="false" outlineLevel="0" collapsed="false">
      <c r="A257" s="115"/>
      <c r="B257" s="50" t="s">
        <v>10</v>
      </c>
      <c r="C257" s="348" t="s">
        <v>714</v>
      </c>
      <c r="D257" s="322" t="s">
        <v>714</v>
      </c>
      <c r="E257" s="310" t="s">
        <v>714</v>
      </c>
      <c r="F257" s="598" t="s">
        <v>714</v>
      </c>
      <c r="G257" s="105"/>
      <c r="H257" s="115"/>
      <c r="I257" s="309" t="s">
        <v>51</v>
      </c>
      <c r="J257" s="514"/>
      <c r="K257" s="258" t="s">
        <v>51</v>
      </c>
      <c r="L257" s="258" t="s">
        <v>51</v>
      </c>
      <c r="M257" s="313" t="s">
        <v>51</v>
      </c>
      <c r="N257" s="313" t="s">
        <v>51</v>
      </c>
      <c r="O257" s="313" t="s">
        <v>51</v>
      </c>
      <c r="P257" s="483" t="s">
        <v>51</v>
      </c>
      <c r="Q257" s="313" t="s">
        <v>51</v>
      </c>
      <c r="R257" s="305" t="s">
        <v>51</v>
      </c>
      <c r="S257" s="313" t="s">
        <v>51</v>
      </c>
      <c r="T257" s="313" t="s">
        <v>51</v>
      </c>
      <c r="U257" s="313" t="s">
        <v>51</v>
      </c>
      <c r="V257" s="313" t="s">
        <v>51</v>
      </c>
      <c r="W257" s="304"/>
      <c r="X257" s="303"/>
      <c r="Y257" s="305" t="s">
        <v>51</v>
      </c>
      <c r="Z257" s="305" t="s">
        <v>51</v>
      </c>
      <c r="AA257" s="609"/>
      <c r="AB257" s="105"/>
    </row>
    <row r="258" s="105" customFormat="true" ht="12.75" hidden="false" customHeight="true" outlineLevel="0" collapsed="false">
      <c r="A258" s="574" t="s">
        <v>405</v>
      </c>
      <c r="B258" s="327" t="s">
        <v>741</v>
      </c>
      <c r="C258" s="452" t="n">
        <v>5</v>
      </c>
      <c r="D258" s="451" t="n">
        <v>5</v>
      </c>
      <c r="E258" s="454" t="s">
        <v>714</v>
      </c>
      <c r="F258" s="455" t="s">
        <v>714</v>
      </c>
      <c r="H258" s="574" t="s">
        <v>405</v>
      </c>
      <c r="I258" s="327" t="n">
        <f aca="false">B$5</f>
        <v>1</v>
      </c>
      <c r="J258" s="601" t="n">
        <v>50.0598</v>
      </c>
      <c r="K258" s="329" t="n">
        <f aca="false">IF($I258="ND","ND",IF($B$10="Yes",IF(AND($C258="ND",E258&lt;&gt;"ND",OR($D258&lt;&gt;"ND",$C259&lt;&gt;"ND",$D259&lt;&gt;"ND",)),0.5*$E258,$C258),"ND"))</f>
        <v>5</v>
      </c>
      <c r="L258" s="329" t="str">
        <f aca="false">IF($I258="ND","ND",IF($B$11="Yes",IF(AND($C259="ND",E259&lt;&gt;"ND",OR($C258&lt;&gt;"ND",$D258&lt;&gt;"ND",$D259&lt;&gt;"ND",)),0.5*$E259,$C259),"ND"))</f>
        <v>ND</v>
      </c>
      <c r="M258" s="331" t="n">
        <f aca="false">IF(K258="ND","ND",IF(C260="ND",K258*J258*0.0000416,MAX(0,(K258*J258*0.0000416-(C260*J258*0.0000416*IF(D$9="NA",1,B$9/D$9))))))</f>
        <v>0.0104124384</v>
      </c>
      <c r="N258" s="330" t="str">
        <f aca="false">IF(L258="ND","ND",IF(C260="ND",L258*J258*0.0000416,MAX(0,(L258*J258*0.0000416-(C260*J258*0.0000416*IF(D$9="NA",1,B$9/D$9))))))</f>
        <v>ND</v>
      </c>
      <c r="O258" s="331" t="n">
        <f aca="false">IF(M258="ND","ND",M258/B$9)</f>
        <v>0.0121074865116279</v>
      </c>
      <c r="P258" s="610" t="str">
        <f aca="false">IF(N258="ND","ND",N258/B$9)</f>
        <v>ND</v>
      </c>
      <c r="Q258" s="331" t="n">
        <f aca="false">IF(O258="ND","ND",(O258*(2.20462*10^-6)*$B$8))</f>
        <v>1.84154839078432E-006</v>
      </c>
      <c r="R258" s="330" t="str">
        <f aca="false">IF(P258="ND","ND",(P258*(2.20462*10^-6)*$B$8))</f>
        <v>ND</v>
      </c>
      <c r="S258" s="331" t="n">
        <f aca="false">IF(Q258="ND","ND",(Q258/$B$6))</f>
        <v>1.84154839078432E-006</v>
      </c>
      <c r="T258" s="331" t="str">
        <f aca="false">IF(R258="ND","ND",(R258/$B$6))</f>
        <v>ND</v>
      </c>
      <c r="U258" s="330" t="n">
        <f aca="false">IF(Q258="ND","ND",(Q258/$B$7))</f>
        <v>3.7241292375075E-006</v>
      </c>
      <c r="V258" s="330" t="str">
        <f aca="false">IF(R258="ND","ND",(R258/$B$7))</f>
        <v>ND</v>
      </c>
      <c r="W258" s="332" t="n">
        <f aca="false">IF(AND(S258="ND",T258="ND",S259="ND",T259="ND"),"ND",AVERAGE(S258:T259))</f>
        <v>1.82164542182818E-006</v>
      </c>
      <c r="X258" s="333" t="n">
        <f aca="false">IF(AND(U258="ND",V258="ND",U259="ND",V259="ND"),"ND",AVERAGE(U258:V259))</f>
        <v>3.68387983164138E-006</v>
      </c>
      <c r="Y258" s="330" t="str">
        <f aca="false">IF(B$10="No","Not Applicable",IF(X258="ND",(E258*J258*0.0000416),"--"))</f>
        <v>--</v>
      </c>
      <c r="Z258" s="330" t="str">
        <f aca="false">IF(B$11="No","Not Applicable",IF(X258="ND",(E259*J258*0.0000416),"--"))</f>
        <v>Not Applicable</v>
      </c>
      <c r="AA258" s="423" t="str">
        <f aca="false">IF(X258="ND",MIN(Y258:Z259),"--")</f>
        <v>--</v>
      </c>
    </row>
    <row r="259" s="105" customFormat="true" ht="12.75" hidden="false" customHeight="false" outlineLevel="0" collapsed="false">
      <c r="A259" s="574"/>
      <c r="B259" s="309" t="s">
        <v>742</v>
      </c>
      <c r="C259" s="348" t="s">
        <v>714</v>
      </c>
      <c r="D259" s="322" t="s">
        <v>714</v>
      </c>
      <c r="E259" s="310" t="s">
        <v>714</v>
      </c>
      <c r="F259" s="597" t="s">
        <v>714</v>
      </c>
      <c r="H259" s="574"/>
      <c r="I259" s="309" t="n">
        <f aca="false">C$5</f>
        <v>2</v>
      </c>
      <c r="J259" s="601"/>
      <c r="K259" s="258" t="n">
        <f aca="false">IF($I259="ND","ND",IF($C$10="Yes",IF(AND($D258="ND",F258&lt;&gt;"ND",OR($C258&lt;&gt;"ND",$C259&lt;&gt;"ND",$D259&lt;&gt;"ND",)),0.5*$F258,$D258),"ND"))</f>
        <v>5</v>
      </c>
      <c r="L259" s="258" t="str">
        <f aca="false">IF($I259="ND","ND",IF($C$11="Yes",IF(AND($D259="ND",F259&lt;&gt;"ND",OR($C258&lt;&gt;"ND",$D258&lt;&gt;"ND",$C259&lt;&gt;"ND",)),0.5*$F259,$D259),"ND"))</f>
        <v>ND</v>
      </c>
      <c r="M259" s="313" t="n">
        <f aca="false">IF(K259="ND","ND",IF(D260="ND",K259*J258*0.0000416,MAX(0,(K259*J258*0.0000416-(D260*J258*0.0000416*IF(D$9="NA",1,C$9/D$9))))))</f>
        <v>0.0104124384</v>
      </c>
      <c r="N259" s="305" t="str">
        <f aca="false">IF(L259="ND","ND",IF(D260="ND",L259*J258*0.0000416,MAX(0,(L259*J258*0.0000416-(D260*J258*0.0000416*IF(D$9="NA",1,C$9/D$9))))))</f>
        <v>ND</v>
      </c>
      <c r="O259" s="313" t="n">
        <f aca="false">IF(M259="ND","ND",M259/C$9)</f>
        <v>0.0118457774744027</v>
      </c>
      <c r="P259" s="483" t="str">
        <f aca="false">IF(N259="ND","ND",N259/C$9)</f>
        <v>ND</v>
      </c>
      <c r="Q259" s="313" t="n">
        <f aca="false">IF(O259="ND","ND",(O259*(2.20462*10^-6)*$C$8))</f>
        <v>1.80174245287203E-006</v>
      </c>
      <c r="R259" s="305" t="str">
        <f aca="false">IF(P259="ND","ND",(P259*(2.20462*10^-6)*$C$8))</f>
        <v>ND</v>
      </c>
      <c r="S259" s="313" t="n">
        <f aca="false">IF(Q259="ND","ND",(Q259/$C$6))</f>
        <v>1.80174245287203E-006</v>
      </c>
      <c r="T259" s="313" t="str">
        <f aca="false">IF(R259="ND","ND",(R259/$C$6))</f>
        <v>ND</v>
      </c>
      <c r="U259" s="305" t="n">
        <f aca="false">IF(Q259="ND","ND",(Q259/$C$7))</f>
        <v>3.64363042577526E-006</v>
      </c>
      <c r="V259" s="305" t="str">
        <f aca="false">IF(R259="ND","ND",(R259/$C$7))</f>
        <v>ND</v>
      </c>
      <c r="W259" s="332"/>
      <c r="X259" s="333"/>
      <c r="Y259" s="305" t="str">
        <f aca="false">IF(C$10="No","Not Applicable",IF(X258="ND",(F258*J258*0.0000416),"--"))</f>
        <v>--</v>
      </c>
      <c r="Z259" s="305" t="str">
        <f aca="false">IF(C$11="No","Not Applicable",IF(X258="ND",(F259*J258*0.0000416),"--"))</f>
        <v>Not Applicable</v>
      </c>
      <c r="AA259" s="423"/>
    </row>
    <row r="260" s="105" customFormat="true" ht="14.25" hidden="false" customHeight="true" outlineLevel="0" collapsed="false">
      <c r="A260" s="574"/>
      <c r="B260" s="49" t="s">
        <v>10</v>
      </c>
      <c r="C260" s="348" t="s">
        <v>714</v>
      </c>
      <c r="D260" s="322" t="s">
        <v>714</v>
      </c>
      <c r="E260" s="310" t="s">
        <v>714</v>
      </c>
      <c r="F260" s="598" t="s">
        <v>714</v>
      </c>
      <c r="H260" s="574"/>
      <c r="I260" s="49" t="s">
        <v>51</v>
      </c>
      <c r="J260" s="601"/>
      <c r="K260" s="340" t="s">
        <v>51</v>
      </c>
      <c r="L260" s="340" t="s">
        <v>51</v>
      </c>
      <c r="M260" s="341" t="s">
        <v>51</v>
      </c>
      <c r="N260" s="320" t="s">
        <v>51</v>
      </c>
      <c r="O260" s="341" t="s">
        <v>51</v>
      </c>
      <c r="P260" s="611" t="s">
        <v>51</v>
      </c>
      <c r="Q260" s="341" t="s">
        <v>51</v>
      </c>
      <c r="R260" s="320" t="s">
        <v>51</v>
      </c>
      <c r="S260" s="341" t="s">
        <v>51</v>
      </c>
      <c r="T260" s="341" t="s">
        <v>51</v>
      </c>
      <c r="U260" s="341" t="s">
        <v>51</v>
      </c>
      <c r="V260" s="320" t="s">
        <v>51</v>
      </c>
      <c r="W260" s="332"/>
      <c r="X260" s="333"/>
      <c r="Y260" s="320" t="s">
        <v>51</v>
      </c>
      <c r="Z260" s="320" t="s">
        <v>51</v>
      </c>
      <c r="AA260" s="423"/>
    </row>
    <row r="261" s="105" customFormat="true" ht="12.75" hidden="false" customHeight="true" outlineLevel="0" collapsed="false">
      <c r="A261" s="574" t="s">
        <v>465</v>
      </c>
      <c r="B261" s="327" t="s">
        <v>741</v>
      </c>
      <c r="C261" s="451" t="n">
        <v>19</v>
      </c>
      <c r="D261" s="451" t="n">
        <v>23</v>
      </c>
      <c r="E261" s="454" t="s">
        <v>714</v>
      </c>
      <c r="F261" s="455" t="s">
        <v>714</v>
      </c>
      <c r="H261" s="574" t="s">
        <v>465</v>
      </c>
      <c r="I261" s="327" t="n">
        <f aca="false">B$5</f>
        <v>1</v>
      </c>
      <c r="J261" s="601" t="n">
        <v>84.1608</v>
      </c>
      <c r="K261" s="329" t="n">
        <f aca="false">IF($I261="ND","ND",IF($B$10="Yes",IF(AND($C261="ND",E261&lt;&gt;"ND",OR($D261&lt;&gt;"ND",$C262&lt;&gt;"ND",$D262&lt;&gt;"ND",)),0.5*$E261,$C261),"ND"))</f>
        <v>19</v>
      </c>
      <c r="L261" s="329" t="str">
        <f aca="false">IF($I261="ND","ND",IF($B$11="Yes",IF(AND($C262="ND",E262&lt;&gt;"ND",OR($C261&lt;&gt;"ND",$D261&lt;&gt;"ND",$D262&lt;&gt;"ND",)),0.5*$E262,$C262),"ND"))</f>
        <v>ND</v>
      </c>
      <c r="M261" s="331" t="n">
        <f aca="false">IF(K261="ND","ND",IF(C263="ND",K261*J261*0.0000416,MAX(0,(K261*J261*0.0000416-(C263*J261*0.0000416*IF(D$9="NA",1,B$9/D$9))))))</f>
        <v>0.06652069632</v>
      </c>
      <c r="N261" s="330" t="str">
        <f aca="false">IF(L261="ND","ND",IF(C263="ND",L261*J261*0.0000416,MAX(0,(L261*J261*0.0000416-(C263*J261*0.0000416*IF(D$9="NA",1,B$9/D$9))))))</f>
        <v>ND</v>
      </c>
      <c r="O261" s="331" t="n">
        <f aca="false">IF(M261="ND","ND",M261/B$9)</f>
        <v>0.0773496468837209</v>
      </c>
      <c r="P261" s="610" t="str">
        <f aca="false">IF(N261="ND","ND",N261/B$9)</f>
        <v>ND</v>
      </c>
      <c r="Q261" s="331" t="n">
        <f aca="false">IF(O261="ND","ND",(O261*(2.20462*10^-6)*$B$8))</f>
        <v>1.17648793256677E-005</v>
      </c>
      <c r="R261" s="330" t="str">
        <f aca="false">IF(P261="ND","ND",(P261*(2.20462*10^-6)*$B$8))</f>
        <v>ND</v>
      </c>
      <c r="S261" s="331" t="n">
        <f aca="false">IF(Q261="ND","ND",(Q261/$B$6))</f>
        <v>1.17648793256677E-005</v>
      </c>
      <c r="T261" s="331" t="str">
        <f aca="false">IF(R261="ND","ND",(R261/$B$6))</f>
        <v>ND</v>
      </c>
      <c r="U261" s="330" t="n">
        <f aca="false">IF(Q261="ND","ND",(Q261/$B$7))</f>
        <v>2.37918977810874E-005</v>
      </c>
      <c r="V261" s="330" t="str">
        <f aca="false">IF(R261="ND","ND",(R261/$B$7))</f>
        <v>ND</v>
      </c>
      <c r="W261" s="332" t="n">
        <f aca="false">IF(AND(S261="ND",T261="ND",S262="ND",T262="ND"),"ND",AVERAGE(S261:T262))</f>
        <v>1.28493671839915E-005</v>
      </c>
      <c r="X261" s="333" t="n">
        <f aca="false">IF(AND(U261="ND",V261="ND",U262="ND",V262="ND"),"ND",AVERAGE(U261:V262))</f>
        <v>2.59850375112823E-005</v>
      </c>
      <c r="Y261" s="330" t="str">
        <f aca="false">IF(B$10="No","Not Applicable",IF(X261="ND",(E261*J261*0.0000416),"--"))</f>
        <v>--</v>
      </c>
      <c r="Z261" s="330" t="str">
        <f aca="false">IF(B$11="No","Not Applicable",IF(X261="ND",(E262*J261*0.0000416),"--"))</f>
        <v>Not Applicable</v>
      </c>
      <c r="AA261" s="423" t="str">
        <f aca="false">IF(X261="ND",MIN(Y261:Z262),"--")</f>
        <v>--</v>
      </c>
    </row>
    <row r="262" s="105" customFormat="true" ht="12.75" hidden="false" customHeight="false" outlineLevel="0" collapsed="false">
      <c r="A262" s="574"/>
      <c r="B262" s="309" t="s">
        <v>742</v>
      </c>
      <c r="C262" s="322" t="s">
        <v>714</v>
      </c>
      <c r="D262" s="322" t="s">
        <v>714</v>
      </c>
      <c r="E262" s="310" t="s">
        <v>714</v>
      </c>
      <c r="F262" s="597" t="s">
        <v>714</v>
      </c>
      <c r="H262" s="574"/>
      <c r="I262" s="309" t="n">
        <f aca="false">C$5</f>
        <v>2</v>
      </c>
      <c r="J262" s="601"/>
      <c r="K262" s="258" t="n">
        <f aca="false">IF($I262="ND","ND",IF($C$10="Yes",IF(AND($D261="ND",F261&lt;&gt;"ND",OR($C261&lt;&gt;"ND",$C262&lt;&gt;"ND",$D262&lt;&gt;"ND",)),0.5*$F261,$D261),"ND"))</f>
        <v>23</v>
      </c>
      <c r="L262" s="258" t="str">
        <f aca="false">IF($I262="ND","ND",IF($C$11="Yes",IF(AND($D262="ND",F262&lt;&gt;"ND",OR($C261&lt;&gt;"ND",$D261&lt;&gt;"ND",$C262&lt;&gt;"ND",)),0.5*$F262,$D262),"ND"))</f>
        <v>ND</v>
      </c>
      <c r="M262" s="313" t="n">
        <f aca="false">IF(K262="ND","ND",IF(D263="ND",K262*J261*0.0000416,MAX(0,(K262*J261*0.0000416-(D263*J261*0.0000416*IF(D$9="NA",1,C$9/D$9))))))</f>
        <v>0.08052505344</v>
      </c>
      <c r="N262" s="305" t="str">
        <f aca="false">IF(L262="ND","ND",IF(D263="ND",L262*J261*0.0000416,MAX(0,(L262*J261*0.0000416-(D263*J261*0.0000416*IF(D$9="NA",1,C$9/D$9))))))</f>
        <v>ND</v>
      </c>
      <c r="O262" s="313" t="n">
        <f aca="false">IF(M262="ND","ND",M262/C$9)</f>
        <v>0.0916098446416382</v>
      </c>
      <c r="P262" s="483" t="str">
        <f aca="false">IF(N262="ND","ND",N262/C$9)</f>
        <v>ND</v>
      </c>
      <c r="Q262" s="313" t="n">
        <f aca="false">IF(O262="ND","ND",(O262*(2.20462*10^-6)*$C$8))</f>
        <v>1.39338550423153E-005</v>
      </c>
      <c r="R262" s="305" t="str">
        <f aca="false">IF(P262="ND","ND",(P262*(2.20462*10^-6)*$C$8))</f>
        <v>ND</v>
      </c>
      <c r="S262" s="313" t="n">
        <f aca="false">IF(Q262="ND","ND",(Q262/$C$6))</f>
        <v>1.39338550423153E-005</v>
      </c>
      <c r="T262" s="313" t="str">
        <f aca="false">IF(R262="ND","ND",(R262/$C$6))</f>
        <v>ND</v>
      </c>
      <c r="U262" s="305" t="n">
        <f aca="false">IF(Q262="ND","ND",(Q262/$C$7))</f>
        <v>2.81781772414771E-005</v>
      </c>
      <c r="V262" s="305" t="str">
        <f aca="false">IF(R262="ND","ND",(R262/$C$7))</f>
        <v>ND</v>
      </c>
      <c r="W262" s="332"/>
      <c r="X262" s="333"/>
      <c r="Y262" s="305" t="str">
        <f aca="false">IF(C$10="No","Not Applicable",IF(X261="ND",(F261*J261*0.0000416),"--"))</f>
        <v>--</v>
      </c>
      <c r="Z262" s="305" t="str">
        <f aca="false">IF(C$11="No","Not Applicable",IF(X261="ND",(F262*J261*0.0000416),"--"))</f>
        <v>Not Applicable</v>
      </c>
      <c r="AA262" s="423"/>
    </row>
    <row r="263" s="105" customFormat="true" ht="12.75" hidden="false" customHeight="false" outlineLevel="0" collapsed="false">
      <c r="A263" s="574"/>
      <c r="B263" s="49" t="s">
        <v>10</v>
      </c>
      <c r="C263" s="336" t="s">
        <v>714</v>
      </c>
      <c r="D263" s="336" t="s">
        <v>714</v>
      </c>
      <c r="E263" s="310" t="s">
        <v>714</v>
      </c>
      <c r="F263" s="598" t="s">
        <v>714</v>
      </c>
      <c r="H263" s="574"/>
      <c r="I263" s="49" t="s">
        <v>51</v>
      </c>
      <c r="J263" s="601"/>
      <c r="K263" s="340" t="s">
        <v>51</v>
      </c>
      <c r="L263" s="340" t="s">
        <v>51</v>
      </c>
      <c r="M263" s="341" t="s">
        <v>51</v>
      </c>
      <c r="N263" s="320" t="s">
        <v>51</v>
      </c>
      <c r="O263" s="341" t="s">
        <v>51</v>
      </c>
      <c r="P263" s="611" t="s">
        <v>51</v>
      </c>
      <c r="Q263" s="341" t="s">
        <v>51</v>
      </c>
      <c r="R263" s="320" t="s">
        <v>51</v>
      </c>
      <c r="S263" s="341" t="s">
        <v>51</v>
      </c>
      <c r="T263" s="341" t="s">
        <v>51</v>
      </c>
      <c r="U263" s="341" t="s">
        <v>51</v>
      </c>
      <c r="V263" s="320" t="s">
        <v>51</v>
      </c>
      <c r="W263" s="332"/>
      <c r="X263" s="333"/>
      <c r="Y263" s="320" t="s">
        <v>51</v>
      </c>
      <c r="Z263" s="320" t="s">
        <v>51</v>
      </c>
      <c r="AA263" s="423"/>
    </row>
    <row r="264" s="105" customFormat="true" ht="12.75" hidden="false" customHeight="true" outlineLevel="0" collapsed="false">
      <c r="A264" s="574" t="s">
        <v>499</v>
      </c>
      <c r="B264" s="327" t="s">
        <v>741</v>
      </c>
      <c r="C264" s="348" t="n">
        <v>4</v>
      </c>
      <c r="D264" s="322" t="n">
        <v>4</v>
      </c>
      <c r="E264" s="454" t="s">
        <v>714</v>
      </c>
      <c r="F264" s="455" t="s">
        <v>714</v>
      </c>
      <c r="H264" s="574" t="s">
        <v>499</v>
      </c>
      <c r="I264" s="327" t="n">
        <f aca="false">B$5</f>
        <v>1</v>
      </c>
      <c r="J264" s="601" t="n">
        <v>70.0908</v>
      </c>
      <c r="K264" s="329" t="n">
        <f aca="false">IF($I264="ND","ND",IF($B$10="Yes",IF(AND($C264="ND",E264&lt;&gt;"ND",OR($D264&lt;&gt;"ND",$C265&lt;&gt;"ND",$D265&lt;&gt;"ND",)),0.5*$E264,$C264),"ND"))</f>
        <v>4</v>
      </c>
      <c r="L264" s="329" t="str">
        <f aca="false">IF($I264="ND","ND",IF($B$11="Yes",IF(AND($C265="ND",E265&lt;&gt;"ND",OR($C264&lt;&gt;"ND",$D264&lt;&gt;"ND",$D265&lt;&gt;"ND",)),0.5*$E265,$C265),"ND"))</f>
        <v>ND</v>
      </c>
      <c r="M264" s="331" t="n">
        <f aca="false">IF(K264="ND","ND",IF(C266="ND",K264*J264*0.0000416,MAX(0,(K264*J264*0.0000416-(C266*J264*0.0000416*IF(D$9="NA",1,B$9/D$9))))))</f>
        <v>0.01166310912</v>
      </c>
      <c r="N264" s="330" t="str">
        <f aca="false">IF(L264="ND","ND",IF(C266="ND",L264*J264*0.0000416,MAX(0,(L264*J264*0.0000416-(C266*J264*0.0000416*IF(D$9="NA",1,B$9/D$9))))))</f>
        <v>ND</v>
      </c>
      <c r="O264" s="313" t="n">
        <f aca="false">IF(M264="ND","ND",M264/B$9)</f>
        <v>0.0135617547906977</v>
      </c>
      <c r="P264" s="483" t="str">
        <f aca="false">IF(N264="ND","ND",N264/B$9)</f>
        <v>ND</v>
      </c>
      <c r="Q264" s="313" t="n">
        <f aca="false">IF(O264="ND","ND",(O264*(2.20462*10^-6)*$B$8))</f>
        <v>2.06274255907991E-006</v>
      </c>
      <c r="R264" s="305" t="str">
        <f aca="false">IF(P264="ND","ND",(P264*(2.20462*10^-6)*$B$8))</f>
        <v>ND</v>
      </c>
      <c r="S264" s="331" t="n">
        <f aca="false">IF(Q264="ND","ND",(Q264/$B$6))</f>
        <v>2.06274255907991E-006</v>
      </c>
      <c r="T264" s="331" t="str">
        <f aca="false">IF(R264="ND","ND",(R264/$B$6))</f>
        <v>ND</v>
      </c>
      <c r="U264" s="330" t="n">
        <f aca="false">IF(Q264="ND","ND",(Q264/$B$7))</f>
        <v>4.1714461114154E-006</v>
      </c>
      <c r="V264" s="330" t="str">
        <f aca="false">IF(R264="ND","ND",(R264/$B$7))</f>
        <v>ND</v>
      </c>
      <c r="W264" s="332" t="n">
        <f aca="false">IF(AND(S264="ND",T264="ND",S265="ND",T265="ND"),"ND",AVERAGE(S264:T265))</f>
        <v>2.040448981934E-006</v>
      </c>
      <c r="X264" s="333" t="n">
        <f aca="false">IF(AND(U264="ND",V264="ND",U265="ND",V265="ND"),"ND",AVERAGE(U264:V265))</f>
        <v>4.12636222283924E-006</v>
      </c>
      <c r="Y264" s="330" t="str">
        <f aca="false">IF(B$10="No","Not Applicable",IF(X264="ND",(E264*J264*0.0000416),"--"))</f>
        <v>--</v>
      </c>
      <c r="Z264" s="330" t="str">
        <f aca="false">IF(B$11="No","Not Applicable",IF(X264="ND",(E265*J264*0.0000416),"--"))</f>
        <v>Not Applicable</v>
      </c>
      <c r="AA264" s="423" t="str">
        <f aca="false">IF(X264="ND",MIN(Y264:Z265),"--")</f>
        <v>--</v>
      </c>
      <c r="AB264" s="1"/>
    </row>
    <row r="265" s="105" customFormat="true" ht="12.75" hidden="false" customHeight="false" outlineLevel="0" collapsed="false">
      <c r="A265" s="574"/>
      <c r="B265" s="309" t="s">
        <v>742</v>
      </c>
      <c r="C265" s="348" t="s">
        <v>714</v>
      </c>
      <c r="D265" s="322" t="s">
        <v>714</v>
      </c>
      <c r="E265" s="310" t="s">
        <v>714</v>
      </c>
      <c r="F265" s="597" t="s">
        <v>714</v>
      </c>
      <c r="H265" s="574"/>
      <c r="I265" s="309" t="n">
        <f aca="false">C$5</f>
        <v>2</v>
      </c>
      <c r="J265" s="601"/>
      <c r="K265" s="258" t="n">
        <f aca="false">IF($I265="ND","ND",IF($C$10="Yes",IF(AND($D264="ND",F264&lt;&gt;"ND",OR($C264&lt;&gt;"ND",$C265&lt;&gt;"ND",$D265&lt;&gt;"ND",)),0.5*$F264,$D264),"ND"))</f>
        <v>4</v>
      </c>
      <c r="L265" s="258" t="str">
        <f aca="false">IF($I265="ND","ND",IF($C$11="Yes",IF(AND($D265="ND",F265&lt;&gt;"ND",OR($C264&lt;&gt;"ND",$D264&lt;&gt;"ND",$C265&lt;&gt;"ND",)),0.5*$F265,$D265),"ND"))</f>
        <v>ND</v>
      </c>
      <c r="M265" s="313" t="n">
        <f aca="false">IF(K265="ND","ND",IF(D266="ND",K265*J264*0.0000416,MAX(0,(K265*J264*0.0000416-(D266*J264*0.0000416*IF(D$9="NA",1,C$9/D$9))))))</f>
        <v>0.01166310912</v>
      </c>
      <c r="N265" s="305" t="str">
        <f aca="false">IF(L265="ND","ND",IF(D266="ND",L265*J264*0.0000416,MAX(0,(L265*J264*0.0000416-(D266*J264*0.0000416*IF(D$9="NA",1,C$9/D$9))))))</f>
        <v>ND</v>
      </c>
      <c r="O265" s="313" t="n">
        <f aca="false">IF(M265="ND","ND",M265/C$9)</f>
        <v>0.0132686110580205</v>
      </c>
      <c r="P265" s="483" t="str">
        <f aca="false">IF(N265="ND","ND",N265/C$9)</f>
        <v>ND</v>
      </c>
      <c r="Q265" s="313" t="n">
        <f aca="false">IF(O265="ND","ND",(O265*(2.20462*10^-6)*$C$8))</f>
        <v>2.01815540478808E-006</v>
      </c>
      <c r="R265" s="305" t="str">
        <f aca="false">IF(P265="ND","ND",(P265*(2.20462*10^-6)*$C$8))</f>
        <v>ND</v>
      </c>
      <c r="S265" s="313" t="n">
        <f aca="false">IF(Q265="ND","ND",(Q265/$C$6))</f>
        <v>2.01815540478808E-006</v>
      </c>
      <c r="T265" s="313" t="str">
        <f aca="false">IF(R265="ND","ND",(R265/$C$6))</f>
        <v>ND</v>
      </c>
      <c r="U265" s="305" t="n">
        <f aca="false">IF(Q265="ND","ND",(Q265/$C$7))</f>
        <v>4.08127833426308E-006</v>
      </c>
      <c r="V265" s="305" t="str">
        <f aca="false">IF(R265="ND","ND",(R265/$C$7))</f>
        <v>ND</v>
      </c>
      <c r="W265" s="332"/>
      <c r="X265" s="333"/>
      <c r="Y265" s="305" t="str">
        <f aca="false">IF(C$10="No","Not Applicable",IF(X264="ND",(F264*J264*0.0000416),"--"))</f>
        <v>--</v>
      </c>
      <c r="Z265" s="305" t="str">
        <f aca="false">IF(C$11="No","Not Applicable",IF(X264="ND",(F265*J264*0.0000416),"--"))</f>
        <v>Not Applicable</v>
      </c>
      <c r="AA265" s="423"/>
      <c r="AB265" s="170"/>
    </row>
    <row r="266" s="105" customFormat="true" ht="12.75" hidden="false" customHeight="false" outlineLevel="0" collapsed="false">
      <c r="A266" s="574"/>
      <c r="B266" s="49" t="s">
        <v>10</v>
      </c>
      <c r="C266" s="348" t="s">
        <v>714</v>
      </c>
      <c r="D266" s="322" t="s">
        <v>714</v>
      </c>
      <c r="E266" s="310" t="s">
        <v>714</v>
      </c>
      <c r="F266" s="598" t="s">
        <v>714</v>
      </c>
      <c r="H266" s="574"/>
      <c r="I266" s="49" t="s">
        <v>51</v>
      </c>
      <c r="J266" s="601"/>
      <c r="K266" s="340" t="s">
        <v>51</v>
      </c>
      <c r="L266" s="340" t="s">
        <v>51</v>
      </c>
      <c r="M266" s="341" t="s">
        <v>51</v>
      </c>
      <c r="N266" s="320" t="s">
        <v>51</v>
      </c>
      <c r="O266" s="313" t="s">
        <v>51</v>
      </c>
      <c r="P266" s="483" t="s">
        <v>51</v>
      </c>
      <c r="Q266" s="313" t="s">
        <v>51</v>
      </c>
      <c r="R266" s="305" t="s">
        <v>51</v>
      </c>
      <c r="S266" s="341" t="s">
        <v>51</v>
      </c>
      <c r="T266" s="341" t="s">
        <v>51</v>
      </c>
      <c r="U266" s="341" t="s">
        <v>51</v>
      </c>
      <c r="V266" s="320" t="s">
        <v>51</v>
      </c>
      <c r="W266" s="332"/>
      <c r="X266" s="333"/>
      <c r="Y266" s="320" t="s">
        <v>51</v>
      </c>
      <c r="Z266" s="320" t="s">
        <v>51</v>
      </c>
      <c r="AA266" s="423"/>
      <c r="AB266" s="170"/>
    </row>
    <row r="267" customFormat="false" ht="12.75" hidden="false" customHeight="true" outlineLevel="0" collapsed="false">
      <c r="A267" s="112" t="s">
        <v>417</v>
      </c>
      <c r="B267" s="327" t="s">
        <v>741</v>
      </c>
      <c r="C267" s="452" t="n">
        <v>7</v>
      </c>
      <c r="D267" s="451" t="n">
        <v>7</v>
      </c>
      <c r="E267" s="454" t="s">
        <v>714</v>
      </c>
      <c r="F267" s="455" t="s">
        <v>714</v>
      </c>
      <c r="G267" s="105"/>
      <c r="H267" s="112" t="s">
        <v>417</v>
      </c>
      <c r="I267" s="327" t="n">
        <f aca="false">B$5</f>
        <v>1</v>
      </c>
      <c r="J267" s="601" t="n">
        <v>70.0908</v>
      </c>
      <c r="K267" s="329" t="n">
        <f aca="false">IF($I267="ND","ND",IF($B$10="Yes",IF(AND($C267="ND",E267&lt;&gt;"ND",OR($D267&lt;&gt;"ND",$C268&lt;&gt;"ND",$D268&lt;&gt;"ND",)),0.5*$E267,$C267),"ND"))</f>
        <v>7</v>
      </c>
      <c r="L267" s="329" t="str">
        <f aca="false">IF($I267="ND","ND",IF($B$11="Yes",IF(AND($C268="ND",E268&lt;&gt;"ND",OR($C267&lt;&gt;"ND",$D267&lt;&gt;"ND",$D268&lt;&gt;"ND",)),0.5*$E268,$C268),"ND"))</f>
        <v>ND</v>
      </c>
      <c r="M267" s="331" t="n">
        <f aca="false">IF(K267="ND","ND",IF(C269="ND",K267*J267*0.0000416,MAX(0,(K267*J267*0.0000416-(C269*J267*0.0000416*IF(D$9="NA",1,B$9/D$9))))))</f>
        <v>0.02041044096</v>
      </c>
      <c r="N267" s="330" t="str">
        <f aca="false">IF(L267="ND","ND",IF(C269="ND",L267*J267*0.0000416,MAX(0,(L267*J267*0.0000416-(C269*J267*0.0000416*IF(D$9="NA",1,B$9/D$9))))))</f>
        <v>ND</v>
      </c>
      <c r="O267" s="331" t="n">
        <f aca="false">IF(M267="ND","ND",M267/B$9)</f>
        <v>0.0237330708837209</v>
      </c>
      <c r="P267" s="610" t="str">
        <f aca="false">IF(N267="ND","ND",N267/B$9)</f>
        <v>ND</v>
      </c>
      <c r="Q267" s="331" t="n">
        <f aca="false">IF(O267="ND","ND",(O267*(2.20462*10^-6)*$B$8))</f>
        <v>3.60979947838985E-006</v>
      </c>
      <c r="R267" s="330" t="str">
        <f aca="false">IF(P267="ND","ND",(P267*(2.20462*10^-6)*$B$8))</f>
        <v>ND</v>
      </c>
      <c r="S267" s="331" t="n">
        <f aca="false">IF(Q267="ND","ND",(Q267/$B$6))</f>
        <v>3.60979947838985E-006</v>
      </c>
      <c r="T267" s="331" t="str">
        <f aca="false">IF(R267="ND","ND",(R267/$B$6))</f>
        <v>ND</v>
      </c>
      <c r="U267" s="330" t="n">
        <f aca="false">IF(Q267="ND","ND",(Q267/$B$7))</f>
        <v>7.30003069497695E-006</v>
      </c>
      <c r="V267" s="330" t="str">
        <f aca="false">IF(R267="ND","ND",(R267/$B$7))</f>
        <v>ND</v>
      </c>
      <c r="W267" s="332" t="n">
        <f aca="false">IF(AND(S267="ND",T267="ND",S268="ND",T268="ND"),"ND",AVERAGE(S267:T268))</f>
        <v>3.5707857183845E-006</v>
      </c>
      <c r="X267" s="333" t="n">
        <f aca="false">IF(AND(U267="ND",V267="ND",U268="ND",V268="ND"),"ND",AVERAGE(U267:V268))</f>
        <v>7.22113388996867E-006</v>
      </c>
      <c r="Y267" s="330" t="str">
        <f aca="false">IF(B$10="No","Not Applicable",IF(X267="ND",(E267*J267*0.0000416),"--"))</f>
        <v>--</v>
      </c>
      <c r="Z267" s="330" t="str">
        <f aca="false">IF(B$11="No","Not Applicable",IF(X267="ND",(E268*J267*0.0000416),"--"))</f>
        <v>Not Applicable</v>
      </c>
      <c r="AA267" s="423" t="str">
        <f aca="false">IF(X267="ND",MIN(Y267:Z268),"--")</f>
        <v>--</v>
      </c>
      <c r="AB267" s="170"/>
    </row>
    <row r="268" s="170" customFormat="true" ht="12.75" hidden="false" customHeight="false" outlineLevel="0" collapsed="false">
      <c r="A268" s="112"/>
      <c r="B268" s="309" t="s">
        <v>742</v>
      </c>
      <c r="C268" s="348" t="s">
        <v>714</v>
      </c>
      <c r="D268" s="322" t="s">
        <v>714</v>
      </c>
      <c r="E268" s="310" t="s">
        <v>714</v>
      </c>
      <c r="F268" s="597" t="s">
        <v>714</v>
      </c>
      <c r="G268" s="612"/>
      <c r="H268" s="112"/>
      <c r="I268" s="309" t="n">
        <f aca="false">C$5</f>
        <v>2</v>
      </c>
      <c r="J268" s="601"/>
      <c r="K268" s="258" t="n">
        <f aca="false">IF($I268="ND","ND",IF($C$10="Yes",IF(AND($D267="ND",F267&lt;&gt;"ND",OR($C267&lt;&gt;"ND",$C268&lt;&gt;"ND",$D268&lt;&gt;"ND",)),0.5*$F267,$D267),"ND"))</f>
        <v>7</v>
      </c>
      <c r="L268" s="258" t="str">
        <f aca="false">IF($I268="ND","ND",IF($C$11="Yes",IF(AND($D268="ND",F268&lt;&gt;"ND",OR($C267&lt;&gt;"ND",$D267&lt;&gt;"ND",$C268&lt;&gt;"ND",)),0.5*$F268,$D268),"ND"))</f>
        <v>ND</v>
      </c>
      <c r="M268" s="313" t="n">
        <f aca="false">IF(K268="ND","ND",IF(D269="ND",K268*J267*0.0000416,MAX(0,(K268*J267*0.0000416-(D269*J267*0.0000416*IF(D$9="NA",1,C$9/D$9))))))</f>
        <v>0.02041044096</v>
      </c>
      <c r="N268" s="305" t="str">
        <f aca="false">IF(L268="ND","ND",IF(D269="ND",L268*J267*0.0000416,MAX(0,(L268*J267*0.0000416-(D269*J267*0.0000416*IF(D$9="NA",1,C$9/D$9))))))</f>
        <v>ND</v>
      </c>
      <c r="O268" s="313" t="n">
        <f aca="false">IF(M268="ND","ND",M268/C$9)</f>
        <v>0.0232200693515358</v>
      </c>
      <c r="P268" s="483" t="str">
        <f aca="false">IF(N268="ND","ND",N268/C$9)</f>
        <v>ND</v>
      </c>
      <c r="Q268" s="313" t="n">
        <f aca="false">IF(O268="ND","ND",(O268*(2.20462*10^-6)*$C$8))</f>
        <v>3.53177195837915E-006</v>
      </c>
      <c r="R268" s="305" t="str">
        <f aca="false">IF(P268="ND","ND",(P268*(2.20462*10^-6)*$C$8))</f>
        <v>ND</v>
      </c>
      <c r="S268" s="313" t="n">
        <f aca="false">IF(Q268="ND","ND",(Q268/$C$6))</f>
        <v>3.53177195837915E-006</v>
      </c>
      <c r="T268" s="313" t="str">
        <f aca="false">IF(R268="ND","ND",(R268/$C$6))</f>
        <v>ND</v>
      </c>
      <c r="U268" s="305" t="n">
        <f aca="false">IF(Q268="ND","ND",(Q268/$C$7))</f>
        <v>7.14223708496039E-006</v>
      </c>
      <c r="V268" s="305" t="str">
        <f aca="false">IF(R268="ND","ND",(R268/$C$7))</f>
        <v>ND</v>
      </c>
      <c r="W268" s="332"/>
      <c r="X268" s="333"/>
      <c r="Y268" s="305" t="str">
        <f aca="false">IF(C$10="No","Not Applicable",IF(X267="ND",(F267*J267*0.0000416),"--"))</f>
        <v>--</v>
      </c>
      <c r="Z268" s="305" t="str">
        <f aca="false">IF(C$11="No","Not Applicable",IF(X267="ND",(F268*J267*0.0000416),"--"))</f>
        <v>Not Applicable</v>
      </c>
      <c r="AA268" s="423"/>
    </row>
    <row r="269" s="170" customFormat="true" ht="12.75" hidden="false" customHeight="false" outlineLevel="0" collapsed="false">
      <c r="A269" s="112"/>
      <c r="B269" s="49" t="s">
        <v>10</v>
      </c>
      <c r="C269" s="613" t="s">
        <v>714</v>
      </c>
      <c r="D269" s="336" t="s">
        <v>714</v>
      </c>
      <c r="E269" s="310" t="s">
        <v>714</v>
      </c>
      <c r="F269" s="598" t="s">
        <v>714</v>
      </c>
      <c r="G269" s="612"/>
      <c r="H269" s="112"/>
      <c r="I269" s="49" t="s">
        <v>51</v>
      </c>
      <c r="J269" s="601"/>
      <c r="K269" s="340" t="s">
        <v>51</v>
      </c>
      <c r="L269" s="340" t="s">
        <v>51</v>
      </c>
      <c r="M269" s="341" t="s">
        <v>51</v>
      </c>
      <c r="N269" s="320" t="s">
        <v>51</v>
      </c>
      <c r="O269" s="341" t="s">
        <v>51</v>
      </c>
      <c r="P269" s="611" t="s">
        <v>51</v>
      </c>
      <c r="Q269" s="341" t="s">
        <v>51</v>
      </c>
      <c r="R269" s="320" t="s">
        <v>51</v>
      </c>
      <c r="S269" s="341" t="s">
        <v>51</v>
      </c>
      <c r="T269" s="341" t="s">
        <v>51</v>
      </c>
      <c r="U269" s="341" t="s">
        <v>51</v>
      </c>
      <c r="V269" s="320" t="s">
        <v>51</v>
      </c>
      <c r="W269" s="332"/>
      <c r="X269" s="333"/>
      <c r="Y269" s="320" t="s">
        <v>51</v>
      </c>
      <c r="Z269" s="320" t="s">
        <v>51</v>
      </c>
      <c r="AA269" s="423"/>
      <c r="AB269" s="105"/>
    </row>
    <row r="270" s="170" customFormat="true" ht="12.75" hidden="false" customHeight="true" outlineLevel="0" collapsed="false">
      <c r="A270" s="115" t="s">
        <v>477</v>
      </c>
      <c r="B270" s="327" t="s">
        <v>741</v>
      </c>
      <c r="C270" s="452" t="n">
        <v>5</v>
      </c>
      <c r="D270" s="451" t="n">
        <v>5</v>
      </c>
      <c r="E270" s="454" t="s">
        <v>714</v>
      </c>
      <c r="F270" s="455" t="s">
        <v>714</v>
      </c>
      <c r="G270" s="612"/>
      <c r="H270" s="115" t="s">
        <v>477</v>
      </c>
      <c r="I270" s="327" t="n">
        <f aca="false">B$5</f>
        <v>1</v>
      </c>
      <c r="J270" s="601" t="n">
        <v>61.0402</v>
      </c>
      <c r="K270" s="329" t="n">
        <f aca="false">IF($I270="ND","ND",IF($B$10="Yes",IF(AND($C270="ND",E270&lt;&gt;"ND",OR($D270&lt;&gt;"ND",$C271&lt;&gt;"ND",$D271&lt;&gt;"ND",)),0.5*$E270,$C270),"ND"))</f>
        <v>5</v>
      </c>
      <c r="L270" s="329" t="str">
        <f aca="false">IF($I270="ND","ND",IF($B$11="Yes",IF(AND($C271="ND",E271&lt;&gt;"ND",OR($C270&lt;&gt;"ND",$D270&lt;&gt;"ND",$D271&lt;&gt;"ND",)),0.5*$E271,$C271),"ND"))</f>
        <v>ND</v>
      </c>
      <c r="M270" s="331" t="n">
        <f aca="false">IF(K270="ND","ND",IF(C272="ND",K270*J270*0.0000416,MAX(0,(K270*J270*0.0000416-(C272*J270*0.0000416*IF(D$9="NA",1,B$9/D$9))))))</f>
        <v>0.0126963616</v>
      </c>
      <c r="N270" s="330" t="str">
        <f aca="false">IF(L270="ND","ND",IF(C272="ND",L270*J270*0.0000416,MAX(0,(L270*J270*0.0000416-(C272*J270*0.0000416*IF(D$9="NA",1,B$9/D$9))))))</f>
        <v>ND</v>
      </c>
      <c r="O270" s="331" t="n">
        <f aca="false">IF(M270="ND","ND",M270/B$9)</f>
        <v>0.0147632111627907</v>
      </c>
      <c r="P270" s="610" t="str">
        <f aca="false">IF(N270="ND","ND",N270/B$9)</f>
        <v>ND</v>
      </c>
      <c r="Q270" s="331" t="n">
        <f aca="false">IF(O270="ND","ND",(O270*(2.20462*10^-6)*$B$8))</f>
        <v>2.24548404274794E-006</v>
      </c>
      <c r="R270" s="330" t="str">
        <f aca="false">IF(P270="ND","ND",(P270*(2.20462*10^-6)*$B$8))</f>
        <v>ND</v>
      </c>
      <c r="S270" s="331" t="n">
        <f aca="false">IF(Q270="ND","ND",(Q270/$B$6))</f>
        <v>2.24548404274794E-006</v>
      </c>
      <c r="T270" s="331" t="str">
        <f aca="false">IF(R270="ND","ND",(R270/$B$6))</f>
        <v>ND</v>
      </c>
      <c r="U270" s="330" t="n">
        <f aca="false">IF(Q270="ND","ND",(Q270/$B$7))</f>
        <v>4.54100083267024E-006</v>
      </c>
      <c r="V270" s="330" t="str">
        <f aca="false">IF(R270="ND","ND",(R270/$B$7))</f>
        <v>ND</v>
      </c>
      <c r="W270" s="332" t="n">
        <f aca="false">IF(AND(S270="ND",T270="ND",S271="ND",T271="ND"),"ND",AVERAGE(S270:T271))</f>
        <v>2.22121544387865E-006</v>
      </c>
      <c r="X270" s="333" t="n">
        <f aca="false">IF(AND(U270="ND",V270="ND",U271="ND",V271="ND"),"ND",AVERAGE(U270:V271))</f>
        <v>4.49192289420565E-006</v>
      </c>
      <c r="Y270" s="330" t="str">
        <f aca="false">IF(B$10="No","Not Applicable",IF(X270="ND",(E270*J270*0.0000416),"--"))</f>
        <v>--</v>
      </c>
      <c r="Z270" s="330" t="str">
        <f aca="false">IF(B$11="No","Not Applicable",IF(X270="ND",(E271*J270*0.0000416),"--"))</f>
        <v>Not Applicable</v>
      </c>
      <c r="AA270" s="423" t="str">
        <f aca="false">IF(X270="ND",MIN(Y270:Z271),"--")</f>
        <v>--</v>
      </c>
    </row>
    <row r="271" s="170" customFormat="true" ht="12.75" hidden="false" customHeight="false" outlineLevel="0" collapsed="false">
      <c r="A271" s="115"/>
      <c r="B271" s="309" t="s">
        <v>742</v>
      </c>
      <c r="C271" s="348" t="s">
        <v>714</v>
      </c>
      <c r="D271" s="322" t="s">
        <v>714</v>
      </c>
      <c r="E271" s="310" t="s">
        <v>714</v>
      </c>
      <c r="F271" s="597" t="s">
        <v>714</v>
      </c>
      <c r="G271" s="612"/>
      <c r="H271" s="115"/>
      <c r="I271" s="309" t="n">
        <f aca="false">C$5</f>
        <v>2</v>
      </c>
      <c r="J271" s="601"/>
      <c r="K271" s="258" t="n">
        <f aca="false">IF($I271="ND","ND",IF($C$10="Yes",IF(AND($D270="ND",F270&lt;&gt;"ND",OR($C270&lt;&gt;"ND",$C271&lt;&gt;"ND",$D271&lt;&gt;"ND",)),0.5*$F270,$D270),"ND"))</f>
        <v>5</v>
      </c>
      <c r="L271" s="258" t="str">
        <f aca="false">IF($I271="ND","ND",IF($C$11="Yes",IF(AND($D271="ND",F271&lt;&gt;"ND",OR($C270&lt;&gt;"ND",$D270&lt;&gt;"ND",$C271&lt;&gt;"ND",)),0.5*$F271,$D271),"ND"))</f>
        <v>ND</v>
      </c>
      <c r="M271" s="313" t="n">
        <f aca="false">IF(K271="ND","ND",IF(D272="ND",K271*J270*0.0000416,MAX(0,(K271*J270*0.0000416-(D272*J270*0.0000416*IF(D$9="NA",1,C$9/D$9))))))</f>
        <v>0.0126963616</v>
      </c>
      <c r="N271" s="305" t="str">
        <f aca="false">IF(L271="ND","ND",IF(D272="ND",L271*J270*0.0000416,MAX(0,(L271*J270*0.0000416-(D272*J270*0.0000416*IF(D$9="NA",1,C$9/D$9))))))</f>
        <v>ND</v>
      </c>
      <c r="O271" s="313" t="n">
        <f aca="false">IF(M271="ND","ND",M271/C$9)</f>
        <v>0.0144440973833902</v>
      </c>
      <c r="P271" s="483" t="str">
        <f aca="false">IF(N271="ND","ND",N271/C$9)</f>
        <v>ND</v>
      </c>
      <c r="Q271" s="313" t="n">
        <f aca="false">IF(O271="ND","ND",(O271*(2.20462*10^-6)*$C$8))</f>
        <v>2.19694684500936E-006</v>
      </c>
      <c r="R271" s="305" t="str">
        <f aca="false">IF(P271="ND","ND",(P271*(2.20462*10^-6)*$C$8))</f>
        <v>ND</v>
      </c>
      <c r="S271" s="313" t="n">
        <f aca="false">IF(Q271="ND","ND",(Q271/$C$6))</f>
        <v>2.19694684500936E-006</v>
      </c>
      <c r="T271" s="313" t="str">
        <f aca="false">IF(R271="ND","ND",(R271/$C$6))</f>
        <v>ND</v>
      </c>
      <c r="U271" s="305" t="n">
        <f aca="false">IF(Q271="ND","ND",(Q271/$C$7))</f>
        <v>4.44284495574107E-006</v>
      </c>
      <c r="V271" s="305" t="str">
        <f aca="false">IF(R271="ND","ND",(R271/$C$7))</f>
        <v>ND</v>
      </c>
      <c r="W271" s="332"/>
      <c r="X271" s="333"/>
      <c r="Y271" s="305" t="str">
        <f aca="false">IF(C$10="No","Not Applicable",IF(X270="ND",(F270*J270*0.0000416),"--"))</f>
        <v>--</v>
      </c>
      <c r="Z271" s="305" t="str">
        <f aca="false">IF(C$11="No","Not Applicable",IF(X270="ND",(F271*J270*0.0000416),"--"))</f>
        <v>Not Applicable</v>
      </c>
      <c r="AA271" s="423"/>
    </row>
    <row r="272" s="105" customFormat="true" ht="12.75" hidden="false" customHeight="false" outlineLevel="0" collapsed="false">
      <c r="A272" s="115"/>
      <c r="B272" s="49" t="s">
        <v>10</v>
      </c>
      <c r="C272" s="613" t="s">
        <v>714</v>
      </c>
      <c r="D272" s="336" t="s">
        <v>714</v>
      </c>
      <c r="E272" s="310" t="s">
        <v>714</v>
      </c>
      <c r="F272" s="598" t="s">
        <v>714</v>
      </c>
      <c r="G272" s="612"/>
      <c r="H272" s="115"/>
      <c r="I272" s="49" t="s">
        <v>51</v>
      </c>
      <c r="J272" s="601"/>
      <c r="K272" s="340" t="s">
        <v>51</v>
      </c>
      <c r="L272" s="340" t="s">
        <v>51</v>
      </c>
      <c r="M272" s="341" t="s">
        <v>51</v>
      </c>
      <c r="N272" s="320" t="s">
        <v>51</v>
      </c>
      <c r="O272" s="341" t="s">
        <v>51</v>
      </c>
      <c r="P272" s="611" t="s">
        <v>51</v>
      </c>
      <c r="Q272" s="341" t="s">
        <v>51</v>
      </c>
      <c r="R272" s="320" t="s">
        <v>51</v>
      </c>
      <c r="S272" s="341" t="s">
        <v>51</v>
      </c>
      <c r="T272" s="341" t="s">
        <v>51</v>
      </c>
      <c r="U272" s="341" t="s">
        <v>51</v>
      </c>
      <c r="V272" s="320" t="s">
        <v>51</v>
      </c>
      <c r="W272" s="332"/>
      <c r="X272" s="333"/>
      <c r="Y272" s="320" t="s">
        <v>51</v>
      </c>
      <c r="Z272" s="320" t="s">
        <v>51</v>
      </c>
      <c r="AA272" s="423"/>
    </row>
    <row r="273" s="170" customFormat="true" ht="12.75" hidden="false" customHeight="true" outlineLevel="0" collapsed="false">
      <c r="A273" s="115" t="s">
        <v>457</v>
      </c>
      <c r="B273" s="327" t="s">
        <v>741</v>
      </c>
      <c r="C273" s="452" t="n">
        <v>8</v>
      </c>
      <c r="D273" s="451" t="n">
        <v>9</v>
      </c>
      <c r="E273" s="454" t="s">
        <v>714</v>
      </c>
      <c r="F273" s="455" t="s">
        <v>714</v>
      </c>
      <c r="G273" s="612"/>
      <c r="H273" s="115" t="s">
        <v>457</v>
      </c>
      <c r="I273" s="327" t="n">
        <f aca="false">B$5</f>
        <v>1</v>
      </c>
      <c r="J273" s="601" t="n">
        <v>98.1876</v>
      </c>
      <c r="K273" s="329" t="n">
        <f aca="false">IF($I273="ND","ND",IF($B$10="Yes",IF(AND($C273="ND",E273&lt;&gt;"ND",OR($D273&lt;&gt;"ND",$C274&lt;&gt;"ND",$D274&lt;&gt;"ND",)),0.5*$E273,$C273),"ND"))</f>
        <v>8</v>
      </c>
      <c r="L273" s="329" t="str">
        <f aca="false">IF($I273="ND","ND",IF($B$11="Yes",IF(AND($C274="ND",E274&lt;&gt;"ND",OR($C273&lt;&gt;"ND",$D273&lt;&gt;"ND",$D274&lt;&gt;"ND",)),0.5*$E274,$C274),"ND"))</f>
        <v>ND</v>
      </c>
      <c r="M273" s="331" t="n">
        <f aca="false">IF(K273="ND","ND",IF(C275="ND",K273*J273*0.0000416,MAX(0,(K273*J273*0.0000416-(C275*J273*0.0000416*IF(D$9="NA",1,B$9/D$9))))))</f>
        <v>0.03267683328</v>
      </c>
      <c r="N273" s="330" t="str">
        <f aca="false">IF(L273="ND","ND",IF(C275="ND",L273*J273*0.0000416,MAX(0,(L273*J273*0.0000416-(C275*J273*0.0000416*IF(D$9="NA",1,B$9/D$9))))))</f>
        <v>ND</v>
      </c>
      <c r="O273" s="331" t="n">
        <f aca="false">IF(M273="ND","ND",M273/B$9)</f>
        <v>0.0379963177674419</v>
      </c>
      <c r="P273" s="610" t="str">
        <f aca="false">IF(N273="ND","ND",N273/B$9)</f>
        <v>ND</v>
      </c>
      <c r="Q273" s="331" t="n">
        <f aca="false">IF(O273="ND","ND",(O273*(2.20462*10^-6)*$B$8))</f>
        <v>5.77923896699467E-006</v>
      </c>
      <c r="R273" s="330" t="str">
        <f aca="false">IF(P273="ND","ND",(P273*(2.20462*10^-6)*$B$8))</f>
        <v>ND</v>
      </c>
      <c r="S273" s="331" t="n">
        <f aca="false">IF(Q273="ND","ND",(Q273/$B$6))</f>
        <v>5.77923896699467E-006</v>
      </c>
      <c r="T273" s="331" t="str">
        <f aca="false">IF(R273="ND","ND",(R273/$B$6))</f>
        <v>ND</v>
      </c>
      <c r="U273" s="330" t="n">
        <f aca="false">IF(Q273="ND","ND",(Q273/$B$7))</f>
        <v>1.16872480328149E-005</v>
      </c>
      <c r="V273" s="330" t="str">
        <f aca="false">IF(R273="ND","ND",(R273/$B$7))</f>
        <v>ND</v>
      </c>
      <c r="W273" s="332" t="n">
        <f aca="false">IF(AND(S273="ND",T273="ND",S274="ND",T274="ND"),"ND",AVERAGE(S273:T274))</f>
        <v>6.07017335185191E-006</v>
      </c>
      <c r="X273" s="333" t="n">
        <f aca="false">IF(AND(U273="ND",V273="ND",U274="ND",V274="ND"),"ND",AVERAGE(U273:V274))</f>
        <v>1.22755992563098E-005</v>
      </c>
      <c r="Y273" s="330" t="str">
        <f aca="false">IF(B$10="No","Not Applicable",IF(X273="ND",(E273*J273*0.0000416),"--"))</f>
        <v>--</v>
      </c>
      <c r="Z273" s="330" t="str">
        <f aca="false">IF(B$11="No","Not Applicable",IF(X273="ND",(E274*J273*0.0000416),"--"))</f>
        <v>Not Applicable</v>
      </c>
      <c r="AA273" s="423" t="str">
        <f aca="false">IF(X273="ND",MIN(Y273:Z274),"--")</f>
        <v>--</v>
      </c>
    </row>
    <row r="274" s="170" customFormat="true" ht="12.75" hidden="false" customHeight="false" outlineLevel="0" collapsed="false">
      <c r="A274" s="115"/>
      <c r="B274" s="309" t="s">
        <v>742</v>
      </c>
      <c r="C274" s="348" t="s">
        <v>714</v>
      </c>
      <c r="D274" s="322" t="s">
        <v>714</v>
      </c>
      <c r="E274" s="310" t="s">
        <v>714</v>
      </c>
      <c r="F274" s="597" t="s">
        <v>714</v>
      </c>
      <c r="G274" s="612"/>
      <c r="H274" s="115"/>
      <c r="I274" s="309" t="n">
        <f aca="false">C$5</f>
        <v>2</v>
      </c>
      <c r="J274" s="601"/>
      <c r="K274" s="258" t="n">
        <f aca="false">IF($I274="ND","ND",IF($C$10="Yes",IF(AND($D273="ND",F273&lt;&gt;"ND",OR($C273&lt;&gt;"ND",$C274&lt;&gt;"ND",$D274&lt;&gt;"ND",)),0.5*$F273,$D273),"ND"))</f>
        <v>9</v>
      </c>
      <c r="L274" s="258" t="str">
        <f aca="false">IF($I274="ND","ND",IF($C$11="Yes",IF(AND($D274="ND",F274&lt;&gt;"ND",OR($C273&lt;&gt;"ND",$D273&lt;&gt;"ND",$C274&lt;&gt;"ND",)),0.5*$F274,$D274),"ND"))</f>
        <v>ND</v>
      </c>
      <c r="M274" s="313" t="n">
        <f aca="false">IF(K274="ND","ND",IF(D275="ND",K274*J273*0.0000416,MAX(0,(K274*J273*0.0000416-(D275*J273*0.0000416*IF(D$9="NA",1,C$9/D$9))))))</f>
        <v>0.03676143744</v>
      </c>
      <c r="N274" s="305" t="str">
        <f aca="false">IF(L274="ND","ND",IF(D275="ND",L274*J273*0.0000416,MAX(0,(L274*J273*0.0000416-(D275*J273*0.0000416*IF(D$9="NA",1,C$9/D$9))))))</f>
        <v>ND</v>
      </c>
      <c r="O274" s="313" t="n">
        <f aca="false">IF(M274="ND","ND",M274/C$9)</f>
        <v>0.0418218855972696</v>
      </c>
      <c r="P274" s="483" t="str">
        <f aca="false">IF(N274="ND","ND",N274/C$9)</f>
        <v>ND</v>
      </c>
      <c r="Q274" s="313" t="n">
        <f aca="false">IF(O274="ND","ND",(O274*(2.20462*10^-6)*$C$8))</f>
        <v>6.36110773670915E-006</v>
      </c>
      <c r="R274" s="305" t="str">
        <f aca="false">IF(P274="ND","ND",(P274*(2.20462*10^-6)*$C$8))</f>
        <v>ND</v>
      </c>
      <c r="S274" s="313" t="n">
        <f aca="false">IF(Q274="ND","ND",(Q274/$C$6))</f>
        <v>6.36110773670915E-006</v>
      </c>
      <c r="T274" s="313" t="str">
        <f aca="false">IF(R274="ND","ND",(R274/$C$6))</f>
        <v>ND</v>
      </c>
      <c r="U274" s="305" t="n">
        <f aca="false">IF(Q274="ND","ND",(Q274/$C$7))</f>
        <v>1.28639504798048E-005</v>
      </c>
      <c r="V274" s="305" t="str">
        <f aca="false">IF(R274="ND","ND",(R274/$C$7))</f>
        <v>ND</v>
      </c>
      <c r="W274" s="332"/>
      <c r="X274" s="333"/>
      <c r="Y274" s="305" t="str">
        <f aca="false">IF(C$10="No","Not Applicable",IF(X273="ND",(F273*J273*0.0000416),"--"))</f>
        <v>--</v>
      </c>
      <c r="Z274" s="305" t="str">
        <f aca="false">IF(C$11="No","Not Applicable",IF(X273="ND",(F274*J273*0.0000416),"--"))</f>
        <v>Not Applicable</v>
      </c>
      <c r="AA274" s="423"/>
    </row>
    <row r="275" s="105" customFormat="true" ht="12.75" hidden="false" customHeight="false" outlineLevel="0" collapsed="false">
      <c r="A275" s="115"/>
      <c r="B275" s="49" t="s">
        <v>10</v>
      </c>
      <c r="C275" s="613" t="s">
        <v>714</v>
      </c>
      <c r="D275" s="336" t="s">
        <v>714</v>
      </c>
      <c r="E275" s="310" t="s">
        <v>714</v>
      </c>
      <c r="F275" s="598" t="s">
        <v>714</v>
      </c>
      <c r="G275" s="612"/>
      <c r="H275" s="115"/>
      <c r="I275" s="49" t="s">
        <v>51</v>
      </c>
      <c r="J275" s="601"/>
      <c r="K275" s="340" t="s">
        <v>51</v>
      </c>
      <c r="L275" s="340" t="s">
        <v>51</v>
      </c>
      <c r="M275" s="341" t="s">
        <v>51</v>
      </c>
      <c r="N275" s="320" t="s">
        <v>51</v>
      </c>
      <c r="O275" s="341" t="s">
        <v>51</v>
      </c>
      <c r="P275" s="611" t="s">
        <v>51</v>
      </c>
      <c r="Q275" s="341" t="s">
        <v>51</v>
      </c>
      <c r="R275" s="320" t="s">
        <v>51</v>
      </c>
      <c r="S275" s="341" t="s">
        <v>51</v>
      </c>
      <c r="T275" s="341" t="s">
        <v>51</v>
      </c>
      <c r="U275" s="341" t="s">
        <v>51</v>
      </c>
      <c r="V275" s="320" t="s">
        <v>51</v>
      </c>
      <c r="W275" s="332"/>
      <c r="X275" s="333"/>
      <c r="Y275" s="320" t="s">
        <v>51</v>
      </c>
      <c r="Z275" s="320" t="s">
        <v>51</v>
      </c>
      <c r="AA275" s="423"/>
    </row>
    <row r="276" s="170" customFormat="true" ht="12.75" hidden="false" customHeight="true" outlineLevel="0" collapsed="false">
      <c r="A276" s="424" t="s">
        <v>409</v>
      </c>
      <c r="B276" s="327" t="s">
        <v>741</v>
      </c>
      <c r="C276" s="452" t="n">
        <v>3</v>
      </c>
      <c r="D276" s="451" t="s">
        <v>714</v>
      </c>
      <c r="E276" s="454" t="s">
        <v>714</v>
      </c>
      <c r="F276" s="455" t="s">
        <v>714</v>
      </c>
      <c r="G276" s="612"/>
      <c r="H276" s="424" t="s">
        <v>409</v>
      </c>
      <c r="I276" s="327" t="n">
        <f aca="false">B$5</f>
        <v>1</v>
      </c>
      <c r="J276" s="614" t="n">
        <v>70.0908</v>
      </c>
      <c r="K276" s="329" t="n">
        <f aca="false">IF($I276="ND","ND",IF($B$10="Yes",IF(AND($C276="ND",E276&lt;&gt;"ND",OR($D276&lt;&gt;"ND",$C277&lt;&gt;"ND",$D277&lt;&gt;"ND",)),0.5*$E276,$C276),"ND"))</f>
        <v>3</v>
      </c>
      <c r="L276" s="329" t="str">
        <f aca="false">IF($I276="ND","ND",IF($B$11="Yes",IF(AND($C277="ND",E277&lt;&gt;"ND",OR($C276&lt;&gt;"ND",$D276&lt;&gt;"ND",$D277&lt;&gt;"ND",)),0.5*$E277,$C277),"ND"))</f>
        <v>ND</v>
      </c>
      <c r="M276" s="331" t="n">
        <f aca="false">IF(K276="ND","ND",IF(C278="ND",K276*J276*0.0000416,MAX(0,(K276*J276*0.0000416-(C278*J276*0.0000416*IF(D$9="NA",1,B$9/D$9))))))</f>
        <v>0.00874733184</v>
      </c>
      <c r="N276" s="330" t="str">
        <f aca="false">IF(L276="ND","ND",IF(C278="ND",L276*J276*0.0000416,MAX(0,(L276*J276*0.0000416-(C278*J276*0.0000416*IF(D$9="NA",1,B$9/D$9))))))</f>
        <v>ND</v>
      </c>
      <c r="O276" s="331" t="n">
        <f aca="false">IF(M276="ND","ND",M276/B$9)</f>
        <v>0.0101713160930233</v>
      </c>
      <c r="P276" s="610" t="str">
        <f aca="false">IF(N276="ND","ND",N276/B$9)</f>
        <v>ND</v>
      </c>
      <c r="Q276" s="331" t="n">
        <f aca="false">IF(O276="ND","ND",(O276*(2.20462*10^-6)*$B$8))</f>
        <v>1.54705691930994E-006</v>
      </c>
      <c r="R276" s="330" t="str">
        <f aca="false">IF(P276="ND","ND",(P276*(2.20462*10^-6)*$B$8))</f>
        <v>ND</v>
      </c>
      <c r="S276" s="331" t="n">
        <f aca="false">IF(Q276="ND","ND",(Q276/$B$6))</f>
        <v>1.54705691930994E-006</v>
      </c>
      <c r="T276" s="331" t="str">
        <f aca="false">IF(R276="ND","ND",(R276/$B$6))</f>
        <v>ND</v>
      </c>
      <c r="U276" s="330" t="n">
        <f aca="false">IF(Q276="ND","ND",(Q276/$B$7))</f>
        <v>3.12858458356155E-006</v>
      </c>
      <c r="V276" s="330" t="str">
        <f aca="false">IF(R276="ND","ND",(R276/$B$7))</f>
        <v>ND</v>
      </c>
      <c r="W276" s="358" t="n">
        <f aca="false">IF(AND(S276="ND",T276="ND",S277="ND",T277="ND"),"ND",AVERAGE(S276:T277))</f>
        <v>1.54705691930994E-006</v>
      </c>
      <c r="X276" s="359" t="n">
        <f aca="false">IF(AND(U276="ND",V276="ND",U277="ND",V277="ND"),"ND",AVERAGE(U276:V277))</f>
        <v>3.12858458356155E-006</v>
      </c>
      <c r="Y276" s="330" t="str">
        <f aca="false">IF(B$10="No","Not Applicable",IF(X276="ND",(E276*J276*0.0000416),"--"))</f>
        <v>--</v>
      </c>
      <c r="Z276" s="330" t="str">
        <f aca="false">IF(B$11="No","Not Applicable",IF(X276="ND",(E277*J276*0.0000416),"--"))</f>
        <v>Not Applicable</v>
      </c>
      <c r="AA276" s="426" t="str">
        <f aca="false">IF(X276="ND",MIN(Y276:Z277),"--")</f>
        <v>--</v>
      </c>
      <c r="AB276" s="1"/>
    </row>
    <row r="277" s="170" customFormat="true" ht="12.75" hidden="false" customHeight="false" outlineLevel="0" collapsed="false">
      <c r="A277" s="424"/>
      <c r="B277" s="309" t="s">
        <v>742</v>
      </c>
      <c r="C277" s="348" t="s">
        <v>714</v>
      </c>
      <c r="D277" s="322" t="s">
        <v>714</v>
      </c>
      <c r="E277" s="310" t="s">
        <v>714</v>
      </c>
      <c r="F277" s="597" t="s">
        <v>714</v>
      </c>
      <c r="G277" s="612"/>
      <c r="H277" s="424"/>
      <c r="I277" s="309" t="n">
        <f aca="false">C$5</f>
        <v>2</v>
      </c>
      <c r="J277" s="614"/>
      <c r="K277" s="258" t="str">
        <f aca="false">IF($I277="ND","ND",IF($C$10="Yes",IF(AND($D276="ND",F276&lt;&gt;"ND",OR($C276&lt;&gt;"ND",$C277&lt;&gt;"ND",$D277&lt;&gt;"ND",)),0.5*$F276,$D276),"ND"))</f>
        <v>ND</v>
      </c>
      <c r="L277" s="258" t="str">
        <f aca="false">IF($I277="ND","ND",IF($C$11="Yes",IF(AND($D277="ND",F277&lt;&gt;"ND",OR($C276&lt;&gt;"ND",$D276&lt;&gt;"ND",$C277&lt;&gt;"ND",)),0.5*$F277,$D277),"ND"))</f>
        <v>ND</v>
      </c>
      <c r="M277" s="313" t="str">
        <f aca="false">IF(K277="ND","ND",IF(D278="ND",K277*J276*0.0000416,MAX(0,(K277*J276*0.0000416-(D278*J276*0.0000416*IF(D$9="NA",1,C$9/D$9))))))</f>
        <v>ND</v>
      </c>
      <c r="N277" s="305" t="str">
        <f aca="false">IF(L277="ND","ND",IF(D278="ND",L277*J276*0.0000416,MAX(0,(L277*J276*0.0000416-(D278*J276*0.0000416*IF(D$9="NA",1,C$9/D$9))))))</f>
        <v>ND</v>
      </c>
      <c r="O277" s="313" t="str">
        <f aca="false">IF(M277="ND","ND",M277/C$9)</f>
        <v>ND</v>
      </c>
      <c r="P277" s="483" t="str">
        <f aca="false">IF(N277="ND","ND",N277/C$9)</f>
        <v>ND</v>
      </c>
      <c r="Q277" s="313" t="str">
        <f aca="false">IF(O277="ND","ND",(O277*(2.20462*10^-6)*$C$8))</f>
        <v>ND</v>
      </c>
      <c r="R277" s="305" t="str">
        <f aca="false">IF(P277="ND","ND",(P277*(2.20462*10^-6)*$C$8))</f>
        <v>ND</v>
      </c>
      <c r="S277" s="313" t="str">
        <f aca="false">IF(Q277="ND","ND",(Q277/$C$6))</f>
        <v>ND</v>
      </c>
      <c r="T277" s="313" t="str">
        <f aca="false">IF(R277="ND","ND",(R277/$C$6))</f>
        <v>ND</v>
      </c>
      <c r="U277" s="305" t="str">
        <f aca="false">IF(Q277="ND","ND",(Q277/$C$7))</f>
        <v>ND</v>
      </c>
      <c r="V277" s="305" t="str">
        <f aca="false">IF(R277="ND","ND",(R277/$C$7))</f>
        <v>ND</v>
      </c>
      <c r="W277" s="358"/>
      <c r="X277" s="359"/>
      <c r="Y277" s="305" t="str">
        <f aca="false">IF(C$10="No","Not Applicable",IF(X276="ND",(F276*J276*0.0000416),"--"))</f>
        <v>--</v>
      </c>
      <c r="Z277" s="305" t="str">
        <f aca="false">IF(C$11="No","Not Applicable",IF(X276="ND",(F277*J276*0.0000416),"--"))</f>
        <v>Not Applicable</v>
      </c>
      <c r="AA277" s="426"/>
      <c r="AB277" s="1"/>
    </row>
    <row r="278" s="105" customFormat="true" ht="13.5" hidden="false" customHeight="false" outlineLevel="0" collapsed="false">
      <c r="A278" s="424"/>
      <c r="B278" s="362" t="s">
        <v>10</v>
      </c>
      <c r="C278" s="615" t="s">
        <v>714</v>
      </c>
      <c r="D278" s="602" t="s">
        <v>714</v>
      </c>
      <c r="E278" s="603" t="s">
        <v>714</v>
      </c>
      <c r="F278" s="604" t="s">
        <v>714</v>
      </c>
      <c r="G278" s="612"/>
      <c r="H278" s="424"/>
      <c r="I278" s="362" t="s">
        <v>51</v>
      </c>
      <c r="J278" s="614"/>
      <c r="K278" s="367" t="s">
        <v>51</v>
      </c>
      <c r="L278" s="367" t="s">
        <v>51</v>
      </c>
      <c r="M278" s="370" t="s">
        <v>51</v>
      </c>
      <c r="N278" s="368" t="s">
        <v>51</v>
      </c>
      <c r="O278" s="370" t="s">
        <v>51</v>
      </c>
      <c r="P278" s="616" t="s">
        <v>51</v>
      </c>
      <c r="Q278" s="370" t="s">
        <v>51</v>
      </c>
      <c r="R278" s="368" t="s">
        <v>51</v>
      </c>
      <c r="S278" s="370" t="s">
        <v>51</v>
      </c>
      <c r="T278" s="370" t="s">
        <v>51</v>
      </c>
      <c r="U278" s="370" t="s">
        <v>51</v>
      </c>
      <c r="V278" s="368" t="s">
        <v>51</v>
      </c>
      <c r="W278" s="358"/>
      <c r="X278" s="359"/>
      <c r="Y278" s="368" t="s">
        <v>51</v>
      </c>
      <c r="Z278" s="368" t="s">
        <v>51</v>
      </c>
      <c r="AA278" s="426"/>
      <c r="AB278" s="1"/>
    </row>
    <row r="279" customFormat="false" ht="16.5" hidden="false" customHeight="false" outlineLevel="0" collapsed="false">
      <c r="B279" s="173"/>
      <c r="C279" s="173"/>
      <c r="D279" s="173"/>
      <c r="E279" s="173"/>
      <c r="H279" s="383" t="s">
        <v>717</v>
      </c>
      <c r="I279" s="25"/>
    </row>
    <row r="280" customFormat="false" ht="12.75" hidden="false" customHeight="false" outlineLevel="0" collapsed="false">
      <c r="B280" s="173"/>
      <c r="C280" s="173"/>
      <c r="D280" s="173"/>
      <c r="E280" s="173"/>
      <c r="H280" s="104" t="s">
        <v>718</v>
      </c>
      <c r="I280" s="25"/>
    </row>
    <row r="281" customFormat="false" ht="15.75" hidden="false" customHeight="false" outlineLevel="0" collapsed="false">
      <c r="B281" s="173"/>
      <c r="C281" s="173"/>
      <c r="D281" s="173"/>
      <c r="E281" s="173"/>
      <c r="H281" s="383" t="s">
        <v>719</v>
      </c>
      <c r="I281" s="25"/>
    </row>
    <row r="282" customFormat="false" ht="13.5" hidden="false" customHeight="true" outlineLevel="0" collapsed="false">
      <c r="A282" s="582"/>
      <c r="B282" s="173"/>
      <c r="C282" s="173"/>
      <c r="D282" s="173"/>
      <c r="E282" s="173"/>
      <c r="H282" s="383" t="s">
        <v>743</v>
      </c>
      <c r="I282" s="25"/>
    </row>
    <row r="283" customFormat="false" ht="15.75" hidden="false" customHeight="false" outlineLevel="0" collapsed="false">
      <c r="H283" s="383" t="s">
        <v>744</v>
      </c>
      <c r="I283" s="25"/>
    </row>
    <row r="284" customFormat="false" ht="15.75" hidden="false" customHeight="false" outlineLevel="0" collapsed="false">
      <c r="H284" s="383" t="s">
        <v>745</v>
      </c>
      <c r="I284" s="25"/>
    </row>
    <row r="285" customFormat="false" ht="15.75" hidden="false" customHeight="false" outlineLevel="0" collapsed="false">
      <c r="H285" s="383" t="s">
        <v>747</v>
      </c>
      <c r="I285" s="25"/>
    </row>
    <row r="286" customFormat="false" ht="15.75" hidden="false" customHeight="false" outlineLevel="0" collapsed="false">
      <c r="H286" s="384" t="s">
        <v>749</v>
      </c>
      <c r="I286" s="25"/>
    </row>
  </sheetData>
  <mergeCells count="794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C14"/>
    <mergeCell ref="AD13:AE14"/>
    <mergeCell ref="AF13:AF15"/>
    <mergeCell ref="AG13:AG15"/>
    <mergeCell ref="AH13:AH15"/>
    <mergeCell ref="A16:A18"/>
    <mergeCell ref="H16:H18"/>
    <mergeCell ref="J16:J18"/>
    <mergeCell ref="W16:W18"/>
    <mergeCell ref="X16:X18"/>
    <mergeCell ref="AA16:AA18"/>
    <mergeCell ref="AF16:AF18"/>
    <mergeCell ref="AG16:AG18"/>
    <mergeCell ref="AH16:AH18"/>
    <mergeCell ref="A19:A21"/>
    <mergeCell ref="H19:H21"/>
    <mergeCell ref="J19:J21"/>
    <mergeCell ref="W19:W21"/>
    <mergeCell ref="X19:X21"/>
    <mergeCell ref="AA19:AA21"/>
    <mergeCell ref="AF19:AF21"/>
    <mergeCell ref="AG19:AG21"/>
    <mergeCell ref="AH19:AH21"/>
    <mergeCell ref="A22:A24"/>
    <mergeCell ref="H22:H24"/>
    <mergeCell ref="J22:J24"/>
    <mergeCell ref="W22:W24"/>
    <mergeCell ref="X22:X24"/>
    <mergeCell ref="AA22:AA24"/>
    <mergeCell ref="AF22:AF24"/>
    <mergeCell ref="AG22:AG24"/>
    <mergeCell ref="AH22:AH24"/>
    <mergeCell ref="A25:A27"/>
    <mergeCell ref="H25:H27"/>
    <mergeCell ref="J25:J27"/>
    <mergeCell ref="W25:W27"/>
    <mergeCell ref="X25:X27"/>
    <mergeCell ref="AA25:AA27"/>
    <mergeCell ref="AF25:AF27"/>
    <mergeCell ref="AG25:AG27"/>
    <mergeCell ref="AH25:AH27"/>
    <mergeCell ref="A28:A30"/>
    <mergeCell ref="H28:H30"/>
    <mergeCell ref="J28:J30"/>
    <mergeCell ref="W28:W30"/>
    <mergeCell ref="X28:X30"/>
    <mergeCell ref="AA28:AA30"/>
    <mergeCell ref="AF28:AF30"/>
    <mergeCell ref="AG28:AG30"/>
    <mergeCell ref="AH28:AH30"/>
    <mergeCell ref="A31:A33"/>
    <mergeCell ref="H31:H33"/>
    <mergeCell ref="J31:J33"/>
    <mergeCell ref="W31:W33"/>
    <mergeCell ref="X31:X33"/>
    <mergeCell ref="AA31:AA33"/>
    <mergeCell ref="AF31:AF33"/>
    <mergeCell ref="AG31:AG33"/>
    <mergeCell ref="AH31:AH33"/>
    <mergeCell ref="A34:A36"/>
    <mergeCell ref="H34:H36"/>
    <mergeCell ref="J34:J36"/>
    <mergeCell ref="W34:W36"/>
    <mergeCell ref="X34:X36"/>
    <mergeCell ref="AA34:AA36"/>
    <mergeCell ref="AF34:AF36"/>
    <mergeCell ref="AG34:AG36"/>
    <mergeCell ref="AH34:AH36"/>
    <mergeCell ref="A37:A39"/>
    <mergeCell ref="H37:H39"/>
    <mergeCell ref="J37:J39"/>
    <mergeCell ref="W37:W39"/>
    <mergeCell ref="X37:X39"/>
    <mergeCell ref="AA37:AA39"/>
    <mergeCell ref="AF37:AF39"/>
    <mergeCell ref="AG37:AG39"/>
    <mergeCell ref="AH37:AH39"/>
    <mergeCell ref="A40:A42"/>
    <mergeCell ref="H40:H42"/>
    <mergeCell ref="J40:J42"/>
    <mergeCell ref="W40:W42"/>
    <mergeCell ref="X40:X42"/>
    <mergeCell ref="AA40:AA42"/>
    <mergeCell ref="AF40:AF42"/>
    <mergeCell ref="AG40:AG42"/>
    <mergeCell ref="AH40:AH42"/>
    <mergeCell ref="A43:A45"/>
    <mergeCell ref="H43:H45"/>
    <mergeCell ref="J43:J45"/>
    <mergeCell ref="W43:W45"/>
    <mergeCell ref="X43:X45"/>
    <mergeCell ref="AA43:AA45"/>
    <mergeCell ref="AF43:AF45"/>
    <mergeCell ref="AG43:AG45"/>
    <mergeCell ref="AH43:AH45"/>
    <mergeCell ref="A46:A48"/>
    <mergeCell ref="H46:H48"/>
    <mergeCell ref="J46:J48"/>
    <mergeCell ref="W46:W48"/>
    <mergeCell ref="X46:X48"/>
    <mergeCell ref="AA46:AA48"/>
    <mergeCell ref="AF46:AF48"/>
    <mergeCell ref="AG46:AG48"/>
    <mergeCell ref="AH46:AH48"/>
    <mergeCell ref="A49:A51"/>
    <mergeCell ref="H49:H51"/>
    <mergeCell ref="J49:J51"/>
    <mergeCell ref="W49:W51"/>
    <mergeCell ref="X49:X51"/>
    <mergeCell ref="AA49:AA51"/>
    <mergeCell ref="AF49:AF51"/>
    <mergeCell ref="AG49:AG51"/>
    <mergeCell ref="AH49:AH51"/>
    <mergeCell ref="A52:A54"/>
    <mergeCell ref="H52:H54"/>
    <mergeCell ref="J52:J54"/>
    <mergeCell ref="W52:W54"/>
    <mergeCell ref="X52:X54"/>
    <mergeCell ref="AA52:AA54"/>
    <mergeCell ref="AF52:AF54"/>
    <mergeCell ref="AG52:AG54"/>
    <mergeCell ref="AH52:AH54"/>
    <mergeCell ref="A55:A57"/>
    <mergeCell ref="H55:H57"/>
    <mergeCell ref="J55:J57"/>
    <mergeCell ref="W55:W57"/>
    <mergeCell ref="X55:X57"/>
    <mergeCell ref="AA55:AA57"/>
    <mergeCell ref="AF55:AF57"/>
    <mergeCell ref="AG55:AG57"/>
    <mergeCell ref="AH55:AH57"/>
    <mergeCell ref="A58:A60"/>
    <mergeCell ref="H58:H60"/>
    <mergeCell ref="J58:J60"/>
    <mergeCell ref="W58:W60"/>
    <mergeCell ref="X58:X60"/>
    <mergeCell ref="AA58:AA60"/>
    <mergeCell ref="AF58:AF60"/>
    <mergeCell ref="AG58:AG60"/>
    <mergeCell ref="AH58:AH60"/>
    <mergeCell ref="A61:A63"/>
    <mergeCell ref="H61:H63"/>
    <mergeCell ref="J61:J63"/>
    <mergeCell ref="W61:W63"/>
    <mergeCell ref="X61:X63"/>
    <mergeCell ref="AA61:AA63"/>
    <mergeCell ref="AF61:AF63"/>
    <mergeCell ref="AG61:AG63"/>
    <mergeCell ref="AH61:AH63"/>
    <mergeCell ref="A64:A66"/>
    <mergeCell ref="H64:H66"/>
    <mergeCell ref="J64:J66"/>
    <mergeCell ref="W64:W66"/>
    <mergeCell ref="X64:X66"/>
    <mergeCell ref="AA64:AA66"/>
    <mergeCell ref="AF64:AF66"/>
    <mergeCell ref="AG64:AG66"/>
    <mergeCell ref="AH64:AH66"/>
    <mergeCell ref="A67:A69"/>
    <mergeCell ref="H67:H69"/>
    <mergeCell ref="J67:J69"/>
    <mergeCell ref="W67:W69"/>
    <mergeCell ref="X67:X69"/>
    <mergeCell ref="AA67:AA69"/>
    <mergeCell ref="AF67:AF69"/>
    <mergeCell ref="AG67:AG69"/>
    <mergeCell ref="AH67:AH69"/>
    <mergeCell ref="A70:A72"/>
    <mergeCell ref="H70:H72"/>
    <mergeCell ref="J70:J72"/>
    <mergeCell ref="W70:W72"/>
    <mergeCell ref="X70:X72"/>
    <mergeCell ref="AA70:AA72"/>
    <mergeCell ref="AF70:AF72"/>
    <mergeCell ref="AG70:AG72"/>
    <mergeCell ref="AH70:AH72"/>
    <mergeCell ref="A73:A75"/>
    <mergeCell ref="H73:H75"/>
    <mergeCell ref="J73:J75"/>
    <mergeCell ref="W73:W75"/>
    <mergeCell ref="X73:X75"/>
    <mergeCell ref="AA73:AA75"/>
    <mergeCell ref="AF73:AF75"/>
    <mergeCell ref="AG73:AG75"/>
    <mergeCell ref="AH73:AH75"/>
    <mergeCell ref="A76:A78"/>
    <mergeCell ref="H76:H78"/>
    <mergeCell ref="J76:J78"/>
    <mergeCell ref="W76:W78"/>
    <mergeCell ref="X76:X78"/>
    <mergeCell ref="AA76:AA78"/>
    <mergeCell ref="AF76:AF78"/>
    <mergeCell ref="AG76:AG78"/>
    <mergeCell ref="AH76:AH78"/>
    <mergeCell ref="A79:A81"/>
    <mergeCell ref="H79:H81"/>
    <mergeCell ref="J79:J81"/>
    <mergeCell ref="W79:W81"/>
    <mergeCell ref="X79:X81"/>
    <mergeCell ref="AA79:AA81"/>
    <mergeCell ref="AF79:AF81"/>
    <mergeCell ref="AG79:AG81"/>
    <mergeCell ref="AH79:AH81"/>
    <mergeCell ref="A82:A84"/>
    <mergeCell ref="H82:H84"/>
    <mergeCell ref="J82:J84"/>
    <mergeCell ref="W82:W84"/>
    <mergeCell ref="X82:X84"/>
    <mergeCell ref="AA82:AA84"/>
    <mergeCell ref="AF82:AF84"/>
    <mergeCell ref="AG82:AG84"/>
    <mergeCell ref="AH82:AH84"/>
    <mergeCell ref="A85:A87"/>
    <mergeCell ref="H85:H87"/>
    <mergeCell ref="J85:J87"/>
    <mergeCell ref="W85:W87"/>
    <mergeCell ref="X85:X87"/>
    <mergeCell ref="AA85:AA87"/>
    <mergeCell ref="AF85:AF87"/>
    <mergeCell ref="AG85:AG87"/>
    <mergeCell ref="AH85:AH87"/>
    <mergeCell ref="A88:A90"/>
    <mergeCell ref="H88:H90"/>
    <mergeCell ref="J88:J90"/>
    <mergeCell ref="W88:W90"/>
    <mergeCell ref="X88:X90"/>
    <mergeCell ref="AA88:AA90"/>
    <mergeCell ref="AF88:AF90"/>
    <mergeCell ref="AG88:AG90"/>
    <mergeCell ref="AH88:AH90"/>
    <mergeCell ref="A91:A93"/>
    <mergeCell ref="H91:H93"/>
    <mergeCell ref="J91:J93"/>
    <mergeCell ref="W91:W93"/>
    <mergeCell ref="X91:X93"/>
    <mergeCell ref="AA91:AA93"/>
    <mergeCell ref="AF91:AF93"/>
    <mergeCell ref="AG91:AG93"/>
    <mergeCell ref="AH91:AH93"/>
    <mergeCell ref="A94:A96"/>
    <mergeCell ref="H94:H96"/>
    <mergeCell ref="J94:J96"/>
    <mergeCell ref="W94:W96"/>
    <mergeCell ref="X94:X96"/>
    <mergeCell ref="AA94:AA96"/>
    <mergeCell ref="AF94:AF96"/>
    <mergeCell ref="AG94:AG96"/>
    <mergeCell ref="AH94:AH96"/>
    <mergeCell ref="A97:A99"/>
    <mergeCell ref="H97:H99"/>
    <mergeCell ref="J97:J99"/>
    <mergeCell ref="W97:W99"/>
    <mergeCell ref="X97:X99"/>
    <mergeCell ref="AA97:AA99"/>
    <mergeCell ref="AF97:AF99"/>
    <mergeCell ref="AG97:AG99"/>
    <mergeCell ref="AH97:AH99"/>
    <mergeCell ref="A100:A102"/>
    <mergeCell ref="H100:H102"/>
    <mergeCell ref="J100:J102"/>
    <mergeCell ref="W100:W102"/>
    <mergeCell ref="X100:X102"/>
    <mergeCell ref="AA100:AA102"/>
    <mergeCell ref="AF100:AF102"/>
    <mergeCell ref="AG100:AG102"/>
    <mergeCell ref="AH100:AH102"/>
    <mergeCell ref="A103:A105"/>
    <mergeCell ref="H103:H105"/>
    <mergeCell ref="J103:J105"/>
    <mergeCell ref="W103:W105"/>
    <mergeCell ref="X103:X105"/>
    <mergeCell ref="AA103:AA105"/>
    <mergeCell ref="AF103:AF105"/>
    <mergeCell ref="AG103:AG105"/>
    <mergeCell ref="AH103:AH105"/>
    <mergeCell ref="A106:A108"/>
    <mergeCell ref="H106:H108"/>
    <mergeCell ref="J106:J108"/>
    <mergeCell ref="W106:W108"/>
    <mergeCell ref="X106:X108"/>
    <mergeCell ref="AA106:AA108"/>
    <mergeCell ref="AF106:AF108"/>
    <mergeCell ref="AG106:AG108"/>
    <mergeCell ref="AH106:AH108"/>
    <mergeCell ref="A109:A111"/>
    <mergeCell ref="H109:H111"/>
    <mergeCell ref="J109:J111"/>
    <mergeCell ref="W109:W111"/>
    <mergeCell ref="X109:X111"/>
    <mergeCell ref="AA109:AA111"/>
    <mergeCell ref="AF109:AF111"/>
    <mergeCell ref="AG109:AG111"/>
    <mergeCell ref="AH109:AH111"/>
    <mergeCell ref="A112:A114"/>
    <mergeCell ref="H112:H114"/>
    <mergeCell ref="J112:J114"/>
    <mergeCell ref="W112:W114"/>
    <mergeCell ref="X112:X114"/>
    <mergeCell ref="AA112:AA114"/>
    <mergeCell ref="AF112:AF114"/>
    <mergeCell ref="AG112:AG114"/>
    <mergeCell ref="AH112:AH114"/>
    <mergeCell ref="A115:A117"/>
    <mergeCell ref="H115:H117"/>
    <mergeCell ref="J115:J117"/>
    <mergeCell ref="W115:W117"/>
    <mergeCell ref="X115:X117"/>
    <mergeCell ref="AA115:AA117"/>
    <mergeCell ref="AF115:AF117"/>
    <mergeCell ref="AG115:AG117"/>
    <mergeCell ref="AH115:AH117"/>
    <mergeCell ref="A118:A120"/>
    <mergeCell ref="H118:H120"/>
    <mergeCell ref="J118:J120"/>
    <mergeCell ref="W118:W120"/>
    <mergeCell ref="X118:X120"/>
    <mergeCell ref="AA118:AA120"/>
    <mergeCell ref="AF118:AF120"/>
    <mergeCell ref="AG118:AG120"/>
    <mergeCell ref="AH118:AH120"/>
    <mergeCell ref="A121:A123"/>
    <mergeCell ref="H121:H123"/>
    <mergeCell ref="J121:J123"/>
    <mergeCell ref="W121:W123"/>
    <mergeCell ref="X121:X123"/>
    <mergeCell ref="AA121:AA123"/>
    <mergeCell ref="AF121:AF123"/>
    <mergeCell ref="AG121:AG123"/>
    <mergeCell ref="AH121:AH123"/>
    <mergeCell ref="A124:A126"/>
    <mergeCell ref="H124:H126"/>
    <mergeCell ref="J124:J126"/>
    <mergeCell ref="W124:W126"/>
    <mergeCell ref="X124:X126"/>
    <mergeCell ref="AA124:AA126"/>
    <mergeCell ref="AF124:AF126"/>
    <mergeCell ref="AG124:AG126"/>
    <mergeCell ref="AH124:AH126"/>
    <mergeCell ref="A127:A129"/>
    <mergeCell ref="H127:H129"/>
    <mergeCell ref="J127:J129"/>
    <mergeCell ref="W127:W129"/>
    <mergeCell ref="X127:X129"/>
    <mergeCell ref="AA127:AA129"/>
    <mergeCell ref="AF127:AF129"/>
    <mergeCell ref="AG127:AG129"/>
    <mergeCell ref="AH127:AH129"/>
    <mergeCell ref="A130:A132"/>
    <mergeCell ref="H130:H132"/>
    <mergeCell ref="J130:J132"/>
    <mergeCell ref="W130:W132"/>
    <mergeCell ref="X130:X132"/>
    <mergeCell ref="AA130:AA132"/>
    <mergeCell ref="AF130:AF132"/>
    <mergeCell ref="AG130:AG132"/>
    <mergeCell ref="AH130:AH132"/>
    <mergeCell ref="A133:A135"/>
    <mergeCell ref="H133:H135"/>
    <mergeCell ref="J133:J135"/>
    <mergeCell ref="W133:W135"/>
    <mergeCell ref="X133:X135"/>
    <mergeCell ref="AA133:AA135"/>
    <mergeCell ref="AF133:AF135"/>
    <mergeCell ref="AG133:AG135"/>
    <mergeCell ref="AH133:AH135"/>
    <mergeCell ref="A136:A138"/>
    <mergeCell ref="H136:H138"/>
    <mergeCell ref="J136:J138"/>
    <mergeCell ref="W136:W138"/>
    <mergeCell ref="X136:X138"/>
    <mergeCell ref="AA136:AA138"/>
    <mergeCell ref="AF136:AF138"/>
    <mergeCell ref="AG136:AG138"/>
    <mergeCell ref="AH136:AH138"/>
    <mergeCell ref="A139:A141"/>
    <mergeCell ref="H139:H141"/>
    <mergeCell ref="J139:J141"/>
    <mergeCell ref="W139:W141"/>
    <mergeCell ref="X139:X141"/>
    <mergeCell ref="AA139:AA141"/>
    <mergeCell ref="AF139:AF141"/>
    <mergeCell ref="AG139:AG141"/>
    <mergeCell ref="AH139:AH141"/>
    <mergeCell ref="A142:A144"/>
    <mergeCell ref="H142:H144"/>
    <mergeCell ref="J142:J144"/>
    <mergeCell ref="W142:W144"/>
    <mergeCell ref="X142:X144"/>
    <mergeCell ref="AA142:AA144"/>
    <mergeCell ref="AF142:AF144"/>
    <mergeCell ref="AG142:AG144"/>
    <mergeCell ref="AH142:AH144"/>
    <mergeCell ref="A145:A147"/>
    <mergeCell ref="H145:H147"/>
    <mergeCell ref="J145:J147"/>
    <mergeCell ref="W145:W147"/>
    <mergeCell ref="X145:X147"/>
    <mergeCell ref="AA145:AA147"/>
    <mergeCell ref="AF145:AF147"/>
    <mergeCell ref="AG145:AG147"/>
    <mergeCell ref="AH145:AH147"/>
    <mergeCell ref="A148:A150"/>
    <mergeCell ref="H148:H150"/>
    <mergeCell ref="J148:J150"/>
    <mergeCell ref="W148:W150"/>
    <mergeCell ref="X148:X150"/>
    <mergeCell ref="AA148:AA150"/>
    <mergeCell ref="AF148:AF150"/>
    <mergeCell ref="AG148:AG150"/>
    <mergeCell ref="AH148:AH150"/>
    <mergeCell ref="A151:A153"/>
    <mergeCell ref="H151:H153"/>
    <mergeCell ref="J151:J153"/>
    <mergeCell ref="W151:W153"/>
    <mergeCell ref="X151:X153"/>
    <mergeCell ref="AA151:AA153"/>
    <mergeCell ref="AF151:AF153"/>
    <mergeCell ref="AG151:AG153"/>
    <mergeCell ref="AH151:AH153"/>
    <mergeCell ref="A154:A156"/>
    <mergeCell ref="H154:H156"/>
    <mergeCell ref="J154:J156"/>
    <mergeCell ref="W154:W156"/>
    <mergeCell ref="X154:X156"/>
    <mergeCell ref="AA154:AA156"/>
    <mergeCell ref="AF154:AF156"/>
    <mergeCell ref="AG154:AG156"/>
    <mergeCell ref="AH154:AH156"/>
    <mergeCell ref="A157:A159"/>
    <mergeCell ref="H157:H159"/>
    <mergeCell ref="J157:J159"/>
    <mergeCell ref="W157:W159"/>
    <mergeCell ref="X157:X159"/>
    <mergeCell ref="AA157:AA159"/>
    <mergeCell ref="AF157:AF159"/>
    <mergeCell ref="AG157:AG159"/>
    <mergeCell ref="AH157:AH159"/>
    <mergeCell ref="A160:A162"/>
    <mergeCell ref="H160:H162"/>
    <mergeCell ref="J160:J162"/>
    <mergeCell ref="W160:W162"/>
    <mergeCell ref="X160:X162"/>
    <mergeCell ref="AA160:AA162"/>
    <mergeCell ref="AF160:AF162"/>
    <mergeCell ref="AG160:AG162"/>
    <mergeCell ref="AH160:AH162"/>
    <mergeCell ref="A163:A165"/>
    <mergeCell ref="H163:H165"/>
    <mergeCell ref="J163:J165"/>
    <mergeCell ref="W163:W165"/>
    <mergeCell ref="X163:X165"/>
    <mergeCell ref="AA163:AA165"/>
    <mergeCell ref="AF163:AF165"/>
    <mergeCell ref="AG163:AG165"/>
    <mergeCell ref="AH163:AH165"/>
    <mergeCell ref="A166:A168"/>
    <mergeCell ref="H166:H168"/>
    <mergeCell ref="J166:J168"/>
    <mergeCell ref="W166:W168"/>
    <mergeCell ref="X166:X168"/>
    <mergeCell ref="AA166:AA168"/>
    <mergeCell ref="AF166:AF168"/>
    <mergeCell ref="AG166:AG168"/>
    <mergeCell ref="AH166:AH168"/>
    <mergeCell ref="A169:A171"/>
    <mergeCell ref="H169:H171"/>
    <mergeCell ref="J169:J171"/>
    <mergeCell ref="W169:W171"/>
    <mergeCell ref="X169:X171"/>
    <mergeCell ref="AA169:AA171"/>
    <mergeCell ref="AF169:AF171"/>
    <mergeCell ref="AG169:AG171"/>
    <mergeCell ref="AH169:AH171"/>
    <mergeCell ref="A172:A174"/>
    <mergeCell ref="H172:H174"/>
    <mergeCell ref="J172:J174"/>
    <mergeCell ref="W172:W174"/>
    <mergeCell ref="X172:X174"/>
    <mergeCell ref="AA172:AA174"/>
    <mergeCell ref="AF172:AF174"/>
    <mergeCell ref="AG172:AG174"/>
    <mergeCell ref="AH172:AH174"/>
    <mergeCell ref="A175:A177"/>
    <mergeCell ref="H175:H177"/>
    <mergeCell ref="J175:J177"/>
    <mergeCell ref="W175:W177"/>
    <mergeCell ref="X175:X177"/>
    <mergeCell ref="AA175:AA177"/>
    <mergeCell ref="AF175:AF177"/>
    <mergeCell ref="AG175:AG177"/>
    <mergeCell ref="AH175:AH177"/>
    <mergeCell ref="A178:A180"/>
    <mergeCell ref="H178:H180"/>
    <mergeCell ref="J178:J180"/>
    <mergeCell ref="W178:W180"/>
    <mergeCell ref="X178:X180"/>
    <mergeCell ref="AA178:AA180"/>
    <mergeCell ref="AF178:AF180"/>
    <mergeCell ref="AG178:AG180"/>
    <mergeCell ref="AH178:AH180"/>
    <mergeCell ref="A181:A183"/>
    <mergeCell ref="H181:H183"/>
    <mergeCell ref="J181:J183"/>
    <mergeCell ref="W181:W183"/>
    <mergeCell ref="X181:X183"/>
    <mergeCell ref="AA181:AA183"/>
    <mergeCell ref="AF181:AF183"/>
    <mergeCell ref="AG181:AG183"/>
    <mergeCell ref="AH181:AH183"/>
    <mergeCell ref="A184:A186"/>
    <mergeCell ref="H184:H186"/>
    <mergeCell ref="J184:J186"/>
    <mergeCell ref="W184:W186"/>
    <mergeCell ref="X184:X186"/>
    <mergeCell ref="AA184:AA186"/>
    <mergeCell ref="AF184:AF186"/>
    <mergeCell ref="AG184:AG186"/>
    <mergeCell ref="AH184:AH186"/>
    <mergeCell ref="A187:A189"/>
    <mergeCell ref="H187:H189"/>
    <mergeCell ref="J187:J189"/>
    <mergeCell ref="W187:W189"/>
    <mergeCell ref="X187:X189"/>
    <mergeCell ref="AA187:AA189"/>
    <mergeCell ref="AF187:AF189"/>
    <mergeCell ref="AG187:AG189"/>
    <mergeCell ref="AH187:AH189"/>
    <mergeCell ref="A190:A192"/>
    <mergeCell ref="H190:H192"/>
    <mergeCell ref="J190:J192"/>
    <mergeCell ref="W190:W192"/>
    <mergeCell ref="X190:X192"/>
    <mergeCell ref="AA190:AA192"/>
    <mergeCell ref="AF190:AF192"/>
    <mergeCell ref="AG190:AG192"/>
    <mergeCell ref="AH190:AH192"/>
    <mergeCell ref="A193:A195"/>
    <mergeCell ref="H193:H195"/>
    <mergeCell ref="J193:J195"/>
    <mergeCell ref="W193:W195"/>
    <mergeCell ref="X193:X195"/>
    <mergeCell ref="AA193:AA195"/>
    <mergeCell ref="AF193:AF195"/>
    <mergeCell ref="AG193:AG195"/>
    <mergeCell ref="AH193:AH195"/>
    <mergeCell ref="A196:A198"/>
    <mergeCell ref="H196:H198"/>
    <mergeCell ref="J196:J198"/>
    <mergeCell ref="W196:W198"/>
    <mergeCell ref="X196:X198"/>
    <mergeCell ref="AA196:AA198"/>
    <mergeCell ref="AF196:AF198"/>
    <mergeCell ref="AG196:AG198"/>
    <mergeCell ref="AH196:AH198"/>
    <mergeCell ref="A199:A201"/>
    <mergeCell ref="H199:H201"/>
    <mergeCell ref="J199:J201"/>
    <mergeCell ref="W199:W201"/>
    <mergeCell ref="X199:X201"/>
    <mergeCell ref="AA199:AA201"/>
    <mergeCell ref="AF199:AF201"/>
    <mergeCell ref="AG199:AG201"/>
    <mergeCell ref="AH199:AH201"/>
    <mergeCell ref="A202:A204"/>
    <mergeCell ref="H202:H204"/>
    <mergeCell ref="J202:J204"/>
    <mergeCell ref="W202:W204"/>
    <mergeCell ref="X202:X204"/>
    <mergeCell ref="AA202:AA204"/>
    <mergeCell ref="AF202:AF204"/>
    <mergeCell ref="AG202:AG204"/>
    <mergeCell ref="AH202:AH204"/>
    <mergeCell ref="A205:A207"/>
    <mergeCell ref="H205:H207"/>
    <mergeCell ref="J205:J207"/>
    <mergeCell ref="W205:W207"/>
    <mergeCell ref="X205:X207"/>
    <mergeCell ref="AA205:AA207"/>
    <mergeCell ref="AF205:AF207"/>
    <mergeCell ref="AG205:AG207"/>
    <mergeCell ref="AH205:AH207"/>
    <mergeCell ref="A208:A210"/>
    <mergeCell ref="H208:H210"/>
    <mergeCell ref="J208:J210"/>
    <mergeCell ref="W208:W210"/>
    <mergeCell ref="X208:X210"/>
    <mergeCell ref="AA208:AA210"/>
    <mergeCell ref="AF208:AF210"/>
    <mergeCell ref="AG208:AG210"/>
    <mergeCell ref="AH208:AH210"/>
    <mergeCell ref="A211:A213"/>
    <mergeCell ref="H211:H213"/>
    <mergeCell ref="J211:J213"/>
    <mergeCell ref="W211:W213"/>
    <mergeCell ref="X211:X213"/>
    <mergeCell ref="AA211:AA213"/>
    <mergeCell ref="AF211:AF213"/>
    <mergeCell ref="AG211:AG213"/>
    <mergeCell ref="AH211:AH213"/>
    <mergeCell ref="A214:A216"/>
    <mergeCell ref="H214:H216"/>
    <mergeCell ref="J214:J216"/>
    <mergeCell ref="W214:W216"/>
    <mergeCell ref="X214:X216"/>
    <mergeCell ref="AA214:AA216"/>
    <mergeCell ref="AF214:AF216"/>
    <mergeCell ref="AG214:AG216"/>
    <mergeCell ref="AH214:AH216"/>
    <mergeCell ref="A217:A219"/>
    <mergeCell ref="H217:H219"/>
    <mergeCell ref="J217:J219"/>
    <mergeCell ref="W217:W219"/>
    <mergeCell ref="X217:X219"/>
    <mergeCell ref="AA217:AA219"/>
    <mergeCell ref="AF217:AF219"/>
    <mergeCell ref="AG217:AG219"/>
    <mergeCell ref="AH217:AH219"/>
    <mergeCell ref="A220:A222"/>
    <mergeCell ref="H220:H222"/>
    <mergeCell ref="J220:J222"/>
    <mergeCell ref="W220:W222"/>
    <mergeCell ref="X220:X222"/>
    <mergeCell ref="AA220:AA222"/>
    <mergeCell ref="AF220:AF222"/>
    <mergeCell ref="AG220:AG222"/>
    <mergeCell ref="AH220:AH222"/>
    <mergeCell ref="A223:A225"/>
    <mergeCell ref="H223:H225"/>
    <mergeCell ref="J223:J225"/>
    <mergeCell ref="W223:W225"/>
    <mergeCell ref="X223:X225"/>
    <mergeCell ref="AA223:AA225"/>
    <mergeCell ref="AF223:AF225"/>
    <mergeCell ref="AG223:AG225"/>
    <mergeCell ref="AH223:AH225"/>
    <mergeCell ref="A226:A228"/>
    <mergeCell ref="H226:H228"/>
    <mergeCell ref="J226:J228"/>
    <mergeCell ref="W226:W228"/>
    <mergeCell ref="X226:X228"/>
    <mergeCell ref="AA226:AA228"/>
    <mergeCell ref="AF226:AF228"/>
    <mergeCell ref="AG226:AG228"/>
    <mergeCell ref="AH226:AH228"/>
    <mergeCell ref="A229:A231"/>
    <mergeCell ref="H229:H231"/>
    <mergeCell ref="J229:J231"/>
    <mergeCell ref="W229:W231"/>
    <mergeCell ref="X229:X231"/>
    <mergeCell ref="AA229:AA231"/>
    <mergeCell ref="AF229:AF231"/>
    <mergeCell ref="AG229:AG231"/>
    <mergeCell ref="AH229:AH231"/>
    <mergeCell ref="A232:A234"/>
    <mergeCell ref="H232:H234"/>
    <mergeCell ref="J232:J234"/>
    <mergeCell ref="W232:W234"/>
    <mergeCell ref="X232:X234"/>
    <mergeCell ref="AA232:AA234"/>
    <mergeCell ref="AF232:AF234"/>
    <mergeCell ref="AG232:AG234"/>
    <mergeCell ref="AH232:AH234"/>
    <mergeCell ref="A235:A237"/>
    <mergeCell ref="H235:H237"/>
    <mergeCell ref="J235:J237"/>
    <mergeCell ref="W235:W237"/>
    <mergeCell ref="X235:X237"/>
    <mergeCell ref="AA235:AA237"/>
    <mergeCell ref="AF235:AF237"/>
    <mergeCell ref="AG235:AG237"/>
    <mergeCell ref="AH235:AH237"/>
    <mergeCell ref="A238:A240"/>
    <mergeCell ref="H238:H240"/>
    <mergeCell ref="J238:J240"/>
    <mergeCell ref="W238:W240"/>
    <mergeCell ref="X238:X240"/>
    <mergeCell ref="AA238:AA240"/>
    <mergeCell ref="AF238:AF240"/>
    <mergeCell ref="AG238:AG240"/>
    <mergeCell ref="AH238:AH240"/>
    <mergeCell ref="A241:A243"/>
    <mergeCell ref="H241:H243"/>
    <mergeCell ref="J241:J243"/>
    <mergeCell ref="W241:W243"/>
    <mergeCell ref="X241:X243"/>
    <mergeCell ref="AA241:AA243"/>
    <mergeCell ref="AF241:AF243"/>
    <mergeCell ref="AG241:AG243"/>
    <mergeCell ref="AH241:AH243"/>
    <mergeCell ref="A244:A246"/>
    <mergeCell ref="H244:H246"/>
    <mergeCell ref="J244:J246"/>
    <mergeCell ref="W244:W246"/>
    <mergeCell ref="X244:X246"/>
    <mergeCell ref="AA244:AA246"/>
    <mergeCell ref="AF244:AF246"/>
    <mergeCell ref="AG244:AG246"/>
    <mergeCell ref="AH244:AH246"/>
    <mergeCell ref="A247:A249"/>
    <mergeCell ref="H247:H249"/>
    <mergeCell ref="J247:J249"/>
    <mergeCell ref="W247:W249"/>
    <mergeCell ref="X247:X249"/>
    <mergeCell ref="AA247:AA249"/>
    <mergeCell ref="AF247:AF249"/>
    <mergeCell ref="AG247:AG249"/>
    <mergeCell ref="AH247:AH249"/>
    <mergeCell ref="AF250:AF252"/>
    <mergeCell ref="AG250:AG252"/>
    <mergeCell ref="AH250:AH252"/>
    <mergeCell ref="A251:F251"/>
    <mergeCell ref="H251:AA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255:A257"/>
    <mergeCell ref="H255:H257"/>
    <mergeCell ref="J255:J257"/>
    <mergeCell ref="W255:W257"/>
    <mergeCell ref="X255:X257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  <mergeCell ref="A264:A266"/>
    <mergeCell ref="H264:H266"/>
    <mergeCell ref="J264:J266"/>
    <mergeCell ref="W264:W266"/>
    <mergeCell ref="X264:X266"/>
    <mergeCell ref="AA264:AA266"/>
    <mergeCell ref="A267:A269"/>
    <mergeCell ref="H267:H269"/>
    <mergeCell ref="J267:J269"/>
    <mergeCell ref="W267:W269"/>
    <mergeCell ref="X267:X269"/>
    <mergeCell ref="AA267:AA269"/>
    <mergeCell ref="A270:A272"/>
    <mergeCell ref="H270:H272"/>
    <mergeCell ref="J270:J272"/>
    <mergeCell ref="W270:W272"/>
    <mergeCell ref="X270:X272"/>
    <mergeCell ref="AA270:AA272"/>
    <mergeCell ref="A273:A275"/>
    <mergeCell ref="H273:H275"/>
    <mergeCell ref="J273:J275"/>
    <mergeCell ref="W273:W275"/>
    <mergeCell ref="X273:X275"/>
    <mergeCell ref="AA273:AA275"/>
    <mergeCell ref="A276:A278"/>
    <mergeCell ref="H276:H278"/>
    <mergeCell ref="J276:J278"/>
    <mergeCell ref="W276:W278"/>
    <mergeCell ref="X276:X278"/>
    <mergeCell ref="AA276:AA278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8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V40" activeCellId="0" sqref="V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4" min="22" style="1" width="10.71"/>
    <col collapsed="false" customWidth="true" hidden="false" outlineLevel="0" max="26" min="25" style="1" width="13.14"/>
    <col collapsed="false" customWidth="true" hidden="false" outlineLevel="0" max="27" min="27" style="1" width="20.7"/>
    <col collapsed="false" customWidth="true" hidden="false" outlineLevel="0" max="31" min="28" style="1" width="12.28"/>
    <col collapsed="false" customWidth="true" hidden="false" outlineLevel="0" max="33" min="32" style="563" width="16.42"/>
    <col collapsed="false" customWidth="true" hidden="false" outlineLevel="0" max="34" min="34" style="1" width="18.7"/>
    <col collapsed="false" customWidth="false" hidden="false" outlineLevel="0" max="257" min="35" style="1" width="9.14"/>
  </cols>
  <sheetData>
    <row r="1" customFormat="false" ht="14.25" hidden="false" customHeight="true" outlineLevel="0" collapsed="false">
      <c r="B1" s="617"/>
      <c r="C1" s="25"/>
      <c r="D1" s="25"/>
      <c r="E1" s="25"/>
      <c r="F1" s="25"/>
      <c r="G1" s="25"/>
    </row>
    <row r="2" customFormat="false" ht="12.75" hidden="false" customHeight="true" outlineLevel="0" collapsed="false">
      <c r="A2" s="107" t="s">
        <v>775</v>
      </c>
      <c r="B2" s="107"/>
      <c r="C2" s="107"/>
      <c r="D2" s="107"/>
      <c r="E2" s="521"/>
      <c r="F2" s="108"/>
      <c r="G2" s="108"/>
    </row>
    <row r="3" customFormat="false" ht="13.5" hidden="false" customHeight="false" outlineLevel="0" collapsed="false">
      <c r="A3" s="109" t="str">
        <f aca="false">CONCATENATE('Summary Data'!B$5," - ",'Summary Data'!B$4)</f>
        <v>G911 - Grenade, Hand, Offensive, MK3A2</v>
      </c>
      <c r="B3" s="109"/>
      <c r="C3" s="109"/>
      <c r="D3" s="109"/>
      <c r="E3" s="521"/>
      <c r="F3" s="108"/>
      <c r="G3" s="108"/>
    </row>
    <row r="4" customFormat="false" ht="13.5" hidden="false" customHeight="false" outlineLevel="0" collapsed="false">
      <c r="A4" s="248"/>
      <c r="B4" s="248"/>
      <c r="C4" s="248"/>
      <c r="D4" s="248"/>
      <c r="E4" s="521"/>
      <c r="F4" s="108"/>
      <c r="G4" s="108"/>
    </row>
    <row r="5" customFormat="false" ht="13.5" hidden="false" customHeight="false" outlineLevel="0" collapsed="false">
      <c r="A5" s="618" t="str">
        <f aca="false">'Acid Gases '!A5</f>
        <v>Test Run Number</v>
      </c>
      <c r="B5" s="619" t="n">
        <f aca="false">'Acid Gases '!B5</f>
        <v>1</v>
      </c>
      <c r="C5" s="619" t="n">
        <f aca="false">'Acid Gases '!C5</f>
        <v>2</v>
      </c>
      <c r="D5" s="620" t="str">
        <f aca="false">'Acid Gases '!D5</f>
        <v>Background</v>
      </c>
    </row>
    <row r="6" s="105" customFormat="true" ht="12.75" hidden="false" customHeight="false" outlineLevel="0" collapsed="false">
      <c r="A6" s="621" t="str">
        <f aca="false">'Acid Gases '!A6</f>
        <v>Number of Items Tested</v>
      </c>
      <c r="B6" s="204" t="n">
        <f aca="false">'Acid Gases '!B6</f>
        <v>1</v>
      </c>
      <c r="C6" s="204" t="n">
        <f aca="false">'Acid Gases '!C6</f>
        <v>1</v>
      </c>
      <c r="D6" s="205" t="n">
        <f aca="false">'Acid Gases '!D6</f>
        <v>0</v>
      </c>
      <c r="AF6" s="566"/>
      <c r="AG6" s="566"/>
    </row>
    <row r="7" s="105" customFormat="true" ht="12.75" hidden="false" customHeight="false" outlineLevel="0" collapsed="false">
      <c r="A7" s="621" t="str">
        <f aca="false">'Acid Gases '!A7</f>
        <v>Net Explosive Weight for All Items (lb)</v>
      </c>
      <c r="B7" s="622" t="n">
        <f aca="false">'Acid Gases '!B7</f>
        <v>0.494491</v>
      </c>
      <c r="C7" s="622" t="n">
        <f aca="false">'Acid Gases '!C7</f>
        <v>0.494491</v>
      </c>
      <c r="D7" s="623" t="str">
        <f aca="false">'Acid Gases '!D7</f>
        <v>NA</v>
      </c>
      <c r="AF7" s="566"/>
      <c r="AG7" s="566"/>
    </row>
    <row r="8" s="105" customFormat="true" ht="12.75" hidden="false" customHeight="false" outlineLevel="0" collapsed="false">
      <c r="A8" s="621" t="str">
        <f aca="false">'Acid Gases '!A8</f>
        <v>Initial Plume Volume (m3)</v>
      </c>
      <c r="B8" s="624" t="n">
        <f aca="false">'Acid Gases '!B8</f>
        <v>68.99147</v>
      </c>
      <c r="C8" s="624" t="n">
        <f aca="false">'Acid Gases '!C8</f>
        <v>68.99147</v>
      </c>
      <c r="D8" s="625" t="n">
        <f aca="false">'Acid Gases '!D8</f>
        <v>68.99147</v>
      </c>
      <c r="AF8" s="566"/>
      <c r="AG8" s="566"/>
    </row>
    <row r="9" s="105" customFormat="true" ht="12.75" hidden="false" customHeight="false" outlineLevel="0" collapsed="false">
      <c r="A9" s="626" t="str">
        <f aca="false">'Acid Gases '!A9</f>
        <v>Dilution Correction Factor </v>
      </c>
      <c r="B9" s="269" t="n">
        <v>0.86</v>
      </c>
      <c r="C9" s="269" t="n">
        <v>0.879</v>
      </c>
      <c r="D9" s="270" t="s">
        <v>14</v>
      </c>
      <c r="AF9" s="566"/>
      <c r="AG9" s="566"/>
    </row>
    <row r="10" s="105" customFormat="true" ht="12.75" hidden="false" customHeight="false" outlineLevel="0" collapsed="false">
      <c r="A10" s="627" t="str">
        <f aca="false">'Acid Gases '!A10</f>
        <v>Is Sample 1 Active?</v>
      </c>
      <c r="B10" s="271" t="s">
        <v>48</v>
      </c>
      <c r="C10" s="271" t="s">
        <v>48</v>
      </c>
      <c r="D10" s="272" t="s">
        <v>48</v>
      </c>
      <c r="AF10" s="566"/>
      <c r="AG10" s="566"/>
    </row>
    <row r="11" s="105" customFormat="true" ht="13.5" hidden="false" customHeight="false" outlineLevel="0" collapsed="false">
      <c r="A11" s="628" t="str">
        <f aca="false">'Acid Gases '!A11</f>
        <v>Is Sample 2 Active?</v>
      </c>
      <c r="B11" s="274" t="s">
        <v>43</v>
      </c>
      <c r="C11" s="274" t="s">
        <v>43</v>
      </c>
      <c r="D11" s="275" t="s">
        <v>43</v>
      </c>
      <c r="AF11" s="566"/>
      <c r="AG11" s="566"/>
    </row>
    <row r="12" s="105" customFormat="true" ht="14.25" hidden="false" customHeight="false" outlineLevel="0" collapsed="false">
      <c r="A12" s="1"/>
      <c r="B12" s="263"/>
      <c r="C12" s="263"/>
      <c r="D12" s="371"/>
      <c r="M12" s="277"/>
      <c r="N12" s="277"/>
      <c r="O12" s="277"/>
      <c r="P12" s="277"/>
      <c r="Y12" s="277"/>
      <c r="Z12" s="277"/>
      <c r="AA12" s="277"/>
      <c r="AB12" s="277"/>
      <c r="AC12" s="277"/>
      <c r="AD12" s="277"/>
      <c r="AE12" s="277"/>
      <c r="AF12" s="567"/>
      <c r="AG12" s="567"/>
    </row>
    <row r="13" s="395" customFormat="true" ht="13.5" hidden="false" customHeight="true" outlineLevel="0" collapsed="false">
      <c r="A13" s="629" t="s">
        <v>529</v>
      </c>
      <c r="B13" s="630" t="s">
        <v>753</v>
      </c>
      <c r="C13" s="467" t="s">
        <v>768</v>
      </c>
      <c r="D13" s="467"/>
      <c r="E13" s="468" t="s">
        <v>769</v>
      </c>
      <c r="F13" s="468"/>
      <c r="G13" s="591"/>
      <c r="H13" s="469" t="s">
        <v>529</v>
      </c>
      <c r="I13" s="33" t="s">
        <v>694</v>
      </c>
      <c r="J13" s="630" t="s">
        <v>770</v>
      </c>
      <c r="K13" s="178" t="s">
        <v>771</v>
      </c>
      <c r="L13" s="178"/>
      <c r="M13" s="178" t="s">
        <v>697</v>
      </c>
      <c r="N13" s="178"/>
      <c r="O13" s="285" t="s">
        <v>772</v>
      </c>
      <c r="P13" s="285"/>
      <c r="Q13" s="178" t="s">
        <v>736</v>
      </c>
      <c r="R13" s="178"/>
      <c r="S13" s="178" t="s">
        <v>737</v>
      </c>
      <c r="T13" s="178"/>
      <c r="U13" s="178" t="s">
        <v>738</v>
      </c>
      <c r="V13" s="178"/>
      <c r="W13" s="400" t="s">
        <v>701</v>
      </c>
      <c r="X13" s="400"/>
      <c r="Y13" s="178" t="s">
        <v>739</v>
      </c>
      <c r="Z13" s="178"/>
      <c r="AA13" s="470" t="s">
        <v>703</v>
      </c>
      <c r="AB13" s="285" t="s">
        <v>704</v>
      </c>
      <c r="AC13" s="285"/>
      <c r="AD13" s="285" t="s">
        <v>705</v>
      </c>
      <c r="AE13" s="285"/>
      <c r="AF13" s="569" t="s">
        <v>706</v>
      </c>
      <c r="AG13" s="569" t="s">
        <v>707</v>
      </c>
      <c r="AH13" s="403" t="s">
        <v>740</v>
      </c>
    </row>
    <row r="14" s="395" customFormat="true" ht="13.5" hidden="false" customHeight="true" outlineLevel="0" collapsed="false">
      <c r="A14" s="629"/>
      <c r="B14" s="630"/>
      <c r="C14" s="592" t="s">
        <v>708</v>
      </c>
      <c r="D14" s="592" t="s">
        <v>709</v>
      </c>
      <c r="E14" s="592" t="s">
        <v>708</v>
      </c>
      <c r="F14" s="593" t="s">
        <v>709</v>
      </c>
      <c r="G14" s="591"/>
      <c r="H14" s="469"/>
      <c r="I14" s="33"/>
      <c r="J14" s="630"/>
      <c r="K14" s="178"/>
      <c r="L14" s="178"/>
      <c r="M14" s="178"/>
      <c r="N14" s="178"/>
      <c r="O14" s="285"/>
      <c r="P14" s="285"/>
      <c r="Q14" s="178"/>
      <c r="R14" s="178"/>
      <c r="S14" s="178"/>
      <c r="T14" s="178"/>
      <c r="U14" s="178"/>
      <c r="V14" s="178"/>
      <c r="W14" s="400"/>
      <c r="X14" s="400"/>
      <c r="Y14" s="178"/>
      <c r="Z14" s="178"/>
      <c r="AA14" s="470"/>
      <c r="AB14" s="285"/>
      <c r="AC14" s="285"/>
      <c r="AD14" s="285"/>
      <c r="AE14" s="285"/>
      <c r="AF14" s="569"/>
      <c r="AG14" s="569"/>
      <c r="AH14" s="403"/>
    </row>
    <row r="15" s="395" customFormat="true" ht="15" hidden="false" customHeight="true" outlineLevel="0" collapsed="false">
      <c r="A15" s="629"/>
      <c r="B15" s="630"/>
      <c r="C15" s="292" t="s">
        <v>773</v>
      </c>
      <c r="D15" s="292" t="s">
        <v>773</v>
      </c>
      <c r="E15" s="292" t="s">
        <v>773</v>
      </c>
      <c r="F15" s="631" t="s">
        <v>773</v>
      </c>
      <c r="G15" s="591"/>
      <c r="H15" s="469"/>
      <c r="I15" s="33"/>
      <c r="J15" s="630"/>
      <c r="K15" s="292" t="s">
        <v>710</v>
      </c>
      <c r="L15" s="292" t="s">
        <v>711</v>
      </c>
      <c r="M15" s="293" t="s">
        <v>710</v>
      </c>
      <c r="N15" s="293" t="s">
        <v>711</v>
      </c>
      <c r="O15" s="293" t="s">
        <v>710</v>
      </c>
      <c r="P15" s="293" t="s">
        <v>711</v>
      </c>
      <c r="Q15" s="293" t="s">
        <v>710</v>
      </c>
      <c r="R15" s="293" t="s">
        <v>711</v>
      </c>
      <c r="S15" s="293" t="s">
        <v>710</v>
      </c>
      <c r="T15" s="293" t="s">
        <v>711</v>
      </c>
      <c r="U15" s="292" t="s">
        <v>710</v>
      </c>
      <c r="V15" s="292" t="s">
        <v>711</v>
      </c>
      <c r="W15" s="293" t="s">
        <v>27</v>
      </c>
      <c r="X15" s="294" t="s">
        <v>28</v>
      </c>
      <c r="Y15" s="292" t="s">
        <v>710</v>
      </c>
      <c r="Z15" s="292" t="s">
        <v>711</v>
      </c>
      <c r="AA15" s="470"/>
      <c r="AB15" s="293" t="s">
        <v>712</v>
      </c>
      <c r="AC15" s="293" t="s">
        <v>713</v>
      </c>
      <c r="AD15" s="293" t="s">
        <v>712</v>
      </c>
      <c r="AE15" s="293" t="s">
        <v>713</v>
      </c>
      <c r="AF15" s="569"/>
      <c r="AG15" s="569"/>
      <c r="AH15" s="403"/>
    </row>
    <row r="16" customFormat="false" ht="13.5" hidden="false" customHeight="true" outlineLevel="0" collapsed="false">
      <c r="A16" s="632" t="s">
        <v>607</v>
      </c>
      <c r="B16" s="8" t="s">
        <v>741</v>
      </c>
      <c r="C16" s="633" t="n">
        <v>4000</v>
      </c>
      <c r="D16" s="633" t="n">
        <v>4300</v>
      </c>
      <c r="E16" s="633" t="s">
        <v>51</v>
      </c>
      <c r="F16" s="634" t="s">
        <v>51</v>
      </c>
      <c r="H16" s="635" t="s">
        <v>607</v>
      </c>
      <c r="I16" s="327" t="n">
        <f aca="false">B$5</f>
        <v>1</v>
      </c>
      <c r="J16" s="636" t="n">
        <v>16.04</v>
      </c>
      <c r="K16" s="255" t="n">
        <f aca="false">IF($I16="ND","ND",IF($B$10="Yes",IF(AND($C16="ND",OR($D16&lt;&gt;"ND",$C17&lt;&gt;"ND",$D17&lt;&gt;"ND",)),0.5*$E16,$C16),"ND"))</f>
        <v>4000</v>
      </c>
      <c r="L16" s="255" t="str">
        <f aca="false">IF($I16="ND","ND",IF($B$11="Yes",IF(AND($C17="ND",OR($C16&lt;&gt;"ND",$D16&lt;&gt;"ND",$D17&lt;&gt;"ND",)),0.5*$E17,$C17),"ND"))</f>
        <v>ND</v>
      </c>
      <c r="M16" s="302" t="n">
        <f aca="false">IF(K16="ND","ND",IF(C18="ND",K16*J16*0.0000416,MAX(0,(K16*J16*0.0000416-(C18*J16*0.0000416*IF(D$9="NA",1,B$9/D$9))))))</f>
        <v>1.4679808</v>
      </c>
      <c r="N16" s="302" t="str">
        <f aca="false">IF(L16="ND","ND",IF(C18="ND",L16*J16*0.0000416,MAX(0,(L16*J16*0.0000416-(C18*J16*0.0000416*IF(D$9="NA",1,B$9/D$9))))))</f>
        <v>ND</v>
      </c>
      <c r="O16" s="304" t="n">
        <f aca="false">IF(M16="ND","ND",M16/B$9)</f>
        <v>1.70695441860465</v>
      </c>
      <c r="P16" s="318" t="str">
        <f aca="false">IF(N16="ND","ND",N16/B$9)</f>
        <v>ND</v>
      </c>
      <c r="Q16" s="303" t="n">
        <f aca="false">IF(O16="ND","ND",(O16*(2.20462*10^-6)*$B$8))</f>
        <v>0.000259627723698445</v>
      </c>
      <c r="R16" s="303" t="str">
        <f aca="false">IF(P16="ND","ND",(P16*(2.20462*10^-6)*$B$8))</f>
        <v>ND</v>
      </c>
      <c r="S16" s="303" t="n">
        <f aca="false">IF(Q16="ND","ND",(Q16/$B$6))</f>
        <v>0.000259627723698445</v>
      </c>
      <c r="T16" s="303" t="str">
        <f aca="false">IF(R16="ND","ND",(R16/$B$6))</f>
        <v>ND</v>
      </c>
      <c r="U16" s="304" t="n">
        <f aca="false">IF(Q16="ND","ND",(Q16/$B$7))</f>
        <v>0.000525040341883766</v>
      </c>
      <c r="V16" s="304" t="str">
        <f aca="false">IF(R16="ND","ND",(R16/$B$7))</f>
        <v>ND</v>
      </c>
      <c r="W16" s="304" t="n">
        <f aca="false">IF(AND(S16="ND",T16="ND",S17="ND",T17="ND"),"ND",AVERAGE(S16:T17))</f>
        <v>0.00027414099132271</v>
      </c>
      <c r="X16" s="303" t="n">
        <f aca="false">IF(AND(U16="ND",V16="ND",U17="ND",V17="ND"),"ND",AVERAGE(U16:V17))</f>
        <v>0.00055439025446916</v>
      </c>
      <c r="Y16" s="304" t="str">
        <f aca="false">IF(B$10="No","Not Applicable",IF(X16="ND",(E16*J16*0.0000416),"--"))</f>
        <v>--</v>
      </c>
      <c r="Z16" s="304" t="str">
        <f aca="false">IF(B$11="No","Not Applicable",IF(X16="ND",(E17*J16*0.0000416),"--"))</f>
        <v>Not Applicable</v>
      </c>
      <c r="AA16" s="303" t="str">
        <f aca="false">IF(X16="ND",MIN(Y16:Z17),"--")</f>
        <v>--</v>
      </c>
      <c r="AB16" s="304" t="str">
        <f aca="false">IF($Y16="--","--",IF($Y16="Not Applicable","Not Applicable",$Y16/$B$9*$B$8*(0.00000220462)/$B$6))</f>
        <v>--</v>
      </c>
      <c r="AC16" s="304" t="str">
        <f aca="false">IF($Z16="--","--",IF($Z16="Not Applicable","Not Applicable",$Z16/B$9*$B$8*(0.0000022046)/$B$6))</f>
        <v>Not Applicable</v>
      </c>
      <c r="AD16" s="304" t="str">
        <f aca="false">IF($Y16="--","--",IF($Y16="Not Applicable","Not Applicable",$Y16/$B$9*$B$8*(0.00000220462)/$B$7))</f>
        <v>--</v>
      </c>
      <c r="AE16" s="304" t="str">
        <f aca="false">IF($Z16="--","--",IF($Z16="Not Applicable","Not Applicable",$Z16/B$9*$B$8*(0.0000022046)/$B$7))</f>
        <v>Not Applicable</v>
      </c>
      <c r="AF16" s="552" t="str">
        <f aca="false">IF(W16="ND",MIN(AB16:AC18),"--")</f>
        <v>--</v>
      </c>
      <c r="AG16" s="552" t="str">
        <f aca="false">IF(X16="ND",MIN(AD16:AE18),"--")</f>
        <v>--</v>
      </c>
      <c r="AH16" s="572" t="n">
        <f aca="false">IF(AND(K16="ND",K17="ND"),"ND",(K16-K17)/AVERAGE(K16:K17))</f>
        <v>-0.072289156626506</v>
      </c>
    </row>
    <row r="17" customFormat="false" ht="12.75" hidden="false" customHeight="false" outlineLevel="0" collapsed="false">
      <c r="A17" s="632"/>
      <c r="B17" s="309" t="s">
        <v>742</v>
      </c>
      <c r="C17" s="637" t="s">
        <v>714</v>
      </c>
      <c r="D17" s="637" t="s">
        <v>714</v>
      </c>
      <c r="E17" s="637" t="s">
        <v>714</v>
      </c>
      <c r="F17" s="638" t="s">
        <v>714</v>
      </c>
      <c r="H17" s="635"/>
      <c r="I17" s="309" t="n">
        <f aca="false">C$5</f>
        <v>2</v>
      </c>
      <c r="J17" s="636"/>
      <c r="K17" s="258" t="n">
        <f aca="false">IF($I17="ND","ND",IF($C$10="Yes",IF(AND($D16="ND",OR($C16&lt;&gt;"ND",$C17&lt;&gt;"ND",$D17&lt;&gt;"ND",)),0.5*$F16,$D16),"ND"))</f>
        <v>4300</v>
      </c>
      <c r="L17" s="258" t="str">
        <f aca="false">IF($I17="ND","ND",IF($C$11="Yes",IF(AND($D17="ND",OR($C16&lt;&gt;"ND",$D16&lt;&gt;"ND",$C17&lt;&gt;"ND",)),0.5*$F17,$D17),"ND"))</f>
        <v>ND</v>
      </c>
      <c r="M17" s="305" t="n">
        <f aca="false">IF(K17="ND","ND",IF(D18="ND",K17*J16*0.0000416,MAX(0,(K17*J16*0.0000416-(D18*J16*0.0000416*IF(D$9="NA",1,C$9/D$9))))))</f>
        <v>1.66816</v>
      </c>
      <c r="N17" s="305" t="str">
        <f aca="false">IF(L17="ND","ND",IF(D18="ND",L17*J16*0.0000416,MAX(0,(L17*J16*0.0000416-(D18*J16*0.0000416*IF(D$9="NA",1,C$9/D$9))))))</f>
        <v>ND</v>
      </c>
      <c r="O17" s="305" t="n">
        <f aca="false">IF(M17="ND","ND",M17/C$9)</f>
        <v>1.89779294653015</v>
      </c>
      <c r="P17" s="318" t="str">
        <f aca="false">IF(N17="ND","ND",N17/C$9)</f>
        <v>ND</v>
      </c>
      <c r="Q17" s="313" t="n">
        <f aca="false">IF(O17="ND","ND",(O17*(2.20462*10^-6)*$C$8))</f>
        <v>0.000288654258946974</v>
      </c>
      <c r="R17" s="313" t="str">
        <f aca="false">IF(P17="ND","ND",(P17*(2.20462*10^-6)*$C$8))</f>
        <v>ND</v>
      </c>
      <c r="S17" s="313" t="n">
        <f aca="false">IF(Q17="ND","ND",(Q17/$C$6))</f>
        <v>0.000288654258946974</v>
      </c>
      <c r="T17" s="313" t="str">
        <f aca="false">IF(R17="ND","ND",(R17/$C$6))</f>
        <v>ND</v>
      </c>
      <c r="U17" s="305" t="n">
        <f aca="false">IF(Q17="ND","ND",(Q17/$C$7))</f>
        <v>0.000583740167054554</v>
      </c>
      <c r="V17" s="305" t="str">
        <f aca="false">IF(R17="ND","ND",(R17/$C$7))</f>
        <v>ND</v>
      </c>
      <c r="W17" s="304"/>
      <c r="X17" s="303"/>
      <c r="Y17" s="305" t="str">
        <f aca="false">IF(C$10="No","Not Applicable",IF(X16="ND",(F16*J16*0.0000416),"--"))</f>
        <v>--</v>
      </c>
      <c r="Z17" s="305" t="str">
        <f aca="false">IF(C$11="No","Not Applicable",IF(X16="ND",(F17*J16*0.0000416),"--"))</f>
        <v>Not Applicable</v>
      </c>
      <c r="AA17" s="303"/>
      <c r="AB17" s="305" t="str">
        <f aca="false">IF($Y17="--","--",IF($Y17="Not Applicable","Not Applicable",$Y17/$C$9*$C$8*(0.00000220462)/$C$6))</f>
        <v>--</v>
      </c>
      <c r="AC17" s="305" t="str">
        <f aca="false">IF($Z17="--","--",IF($Z17="Not Applicable","Not Applicable",$Z17/$C$9*$C$8*(0.00000220462)/$C$6))</f>
        <v>Not Applicable</v>
      </c>
      <c r="AD17" s="305" t="str">
        <f aca="false">IF($Y17="--","--",IF($Y17="Not Applicable","Not Applicable",$Y17/$C$9*$C$8*(0.00000220462)/$C$7))</f>
        <v>--</v>
      </c>
      <c r="AE17" s="305" t="str">
        <f aca="false">IF($Z17="--","--",IF($Z17="Not Applicable","Not Applicable",$Z17/$C$9*$C$8*(0.00000220462)/$C$7))</f>
        <v>Not Applicable</v>
      </c>
      <c r="AF17" s="552"/>
      <c r="AG17" s="552"/>
      <c r="AH17" s="572"/>
    </row>
    <row r="18" customFormat="false" ht="12.75" hidden="false" customHeight="false" outlineLevel="0" collapsed="false">
      <c r="A18" s="632"/>
      <c r="B18" s="309" t="s">
        <v>10</v>
      </c>
      <c r="C18" s="637" t="n">
        <v>1800</v>
      </c>
      <c r="D18" s="637" t="n">
        <v>1800</v>
      </c>
      <c r="E18" s="637" t="s">
        <v>51</v>
      </c>
      <c r="F18" s="638" t="s">
        <v>51</v>
      </c>
      <c r="H18" s="635"/>
      <c r="I18" s="309" t="s">
        <v>51</v>
      </c>
      <c r="J18" s="636"/>
      <c r="K18" s="258" t="s">
        <v>51</v>
      </c>
      <c r="L18" s="258" t="s">
        <v>51</v>
      </c>
      <c r="M18" s="305" t="s">
        <v>51</v>
      </c>
      <c r="N18" s="318" t="s">
        <v>51</v>
      </c>
      <c r="O18" s="305" t="s">
        <v>51</v>
      </c>
      <c r="P18" s="318" t="s">
        <v>51</v>
      </c>
      <c r="Q18" s="313" t="s">
        <v>51</v>
      </c>
      <c r="R18" s="313" t="s">
        <v>51</v>
      </c>
      <c r="S18" s="313" t="s">
        <v>51</v>
      </c>
      <c r="T18" s="313" t="s">
        <v>51</v>
      </c>
      <c r="U18" s="313" t="s">
        <v>51</v>
      </c>
      <c r="V18" s="313" t="s">
        <v>51</v>
      </c>
      <c r="W18" s="304"/>
      <c r="X18" s="303"/>
      <c r="Y18" s="305" t="s">
        <v>51</v>
      </c>
      <c r="Z18" s="305" t="s">
        <v>51</v>
      </c>
      <c r="AA18" s="303"/>
      <c r="AB18" s="305" t="s">
        <v>51</v>
      </c>
      <c r="AC18" s="305" t="s">
        <v>51</v>
      </c>
      <c r="AD18" s="313" t="s">
        <v>51</v>
      </c>
      <c r="AE18" s="313" t="s">
        <v>51</v>
      </c>
      <c r="AF18" s="552"/>
      <c r="AG18" s="552"/>
      <c r="AH18" s="572"/>
    </row>
    <row r="19" customFormat="false" ht="12.75" hidden="false" customHeight="true" outlineLevel="0" collapsed="false">
      <c r="A19" s="639" t="s">
        <v>411</v>
      </c>
      <c r="B19" s="327" t="s">
        <v>741</v>
      </c>
      <c r="C19" s="487" t="n">
        <v>47</v>
      </c>
      <c r="D19" s="487" t="n">
        <v>45.3</v>
      </c>
      <c r="E19" s="487" t="s">
        <v>51</v>
      </c>
      <c r="F19" s="488" t="s">
        <v>51</v>
      </c>
      <c r="H19" s="639" t="s">
        <v>411</v>
      </c>
      <c r="I19" s="327" t="n">
        <f aca="false">B$5</f>
        <v>1</v>
      </c>
      <c r="J19" s="640" t="n">
        <v>56.11</v>
      </c>
      <c r="K19" s="329" t="n">
        <f aca="false">IF($I19="ND","ND",IF($B$10="Yes",IF(AND($C19="ND",OR($D19&lt;&gt;"ND",$C20&lt;&gt;"ND",$D20&lt;&gt;"ND",)),0.5*$E19,$C19),"ND"))</f>
        <v>47</v>
      </c>
      <c r="L19" s="329" t="str">
        <f aca="false">IF($I19="ND","ND",IF($B$11="Yes",IF(AND($C20="ND",OR($C19&lt;&gt;"ND",$D19&lt;&gt;"ND",$D20&lt;&gt;"ND",)),0.5*$E20,$C20),"ND"))</f>
        <v>ND</v>
      </c>
      <c r="M19" s="330" t="n">
        <f aca="false">IF(K19="ND","ND",IF(C21="ND",K19*J19*0.0000416,MAX(0,(K19*J19*0.0000416-(C21*J19*0.0000416*IF(D$9="NA",1,B$9/D$9))))))</f>
        <v>0.109706272</v>
      </c>
      <c r="N19" s="599" t="str">
        <f aca="false">IF(L19="ND","ND",IF(C21="ND",L19*J19*0.0000416,MAX(0,(L19*J19*0.0000416-(C21*J19*0.0000416*IF(D$9="NA",1,B$9/D$9))))))</f>
        <v>ND</v>
      </c>
      <c r="O19" s="330" t="n">
        <f aca="false">IF(M19="ND","ND",M19/B$9)</f>
        <v>0.12756543255814</v>
      </c>
      <c r="P19" s="334" t="str">
        <f aca="false">IF(N19="ND","ND",N19/B$9)</f>
        <v>ND</v>
      </c>
      <c r="Q19" s="331" t="n">
        <f aca="false">IF(O19="ND","ND",(O19*(2.20462*10^-6)*$B$8))</f>
        <v>1.9402699050834E-005</v>
      </c>
      <c r="R19" s="330" t="str">
        <f aca="false">IF(P19="ND","ND",(P19*(2.20462*10^-6)*$B$8))</f>
        <v>ND</v>
      </c>
      <c r="S19" s="331" t="n">
        <f aca="false">IF(Q19="ND","ND",(Q19/$B$6))</f>
        <v>1.9402699050834E-005</v>
      </c>
      <c r="T19" s="331" t="str">
        <f aca="false">IF(R19="ND","ND",(R19/$B$6))</f>
        <v>ND</v>
      </c>
      <c r="U19" s="330" t="n">
        <f aca="false">IF(Q19="ND","ND",(Q19/$B$7))</f>
        <v>3.92377192928364E-005</v>
      </c>
      <c r="V19" s="330" t="str">
        <f aca="false">IF(R19="ND","ND",(R19/$B$7))</f>
        <v>ND</v>
      </c>
      <c r="W19" s="332" t="n">
        <f aca="false">IF(AND(S19="ND",T19="ND",S20="ND",T20="ND"),"ND",AVERAGE(S19:T20))</f>
        <v>1.88496847906167E-005</v>
      </c>
      <c r="X19" s="333" t="n">
        <f aca="false">IF(AND(U19="ND",V19="ND",U20="ND",V20="ND"),"ND",AVERAGE(U19:V20))</f>
        <v>3.81193687865233E-005</v>
      </c>
      <c r="Y19" s="330" t="str">
        <f aca="false">IF(B$10="No","Not Applicable",IF(X19="ND",(E19*J19*0.0000416),"--"))</f>
        <v>--</v>
      </c>
      <c r="Z19" s="330" t="str">
        <f aca="false">IF(B$11="No","Not Applicable",IF(X19="ND",(E20*J19*0.0000416),"--"))</f>
        <v>Not Applicable</v>
      </c>
      <c r="AA19" s="333" t="str">
        <f aca="false">IF(X19="ND",MIN(Y19:Z20),"--")</f>
        <v>--</v>
      </c>
      <c r="AB19" s="330" t="str">
        <f aca="false">IF($Y19="--","--",IF($Y19="Not Applicable","Not Applicable",$Y19/$B$9*$B$8*(0.00000220462)/$B$6))</f>
        <v>--</v>
      </c>
      <c r="AC19" s="330" t="str">
        <f aca="false">IF($Z19="--","--",IF($Z19="Not Applicable","Not Applicable",$Z19/B$9*$B$8*(0.0000022046)/$B$6))</f>
        <v>Not Applicable</v>
      </c>
      <c r="AD19" s="330" t="str">
        <f aca="false">IF($Y19="--","--",IF($Y19="Not Applicable","Not Applicable",$Y19/$B$9*$B$8*(0.00000220462)/$B$7))</f>
        <v>--</v>
      </c>
      <c r="AE19" s="330" t="str">
        <f aca="false">IF($Z19="--","--",IF($Z19="Not Applicable","Not Applicable",$Z19/B$9*$B$8*(0.0000022046)/$B$7))</f>
        <v>Not Applicable</v>
      </c>
      <c r="AF19" s="135" t="str">
        <f aca="false">IF(W19="ND",MIN(AB19:AC21),"--")</f>
        <v>--</v>
      </c>
      <c r="AG19" s="83" t="str">
        <f aca="false">IF(X19="ND",MIN(AD19:AE21),"--")</f>
        <v>--</v>
      </c>
      <c r="AH19" s="416" t="n">
        <f aca="false">IF(AND(K19="ND",K20="ND"),"ND",(K19-K20)/AVERAGE(K19:K20))</f>
        <v>0.0368364030335862</v>
      </c>
    </row>
    <row r="20" customFormat="false" ht="12.75" hidden="false" customHeight="false" outlineLevel="0" collapsed="false">
      <c r="A20" s="639" t="s">
        <v>411</v>
      </c>
      <c r="B20" s="309" t="s">
        <v>742</v>
      </c>
      <c r="C20" s="324" t="s">
        <v>714</v>
      </c>
      <c r="D20" s="324" t="s">
        <v>714</v>
      </c>
      <c r="E20" s="324" t="s">
        <v>714</v>
      </c>
      <c r="F20" s="312" t="s">
        <v>714</v>
      </c>
      <c r="H20" s="639" t="s">
        <v>411</v>
      </c>
      <c r="I20" s="309" t="n">
        <f aca="false">C$5</f>
        <v>2</v>
      </c>
      <c r="J20" s="640"/>
      <c r="K20" s="258" t="n">
        <f aca="false">IF($I20="ND","ND",IF($C$10="Yes",IF(AND($D19="ND",OR($C19&lt;&gt;"ND",$C20&lt;&gt;"ND",$D20&lt;&gt;"ND",)),0.5*$F19,$D19),"ND"))</f>
        <v>45.3</v>
      </c>
      <c r="L20" s="258" t="str">
        <f aca="false">IF($I20="ND","ND",IF($C$11="Yes",IF(AND($D20="ND",OR($C19&lt;&gt;"ND",$D19&lt;&gt;"ND",$C20&lt;&gt;"ND",)),0.5*$F20,$D20),"ND"))</f>
        <v>ND</v>
      </c>
      <c r="M20" s="305" t="n">
        <f aca="false">IF(K20="ND","ND",IF(D21="ND",K20*J19*0.0000416,MAX(0,(K20*J19*0.0000416-(D21*J19*0.0000416*IF(D$9="NA",1,C$9/D$9))))))</f>
        <v>0.1057381728</v>
      </c>
      <c r="N20" s="305" t="str">
        <f aca="false">IF(L20="ND","ND",IF(D21="ND",L20*J19*0.0000416,MAX(0,(L20*J19*0.0000416-(D21*J19*0.0000416*IF(D$9="NA",1,C$9/D$9))))))</f>
        <v>ND</v>
      </c>
      <c r="O20" s="305" t="n">
        <f aca="false">IF(M20="ND","ND",M20/C$9)</f>
        <v>0.120293711945393</v>
      </c>
      <c r="P20" s="314" t="str">
        <f aca="false">IF(N20="ND","ND",N20/C$9)</f>
        <v>ND</v>
      </c>
      <c r="Q20" s="313" t="n">
        <f aca="false">IF(O20="ND","ND",(O20*(2.20462*10^-6)*$C$8))</f>
        <v>1.82966705303994E-005</v>
      </c>
      <c r="R20" s="305" t="str">
        <f aca="false">IF(P20="ND","ND",(P20*(2.20462*10^-6)*$C$8))</f>
        <v>ND</v>
      </c>
      <c r="S20" s="313" t="n">
        <f aca="false">IF(Q20="ND","ND",(Q20/$C$6))</f>
        <v>1.82966705303994E-005</v>
      </c>
      <c r="T20" s="313" t="str">
        <f aca="false">IF(R20="ND","ND",(R20/$C$6))</f>
        <v>ND</v>
      </c>
      <c r="U20" s="305" t="n">
        <f aca="false">IF(Q20="ND","ND",(Q20/$C$7))</f>
        <v>3.70010182802101E-005</v>
      </c>
      <c r="V20" s="305" t="str">
        <f aca="false">IF(R20="ND","ND",(R20/$C$7))</f>
        <v>ND</v>
      </c>
      <c r="W20" s="332"/>
      <c r="X20" s="333"/>
      <c r="Y20" s="305" t="str">
        <f aca="false">IF(C$10="No","Not Applicable",IF(X19="ND",(F19*J19*0.0000416),"--"))</f>
        <v>--</v>
      </c>
      <c r="Z20" s="305" t="str">
        <f aca="false">IF(C$11="No","Not Applicable",IF(X19="ND",(F20*J19*0.0000416),"--"))</f>
        <v>Not Applicable</v>
      </c>
      <c r="AA20" s="333"/>
      <c r="AB20" s="305" t="str">
        <f aca="false">IF($Y20="--","--",IF($Y20="Not Applicable","Not Applicable",$Y20/$C$9*$C$8*(0.00000220462)/$C$6))</f>
        <v>--</v>
      </c>
      <c r="AC20" s="305" t="str">
        <f aca="false">IF($Z20="--","--",IF($Z20="Not Applicable","Not Applicable",$Z20/$C$9*$C$8*(0.00000220462)/$C$6))</f>
        <v>Not Applicable</v>
      </c>
      <c r="AD20" s="305" t="str">
        <f aca="false">IF($Y20="--","--",IF($Y20="Not Applicable","Not Applicable",$Y20/$C$9*$C$8*(0.00000220462)/$C$7))</f>
        <v>--</v>
      </c>
      <c r="AE20" s="305" t="str">
        <f aca="false">IF($Z20="--","--",IF($Z20="Not Applicable","Not Applicable",$Z20/$C$9*$C$8*(0.00000220462)/$C$7))</f>
        <v>Not Applicable</v>
      </c>
      <c r="AF20" s="135"/>
      <c r="AG20" s="83"/>
      <c r="AH20" s="416"/>
    </row>
    <row r="21" customFormat="false" ht="12.75" hidden="false" customHeight="false" outlineLevel="0" collapsed="false">
      <c r="A21" s="639" t="s">
        <v>411</v>
      </c>
      <c r="B21" s="49" t="s">
        <v>10</v>
      </c>
      <c r="C21" s="338" t="s">
        <v>714</v>
      </c>
      <c r="D21" s="338" t="s">
        <v>714</v>
      </c>
      <c r="E21" s="338" t="n">
        <v>20</v>
      </c>
      <c r="F21" s="486" t="n">
        <v>20</v>
      </c>
      <c r="H21" s="639" t="s">
        <v>411</v>
      </c>
      <c r="I21" s="49" t="s">
        <v>51</v>
      </c>
      <c r="J21" s="640"/>
      <c r="K21" s="340" t="s">
        <v>51</v>
      </c>
      <c r="L21" s="340" t="s">
        <v>51</v>
      </c>
      <c r="M21" s="320" t="s">
        <v>51</v>
      </c>
      <c r="N21" s="319" t="s">
        <v>51</v>
      </c>
      <c r="O21" s="320" t="s">
        <v>51</v>
      </c>
      <c r="P21" s="319" t="s">
        <v>51</v>
      </c>
      <c r="Q21" s="341" t="s">
        <v>51</v>
      </c>
      <c r="R21" s="320" t="s">
        <v>51</v>
      </c>
      <c r="S21" s="341" t="s">
        <v>51</v>
      </c>
      <c r="T21" s="341" t="s">
        <v>51</v>
      </c>
      <c r="U21" s="341" t="s">
        <v>51</v>
      </c>
      <c r="V21" s="320" t="s">
        <v>51</v>
      </c>
      <c r="W21" s="332"/>
      <c r="X21" s="333"/>
      <c r="Y21" s="320" t="s">
        <v>51</v>
      </c>
      <c r="Z21" s="320" t="s">
        <v>51</v>
      </c>
      <c r="AA21" s="333"/>
      <c r="AB21" s="320" t="s">
        <v>51</v>
      </c>
      <c r="AC21" s="320" t="s">
        <v>51</v>
      </c>
      <c r="AD21" s="341" t="s">
        <v>51</v>
      </c>
      <c r="AE21" s="341" t="s">
        <v>51</v>
      </c>
      <c r="AF21" s="135"/>
      <c r="AG21" s="83"/>
      <c r="AH21" s="416"/>
    </row>
    <row r="22" customFormat="false" ht="12.75" hidden="false" customHeight="true" outlineLevel="0" collapsed="false">
      <c r="A22" s="639" t="s">
        <v>776</v>
      </c>
      <c r="B22" s="327" t="s">
        <v>741</v>
      </c>
      <c r="C22" s="487" t="s">
        <v>714</v>
      </c>
      <c r="D22" s="487" t="s">
        <v>714</v>
      </c>
      <c r="E22" s="487" t="n">
        <v>20</v>
      </c>
      <c r="F22" s="488" t="n">
        <v>20</v>
      </c>
      <c r="H22" s="639" t="s">
        <v>776</v>
      </c>
      <c r="I22" s="327" t="n">
        <f aca="false">B$5</f>
        <v>1</v>
      </c>
      <c r="J22" s="640" t="n">
        <v>54.09</v>
      </c>
      <c r="K22" s="329" t="str">
        <f aca="false">IF($I22="ND","ND",IF($B$10="Yes",IF(AND($C22="ND",OR($D22&lt;&gt;"ND",$C23&lt;&gt;"ND",$D23&lt;&gt;"ND",)),0.5*$E22,$C22),"ND"))</f>
        <v>ND</v>
      </c>
      <c r="L22" s="329" t="str">
        <f aca="false">IF($I22="ND","ND",IF($B$11="Yes",IF(AND($C23="ND",OR($C22&lt;&gt;"ND",$D22&lt;&gt;"ND",$D23&lt;&gt;"ND",)),0.5*$E23,$C23),"ND"))</f>
        <v>ND</v>
      </c>
      <c r="M22" s="330" t="str">
        <f aca="false">IF(K22="ND","ND",IF(C24="ND",K22*J22*0.0000416,MAX(0,(K22*J22*0.0000416-(C24*J22*0.0000416*IF(D$9="NA",1,B$9/D$9))))))</f>
        <v>ND</v>
      </c>
      <c r="N22" s="599" t="str">
        <f aca="false">IF(L22="ND","ND",IF(C24="ND",L22*J22*0.0000416,MAX(0,(L22*J22*0.0000416-(C24*J22*0.0000416*IF(D$9="NA",1,B$9/D$9))))))</f>
        <v>ND</v>
      </c>
      <c r="O22" s="330" t="str">
        <f aca="false">IF(M22="ND","ND",M22/B$9)</f>
        <v>ND</v>
      </c>
      <c r="P22" s="334" t="str">
        <f aca="false">IF(N22="ND","ND",N22/B$9)</f>
        <v>ND</v>
      </c>
      <c r="Q22" s="331" t="str">
        <f aca="false">IF(O22="ND","ND",(O22*(2.20462*10^-6)*$B$8))</f>
        <v>ND</v>
      </c>
      <c r="R22" s="330" t="str">
        <f aca="false">IF(P22="ND","ND",(P22*(2.20462*10^-6)*$B$8))</f>
        <v>ND</v>
      </c>
      <c r="S22" s="331" t="str">
        <f aca="false">IF(Q22="ND","ND",(Q22/$B$6))</f>
        <v>ND</v>
      </c>
      <c r="T22" s="331" t="str">
        <f aca="false">IF(R22="ND","ND",(R22/$B$6))</f>
        <v>ND</v>
      </c>
      <c r="U22" s="330" t="str">
        <f aca="false">IF(Q22="ND","ND",(Q22/$B$7))</f>
        <v>ND</v>
      </c>
      <c r="V22" s="330" t="str">
        <f aca="false">IF(R22="ND","ND",(R22/$B$7))</f>
        <v>ND</v>
      </c>
      <c r="W22" s="332" t="str">
        <f aca="false">IF(AND(S22="ND",T22="ND",S23="ND",T23="ND"),"ND",AVERAGE(S22:T23))</f>
        <v>ND</v>
      </c>
      <c r="X22" s="333" t="str">
        <f aca="false">IF(AND(U22="ND",V22="ND",U23="ND",V23="ND"),"ND",AVERAGE(U22:V23))</f>
        <v>ND</v>
      </c>
      <c r="Y22" s="330" t="n">
        <f aca="false">IF(B$10="No","Not Applicable",IF(X22="ND",(E22*J22*0.0000416),"--"))</f>
        <v>0.04500288</v>
      </c>
      <c r="Z22" s="330" t="str">
        <f aca="false">IF(B$11="No","Not Applicable",IF(X22="ND",(E23*J22*0.0000416),"--"))</f>
        <v>Not Applicable</v>
      </c>
      <c r="AA22" s="333" t="n">
        <f aca="false">IF(X22="ND",MIN(Y22:Z23),"--")</f>
        <v>0.04500288</v>
      </c>
      <c r="AB22" s="330" t="n">
        <f aca="false">IF($Y22="--","--",IF($Y22="Not Applicable","Not Applicable",$Y22/$B$9*$B$8*(0.00000220462)/$B$6))</f>
        <v>7.95922895876724E-006</v>
      </c>
      <c r="AC22" s="330" t="str">
        <f aca="false">IF($Z22="--","--",IF($Z22="Not Applicable","Not Applicable",$Z22/B$9*$B$8*(0.0000022046)/$B$6))</f>
        <v>Not Applicable</v>
      </c>
      <c r="AD22" s="330" t="n">
        <f aca="false">IF($Y22="--","--",IF($Y22="Not Applicable","Not Applicable",$Y22/$B$9*$B$8*(0.00000220462)/$B$7))</f>
        <v>1.60958014579987E-005</v>
      </c>
      <c r="AE22" s="330" t="str">
        <f aca="false">IF($Z22="--","--",IF($Z22="Not Applicable","Not Applicable",$Z22/B$9*$B$8*(0.0000022046)/$B$7))</f>
        <v>Not Applicable</v>
      </c>
      <c r="AF22" s="135" t="n">
        <f aca="false">IF(W22="ND",MIN(AB22:AC24),"--")</f>
        <v>7.78718646705327E-006</v>
      </c>
      <c r="AG22" s="83" t="n">
        <f aca="false">IF(X22="ND",MIN(AD22:AE24),"--")</f>
        <v>1.57478831102149E-005</v>
      </c>
      <c r="AH22" s="416" t="str">
        <f aca="false">IF(AND(K22="ND",K23="ND"),"ND",(K22-K23)/AVERAGE(K22:K23))</f>
        <v>ND</v>
      </c>
    </row>
    <row r="23" customFormat="false" ht="12.75" hidden="false" customHeight="false" outlineLevel="0" collapsed="false">
      <c r="A23" s="639"/>
      <c r="B23" s="309" t="s">
        <v>742</v>
      </c>
      <c r="C23" s="324" t="s">
        <v>714</v>
      </c>
      <c r="D23" s="324" t="s">
        <v>714</v>
      </c>
      <c r="E23" s="324" t="s">
        <v>714</v>
      </c>
      <c r="F23" s="312" t="s">
        <v>714</v>
      </c>
      <c r="H23" s="639"/>
      <c r="I23" s="309" t="n">
        <f aca="false">C$5</f>
        <v>2</v>
      </c>
      <c r="J23" s="640"/>
      <c r="K23" s="258" t="str">
        <f aca="false">IF($I23="ND","ND",IF($C$10="Yes",IF(AND($D22="ND",OR($C22&lt;&gt;"ND",$C23&lt;&gt;"ND",$D23&lt;&gt;"ND",)),0.5*$F22,$D22),"ND"))</f>
        <v>ND</v>
      </c>
      <c r="L23" s="258" t="str">
        <f aca="false">IF($I23="ND","ND",IF($C$11="Yes",IF(AND($D23="ND",OR($C22&lt;&gt;"ND",$D22&lt;&gt;"ND",$C23&lt;&gt;"ND",)),0.5*$F23,$D23),"ND"))</f>
        <v>ND</v>
      </c>
      <c r="M23" s="305" t="str">
        <f aca="false">IF(K23="ND","ND",IF(D24="ND",K23*J22*0.0000416,MAX(0,(K23*J22*0.0000416-(D24*J22*0.0000416*IF(D$9="NA",1,C$9/D$9))))))</f>
        <v>ND</v>
      </c>
      <c r="N23" s="305" t="str">
        <f aca="false">IF(L23="ND","ND",IF(D24="ND",L23*J22*0.0000416,MAX(0,(L23*J22*0.0000416-(D24*J22*0.0000416*IF(D$9="NA",1,C$9/D$9))))))</f>
        <v>ND</v>
      </c>
      <c r="O23" s="305" t="str">
        <f aca="false">IF(M23="ND","ND",M23/C$9)</f>
        <v>ND</v>
      </c>
      <c r="P23" s="314" t="str">
        <f aca="false">IF(N23="ND","ND",N23/C$9)</f>
        <v>ND</v>
      </c>
      <c r="Q23" s="313" t="str">
        <f aca="false">IF(O23="ND","ND",(O23*(2.20462*10^-6)*$C$8))</f>
        <v>ND</v>
      </c>
      <c r="R23" s="305" t="str">
        <f aca="false">IF(P23="ND","ND",(P23*(2.20462*10^-6)*$C$8))</f>
        <v>ND</v>
      </c>
      <c r="S23" s="313" t="str">
        <f aca="false">IF(Q23="ND","ND",(Q23/$C$6))</f>
        <v>ND</v>
      </c>
      <c r="T23" s="313" t="str">
        <f aca="false">IF(R23="ND","ND",(R23/$C$6))</f>
        <v>ND</v>
      </c>
      <c r="U23" s="305" t="str">
        <f aca="false">IF(Q23="ND","ND",(Q23/$C$7))</f>
        <v>ND</v>
      </c>
      <c r="V23" s="305" t="str">
        <f aca="false">IF(R23="ND","ND",(R23/$C$7))</f>
        <v>ND</v>
      </c>
      <c r="W23" s="332"/>
      <c r="X23" s="333"/>
      <c r="Y23" s="305" t="n">
        <f aca="false">IF(C$10="No","Not Applicable",IF(X22="ND",(F22*J22*0.0000416),"--"))</f>
        <v>0.04500288</v>
      </c>
      <c r="Z23" s="305" t="str">
        <f aca="false">IF(C$11="No","Not Applicable",IF(X22="ND",(F23*J22*0.0000416),"--"))</f>
        <v>Not Applicable</v>
      </c>
      <c r="AA23" s="333"/>
      <c r="AB23" s="305" t="n">
        <f aca="false">IF($Y23="--","--",IF($Y23="Not Applicable","Not Applicable",$Y23/$C$9*$C$8*(0.00000220462)/$C$6))</f>
        <v>7.78718646705327E-006</v>
      </c>
      <c r="AC23" s="305" t="str">
        <f aca="false">IF($Z23="--","--",IF($Z23="Not Applicable","Not Applicable",$Z23/$C$9*$C$8*(0.00000220462)/$C$6))</f>
        <v>Not Applicable</v>
      </c>
      <c r="AD23" s="305" t="n">
        <f aca="false">IF($Y23="--","--",IF($Y23="Not Applicable","Not Applicable",$Y23/$C$9*$C$8*(0.00000220462)/$C$7))</f>
        <v>1.57478831102149E-005</v>
      </c>
      <c r="AE23" s="305" t="str">
        <f aca="false">IF($Z23="--","--",IF($Z23="Not Applicable","Not Applicable",$Z23/$C$9*$C$8*(0.00000220462)/$C$7))</f>
        <v>Not Applicable</v>
      </c>
      <c r="AF23" s="135"/>
      <c r="AG23" s="83"/>
      <c r="AH23" s="416"/>
    </row>
    <row r="24" customFormat="false" ht="12.75" hidden="false" customHeight="false" outlineLevel="0" collapsed="false">
      <c r="A24" s="639"/>
      <c r="B24" s="49" t="s">
        <v>10</v>
      </c>
      <c r="C24" s="338" t="s">
        <v>714</v>
      </c>
      <c r="D24" s="338" t="s">
        <v>714</v>
      </c>
      <c r="E24" s="338" t="n">
        <v>20</v>
      </c>
      <c r="F24" s="486" t="n">
        <v>20</v>
      </c>
      <c r="H24" s="639"/>
      <c r="I24" s="49" t="s">
        <v>51</v>
      </c>
      <c r="J24" s="640"/>
      <c r="K24" s="340" t="s">
        <v>51</v>
      </c>
      <c r="L24" s="340" t="s">
        <v>51</v>
      </c>
      <c r="M24" s="320" t="s">
        <v>51</v>
      </c>
      <c r="N24" s="319" t="s">
        <v>51</v>
      </c>
      <c r="O24" s="320" t="s">
        <v>51</v>
      </c>
      <c r="P24" s="319" t="s">
        <v>51</v>
      </c>
      <c r="Q24" s="341" t="s">
        <v>51</v>
      </c>
      <c r="R24" s="320" t="s">
        <v>51</v>
      </c>
      <c r="S24" s="341" t="s">
        <v>51</v>
      </c>
      <c r="T24" s="341" t="s">
        <v>51</v>
      </c>
      <c r="U24" s="341" t="s">
        <v>51</v>
      </c>
      <c r="V24" s="320" t="s">
        <v>51</v>
      </c>
      <c r="W24" s="332"/>
      <c r="X24" s="333"/>
      <c r="Y24" s="320" t="s">
        <v>51</v>
      </c>
      <c r="Z24" s="320" t="s">
        <v>51</v>
      </c>
      <c r="AA24" s="333"/>
      <c r="AB24" s="320" t="s">
        <v>51</v>
      </c>
      <c r="AC24" s="320" t="s">
        <v>51</v>
      </c>
      <c r="AD24" s="341" t="s">
        <v>51</v>
      </c>
      <c r="AE24" s="341" t="s">
        <v>51</v>
      </c>
      <c r="AF24" s="135"/>
      <c r="AG24" s="83"/>
      <c r="AH24" s="416"/>
    </row>
    <row r="25" customFormat="false" ht="12.75" hidden="false" customHeight="true" outlineLevel="0" collapsed="false">
      <c r="A25" s="639" t="s">
        <v>423</v>
      </c>
      <c r="B25" s="327" t="s">
        <v>741</v>
      </c>
      <c r="C25" s="487" t="s">
        <v>714</v>
      </c>
      <c r="D25" s="487" t="s">
        <v>714</v>
      </c>
      <c r="E25" s="487" t="n">
        <v>20</v>
      </c>
      <c r="F25" s="488" t="n">
        <v>20</v>
      </c>
      <c r="H25" s="639" t="s">
        <v>423</v>
      </c>
      <c r="I25" s="327" t="n">
        <f aca="false">B$5</f>
        <v>1</v>
      </c>
      <c r="J25" s="640" t="n">
        <v>54.09</v>
      </c>
      <c r="K25" s="329" t="str">
        <f aca="false">IF($I25="ND","ND",IF($B$10="Yes",IF(AND($C25="ND",OR($D25&lt;&gt;"ND",$C26&lt;&gt;"ND",$D26&lt;&gt;"ND",)),0.5*$E25,$C25),"ND"))</f>
        <v>ND</v>
      </c>
      <c r="L25" s="329" t="str">
        <f aca="false">IF($I25="ND","ND",IF($B$11="Yes",IF(AND($C26="ND",OR($C25&lt;&gt;"ND",$D25&lt;&gt;"ND",$D26&lt;&gt;"ND",)),0.5*$E26,$C26),"ND"))</f>
        <v>ND</v>
      </c>
      <c r="M25" s="330" t="str">
        <f aca="false">IF(K25="ND","ND",IF(C27="ND",K25*J25*0.0000416,MAX(0,(K25*J25*0.0000416-(C27*J25*0.0000416*IF(D$9="NA",1,B$9/D$9))))))</f>
        <v>ND</v>
      </c>
      <c r="N25" s="599" t="str">
        <f aca="false">IF(L25="ND","ND",IF(C27="ND",L25*J25*0.0000416,MAX(0,(L25*J25*0.0000416-(C27*J25*0.0000416*IF(D$9="NA",1,B$9/D$9))))))</f>
        <v>ND</v>
      </c>
      <c r="O25" s="330" t="str">
        <f aca="false">IF(M25="ND","ND",M25/B$9)</f>
        <v>ND</v>
      </c>
      <c r="P25" s="334" t="str">
        <f aca="false">IF(N25="ND","ND",N25/B$9)</f>
        <v>ND</v>
      </c>
      <c r="Q25" s="331" t="str">
        <f aca="false">IF(O25="ND","ND",(O25*(2.20462*10^-6)*$B$8))</f>
        <v>ND</v>
      </c>
      <c r="R25" s="330" t="str">
        <f aca="false">IF(P25="ND","ND",(P25*(2.20462*10^-6)*$B$8))</f>
        <v>ND</v>
      </c>
      <c r="S25" s="331" t="str">
        <f aca="false">IF(Q25="ND","ND",(Q25/$B$6))</f>
        <v>ND</v>
      </c>
      <c r="T25" s="331" t="str">
        <f aca="false">IF(R25="ND","ND",(R25/$B$6))</f>
        <v>ND</v>
      </c>
      <c r="U25" s="330" t="str">
        <f aca="false">IF(Q25="ND","ND",(Q25/$B$7))</f>
        <v>ND</v>
      </c>
      <c r="V25" s="330" t="str">
        <f aca="false">IF(R25="ND","ND",(R25/$B$7))</f>
        <v>ND</v>
      </c>
      <c r="W25" s="332" t="str">
        <f aca="false">IF(AND(S25="ND",T25="ND",S26="ND",T26="ND"),"ND",AVERAGE(S25:T26))</f>
        <v>ND</v>
      </c>
      <c r="X25" s="333" t="str">
        <f aca="false">IF(AND(U25="ND",V25="ND",U26="ND",V26="ND"),"ND",AVERAGE(U25:V26))</f>
        <v>ND</v>
      </c>
      <c r="Y25" s="330" t="n">
        <f aca="false">IF(B$10="No","Not Applicable",IF(X25="ND",(E25*J25*0.0000416),"--"))</f>
        <v>0.04500288</v>
      </c>
      <c r="Z25" s="330" t="str">
        <f aca="false">IF(B$11="No","Not Applicable",IF(X25="ND",(E26*J25*0.0000416),"--"))</f>
        <v>Not Applicable</v>
      </c>
      <c r="AA25" s="333" t="n">
        <f aca="false">IF(X25="ND",MIN(Y25:Z26),"--")</f>
        <v>0.04500288</v>
      </c>
      <c r="AB25" s="330" t="n">
        <f aca="false">IF($Y25="--","--",IF($Y25="Not Applicable","Not Applicable",$Y25/$B$9*$B$8*(0.00000220462)/$B$6))</f>
        <v>7.95922895876724E-006</v>
      </c>
      <c r="AC25" s="330" t="str">
        <f aca="false">IF($Z25="--","--",IF($Z25="Not Applicable","Not Applicable",$Z25/B$9*$B$8*(0.0000022046)/$B$6))</f>
        <v>Not Applicable</v>
      </c>
      <c r="AD25" s="330" t="n">
        <f aca="false">IF($Y25="--","--",IF($Y25="Not Applicable","Not Applicable",$Y25/$B$9*$B$8*(0.00000220462)/$B$7))</f>
        <v>1.60958014579987E-005</v>
      </c>
      <c r="AE25" s="330" t="str">
        <f aca="false">IF($Z25="--","--",IF($Z25="Not Applicable","Not Applicable",$Z25/B$9*$B$8*(0.0000022046)/$B$7))</f>
        <v>Not Applicable</v>
      </c>
      <c r="AF25" s="135" t="n">
        <f aca="false">IF(W25="ND",MIN(AB25:AC27),"--")</f>
        <v>7.78718646705327E-006</v>
      </c>
      <c r="AG25" s="83" t="n">
        <f aca="false">IF(X25="ND",MIN(AD25:AE27),"--")</f>
        <v>1.57478831102149E-005</v>
      </c>
      <c r="AH25" s="416" t="str">
        <f aca="false">IF(AND(K25="ND",K26="ND"),"ND",(K25-K26)/AVERAGE(K25:K26))</f>
        <v>ND</v>
      </c>
    </row>
    <row r="26" customFormat="false" ht="12.75" hidden="false" customHeight="false" outlineLevel="0" collapsed="false">
      <c r="A26" s="639"/>
      <c r="B26" s="309" t="s">
        <v>742</v>
      </c>
      <c r="C26" s="324" t="s">
        <v>714</v>
      </c>
      <c r="D26" s="324" t="s">
        <v>714</v>
      </c>
      <c r="E26" s="324" t="s">
        <v>714</v>
      </c>
      <c r="F26" s="312" t="s">
        <v>714</v>
      </c>
      <c r="H26" s="639"/>
      <c r="I26" s="309" t="n">
        <f aca="false">C$5</f>
        <v>2</v>
      </c>
      <c r="J26" s="640"/>
      <c r="K26" s="258" t="str">
        <f aca="false">IF($I26="ND","ND",IF($C$10="Yes",IF(AND($D25="ND",OR($C25&lt;&gt;"ND",$C26&lt;&gt;"ND",$D26&lt;&gt;"ND",)),0.5*$F25,$D25),"ND"))</f>
        <v>ND</v>
      </c>
      <c r="L26" s="258" t="str">
        <f aca="false">IF($I26="ND","ND",IF($C$11="Yes",IF(AND($D26="ND",OR($C25&lt;&gt;"ND",$D25&lt;&gt;"ND",$C26&lt;&gt;"ND",)),0.5*$F26,$D26),"ND"))</f>
        <v>ND</v>
      </c>
      <c r="M26" s="305" t="str">
        <f aca="false">IF(K26="ND","ND",IF(D27="ND",K26*J25*0.0000416,MAX(0,(K26*J25*0.0000416-(D27*J25*0.0000416*IF(D$9="NA",1,C$9/D$9))))))</f>
        <v>ND</v>
      </c>
      <c r="N26" s="305" t="str">
        <f aca="false">IF(L26="ND","ND",IF(D27="ND",L26*J25*0.0000416,MAX(0,(L26*J25*0.0000416-(D27*J25*0.0000416*IF(D$9="NA",1,C$9/D$9))))))</f>
        <v>ND</v>
      </c>
      <c r="O26" s="305" t="str">
        <f aca="false">IF(M26="ND","ND",M26/C$9)</f>
        <v>ND</v>
      </c>
      <c r="P26" s="314" t="str">
        <f aca="false">IF(N26="ND","ND",N26/C$9)</f>
        <v>ND</v>
      </c>
      <c r="Q26" s="313" t="str">
        <f aca="false">IF(O26="ND","ND",(O26*(2.20462*10^-6)*$C$8))</f>
        <v>ND</v>
      </c>
      <c r="R26" s="305" t="str">
        <f aca="false">IF(P26="ND","ND",(P26*(2.20462*10^-6)*$C$8))</f>
        <v>ND</v>
      </c>
      <c r="S26" s="313" t="str">
        <f aca="false">IF(Q26="ND","ND",(Q26/$C$6))</f>
        <v>ND</v>
      </c>
      <c r="T26" s="313" t="str">
        <f aca="false">IF(R26="ND","ND",(R26/$C$6))</f>
        <v>ND</v>
      </c>
      <c r="U26" s="305" t="str">
        <f aca="false">IF(Q26="ND","ND",(Q26/$C$7))</f>
        <v>ND</v>
      </c>
      <c r="V26" s="305" t="str">
        <f aca="false">IF(R26="ND","ND",(R26/$C$7))</f>
        <v>ND</v>
      </c>
      <c r="W26" s="332"/>
      <c r="X26" s="333"/>
      <c r="Y26" s="305" t="n">
        <f aca="false">IF(C$10="No","Not Applicable",IF(X25="ND",(F25*J25*0.0000416),"--"))</f>
        <v>0.04500288</v>
      </c>
      <c r="Z26" s="305" t="str">
        <f aca="false">IF(C$11="No","Not Applicable",IF(X25="ND",(F26*J25*0.0000416),"--"))</f>
        <v>Not Applicable</v>
      </c>
      <c r="AA26" s="333"/>
      <c r="AB26" s="305" t="n">
        <f aca="false">IF($Y26="--","--",IF($Y26="Not Applicable","Not Applicable",$Y26/$C$9*$C$8*(0.00000220462)/$C$6))</f>
        <v>7.78718646705327E-006</v>
      </c>
      <c r="AC26" s="305" t="str">
        <f aca="false">IF($Z26="--","--",IF($Z26="Not Applicable","Not Applicable",$Z26/$C$9*$C$8*(0.00000220462)/$C$6))</f>
        <v>Not Applicable</v>
      </c>
      <c r="AD26" s="305" t="n">
        <f aca="false">IF($Y26="--","--",IF($Y26="Not Applicable","Not Applicable",$Y26/$C$9*$C$8*(0.00000220462)/$C$7))</f>
        <v>1.57478831102149E-005</v>
      </c>
      <c r="AE26" s="305" t="str">
        <f aca="false">IF($Z26="--","--",IF($Z26="Not Applicable","Not Applicable",$Z26/$C$9*$C$8*(0.00000220462)/$C$7))</f>
        <v>Not Applicable</v>
      </c>
      <c r="AF26" s="135"/>
      <c r="AG26" s="83"/>
      <c r="AH26" s="416"/>
    </row>
    <row r="27" customFormat="false" ht="12.75" hidden="false" customHeight="false" outlineLevel="0" collapsed="false">
      <c r="A27" s="639"/>
      <c r="B27" s="49" t="s">
        <v>10</v>
      </c>
      <c r="C27" s="338" t="s">
        <v>714</v>
      </c>
      <c r="D27" s="338" t="s">
        <v>714</v>
      </c>
      <c r="E27" s="338" t="n">
        <v>20</v>
      </c>
      <c r="F27" s="486" t="n">
        <v>20</v>
      </c>
      <c r="H27" s="639"/>
      <c r="I27" s="309" t="s">
        <v>51</v>
      </c>
      <c r="J27" s="640"/>
      <c r="K27" s="340" t="s">
        <v>51</v>
      </c>
      <c r="L27" s="340" t="s">
        <v>51</v>
      </c>
      <c r="M27" s="320" t="s">
        <v>51</v>
      </c>
      <c r="N27" s="319" t="s">
        <v>51</v>
      </c>
      <c r="O27" s="320" t="s">
        <v>51</v>
      </c>
      <c r="P27" s="319" t="s">
        <v>51</v>
      </c>
      <c r="Q27" s="341" t="s">
        <v>51</v>
      </c>
      <c r="R27" s="320" t="s">
        <v>51</v>
      </c>
      <c r="S27" s="341" t="s">
        <v>51</v>
      </c>
      <c r="T27" s="341" t="s">
        <v>51</v>
      </c>
      <c r="U27" s="341" t="s">
        <v>51</v>
      </c>
      <c r="V27" s="320" t="s">
        <v>51</v>
      </c>
      <c r="W27" s="332"/>
      <c r="X27" s="333"/>
      <c r="Y27" s="320" t="s">
        <v>51</v>
      </c>
      <c r="Z27" s="320" t="s">
        <v>51</v>
      </c>
      <c r="AA27" s="333"/>
      <c r="AB27" s="320" t="s">
        <v>51</v>
      </c>
      <c r="AC27" s="320" t="s">
        <v>51</v>
      </c>
      <c r="AD27" s="341" t="s">
        <v>51</v>
      </c>
      <c r="AE27" s="341" t="s">
        <v>51</v>
      </c>
      <c r="AF27" s="135"/>
      <c r="AG27" s="83"/>
      <c r="AH27" s="416"/>
    </row>
    <row r="28" customFormat="false" ht="12.75" hidden="false" customHeight="true" outlineLevel="0" collapsed="false">
      <c r="A28" s="641" t="s">
        <v>393</v>
      </c>
      <c r="B28" s="327" t="s">
        <v>741</v>
      </c>
      <c r="C28" s="487" t="n">
        <v>859</v>
      </c>
      <c r="D28" s="487" t="n">
        <v>1050</v>
      </c>
      <c r="E28" s="487" t="s">
        <v>51</v>
      </c>
      <c r="F28" s="488" t="s">
        <v>51</v>
      </c>
      <c r="H28" s="641" t="s">
        <v>393</v>
      </c>
      <c r="I28" s="327" t="n">
        <f aca="false">B$5</f>
        <v>1</v>
      </c>
      <c r="J28" s="640" t="n">
        <v>26.04</v>
      </c>
      <c r="K28" s="329" t="n">
        <f aca="false">IF($I28="ND","ND",IF($B$10="Yes",IF(AND($C28="ND",OR($D28&lt;&gt;"ND",$C29&lt;&gt;"ND",$D29&lt;&gt;"ND",)),0.5*$E28,$C28),"ND"))</f>
        <v>859</v>
      </c>
      <c r="L28" s="329" t="str">
        <f aca="false">IF($I28="ND","ND",IF($B$11="Yes",IF(AND($C29="ND",OR($C28&lt;&gt;"ND",$D28&lt;&gt;"ND",$D29&lt;&gt;"ND",)),0.5*$E29,$C29),"ND"))</f>
        <v>ND</v>
      </c>
      <c r="M28" s="302" t="n">
        <f aca="false">IF(K28="ND","ND",IF(C30="ND",K28*J28*0.0000416,MAX(0,(K28*J28*0.0000416-(C30*J28*0.0000416*IF(D$9="NA",1,B$9/D$9))))))</f>
        <v>0.930523776</v>
      </c>
      <c r="N28" s="302" t="str">
        <f aca="false">IF(L28="ND","ND",IF(C30="ND",L28*J28*0.0000416,MAX(0,(L28*J28*0.0000416-(C30*J28*0.0000416*IF(D$9="NA",1,B$9/D$9))))))</f>
        <v>ND</v>
      </c>
      <c r="O28" s="330" t="n">
        <f aca="false">IF(M28="ND","ND",M28/B$9)</f>
        <v>1.08200439069767</v>
      </c>
      <c r="P28" s="334" t="str">
        <f aca="false">IF(N28="ND","ND",N28/B$9)</f>
        <v>ND</v>
      </c>
      <c r="Q28" s="331" t="n">
        <f aca="false">IF(O28="ND","ND",(O28*(2.20462*10^-6)*$B$8))</f>
        <v>0.000164572840332899</v>
      </c>
      <c r="R28" s="330" t="str">
        <f aca="false">IF(P28="ND","ND",(P28*(2.20462*10^-6)*$B$8))</f>
        <v>ND</v>
      </c>
      <c r="S28" s="331" t="n">
        <f aca="false">IF(Q28="ND","ND",(Q28/$B$6))</f>
        <v>0.000164572840332899</v>
      </c>
      <c r="T28" s="331" t="str">
        <f aca="false">IF(R28="ND","ND",(R28/$B$6))</f>
        <v>ND</v>
      </c>
      <c r="U28" s="330" t="n">
        <f aca="false">IF(Q28="ND","ND",(Q28/$B$7))</f>
        <v>0.00033281261000281</v>
      </c>
      <c r="V28" s="330" t="str">
        <f aca="false">IF(R28="ND","ND",(R28/$B$7))</f>
        <v>ND</v>
      </c>
      <c r="W28" s="332" t="n">
        <f aca="false">IF(AND(S28="ND",T28="ND",S29="ND",T29="ND"),"ND",AVERAGE(S28:T29))</f>
        <v>0.000180695207549594</v>
      </c>
      <c r="X28" s="333" t="n">
        <f aca="false">IF(AND(U28="ND",V28="ND",U29="ND",V29="ND"),"ND",AVERAGE(U28:V29))</f>
        <v>0.000365416574921675</v>
      </c>
      <c r="Y28" s="330" t="str">
        <f aca="false">IF(B$10="No","Not Applicable",IF(X28="ND",(E28*J28*0.0000416),"--"))</f>
        <v>--</v>
      </c>
      <c r="Z28" s="330" t="str">
        <f aca="false">IF(B$11="No","Not Applicable",IF(X28="ND",(E29*J28*0.0000416),"--"))</f>
        <v>Not Applicable</v>
      </c>
      <c r="AA28" s="333" t="str">
        <f aca="false">IF(X28="ND",MIN(Y28:Z29),"--")</f>
        <v>--</v>
      </c>
      <c r="AB28" s="330" t="str">
        <f aca="false">IF($Y28="--","--",IF($Y28="Not Applicable","Not Applicable",$Y28/$B$9*$B$8*(0.00000220462)/$B$6))</f>
        <v>--</v>
      </c>
      <c r="AC28" s="330" t="str">
        <f aca="false">IF($Z28="--","--",IF($Z28="Not Applicable","Not Applicable",$Z28/B$9*$B$8*(0.0000022046)/$B$6))</f>
        <v>Not Applicable</v>
      </c>
      <c r="AD28" s="330" t="str">
        <f aca="false">IF($Y28="--","--",IF($Y28="Not Applicable","Not Applicable",$Y28/$B$9*$B$8*(0.00000220462)/$B$7))</f>
        <v>--</v>
      </c>
      <c r="AE28" s="330" t="str">
        <f aca="false">IF($Z28="--","--",IF($Z28="Not Applicable","Not Applicable",$Z28/B$9*$B$8*(0.0000022046)/$B$7))</f>
        <v>Not Applicable</v>
      </c>
      <c r="AF28" s="135" t="str">
        <f aca="false">IF(W28="ND",MIN(AB28:AC30),"--")</f>
        <v>--</v>
      </c>
      <c r="AG28" s="83" t="str">
        <f aca="false">IF(X28="ND",MIN(AD28:AE30),"--")</f>
        <v>--</v>
      </c>
      <c r="AH28" s="416" t="n">
        <f aca="false">IF(AND(K28="ND",K29="ND"),"ND",(K28-K29)/AVERAGE(K28:K29))</f>
        <v>-0.200104766893662</v>
      </c>
    </row>
    <row r="29" customFormat="false" ht="12.75" hidden="false" customHeight="false" outlineLevel="0" collapsed="false">
      <c r="A29" s="641"/>
      <c r="B29" s="309" t="s">
        <v>742</v>
      </c>
      <c r="C29" s="324" t="s">
        <v>714</v>
      </c>
      <c r="D29" s="324" t="s">
        <v>714</v>
      </c>
      <c r="E29" s="324" t="s">
        <v>714</v>
      </c>
      <c r="F29" s="312" t="s">
        <v>714</v>
      </c>
      <c r="H29" s="641"/>
      <c r="I29" s="309" t="n">
        <f aca="false">C$5</f>
        <v>2</v>
      </c>
      <c r="J29" s="640"/>
      <c r="K29" s="258" t="n">
        <f aca="false">IF($I29="ND","ND",IF($C$10="Yes",IF(AND($D28="ND",OR($C28&lt;&gt;"ND",$C29&lt;&gt;"ND",$D29&lt;&gt;"ND",)),0.5*$F28,$D28),"ND"))</f>
        <v>1050</v>
      </c>
      <c r="L29" s="258" t="str">
        <f aca="false">IF($I29="ND","ND",IF($C$11="Yes",IF(AND($D29="ND",OR($C28&lt;&gt;"ND",$D28&lt;&gt;"ND",$C29&lt;&gt;"ND",)),0.5*$F29,$D29),"ND"))</f>
        <v>ND</v>
      </c>
      <c r="M29" s="305" t="n">
        <f aca="false">IF(K29="ND","ND",IF(D30="ND",K29*J28*0.0000416,MAX(0,(K29*J28*0.0000416-(D30*J28*0.0000416*IF(D$9="NA",1,C$9/D$9))))))</f>
        <v>1.1374272</v>
      </c>
      <c r="N29" s="305" t="str">
        <f aca="false">IF(L29="ND","ND",IF(D30="ND",L29*J28*0.0000416,MAX(0,(L29*J28*0.0000416-(D30*J28*0.0000416*IF(D$9="NA",1,C$9/D$9))))))</f>
        <v>ND</v>
      </c>
      <c r="O29" s="305" t="n">
        <f aca="false">IF(M29="ND","ND",M29/C$9)</f>
        <v>1.29400136518771</v>
      </c>
      <c r="P29" s="314" t="str">
        <f aca="false">IF(N29="ND","ND",N29/C$9)</f>
        <v>ND</v>
      </c>
      <c r="Q29" s="313" t="n">
        <f aca="false">IF(O29="ND","ND",(O29*(2.20462*10^-6)*$C$8))</f>
        <v>0.000196817574766288</v>
      </c>
      <c r="R29" s="305" t="str">
        <f aca="false">IF(P29="ND","ND",(P29*(2.20462*10^-6)*$C$8))</f>
        <v>ND</v>
      </c>
      <c r="S29" s="313" t="n">
        <f aca="false">IF(Q29="ND","ND",(Q29/$C$6))</f>
        <v>0.000196817574766288</v>
      </c>
      <c r="T29" s="313" t="str">
        <f aca="false">IF(R29="ND","ND",(R29/$C$6))</f>
        <v>ND</v>
      </c>
      <c r="U29" s="305" t="n">
        <f aca="false">IF(Q29="ND","ND",(Q29/$C$7))</f>
        <v>0.000398020539840539</v>
      </c>
      <c r="V29" s="305" t="str">
        <f aca="false">IF(R29="ND","ND",(R29/$C$7))</f>
        <v>ND</v>
      </c>
      <c r="W29" s="332"/>
      <c r="X29" s="333"/>
      <c r="Y29" s="305" t="str">
        <f aca="false">IF(C$10="No","Not Applicable",IF(X28="ND",(F28*J28*0.0000416),"--"))</f>
        <v>--</v>
      </c>
      <c r="Z29" s="305" t="str">
        <f aca="false">IF(C$11="No","Not Applicable",IF(X28="ND",(F29*J28*0.0000416),"--"))</f>
        <v>Not Applicable</v>
      </c>
      <c r="AA29" s="333"/>
      <c r="AB29" s="305" t="str">
        <f aca="false">IF($Y29="--","--",IF($Y29="Not Applicable","Not Applicable",$Y29/$C$9*$C$8*(0.00000220462)/$C$6))</f>
        <v>--</v>
      </c>
      <c r="AC29" s="305" t="str">
        <f aca="false">IF($Z29="--","--",IF($Z29="Not Applicable","Not Applicable",$Z29/$C$9*$C$8*(0.00000220462)/$C$6))</f>
        <v>Not Applicable</v>
      </c>
      <c r="AD29" s="305" t="str">
        <f aca="false">IF($Y29="--","--",IF($Y29="Not Applicable","Not Applicable",$Y29/$C$9*$C$8*(0.00000220462)/$C$7))</f>
        <v>--</v>
      </c>
      <c r="AE29" s="305" t="str">
        <f aca="false">IF($Z29="--","--",IF($Z29="Not Applicable","Not Applicable",$Z29/$C$9*$C$8*(0.00000220462)/$C$7))</f>
        <v>Not Applicable</v>
      </c>
      <c r="AF29" s="135"/>
      <c r="AG29" s="83"/>
      <c r="AH29" s="416"/>
    </row>
    <row r="30" customFormat="false" ht="12.75" hidden="false" customHeight="false" outlineLevel="0" collapsed="false">
      <c r="A30" s="641"/>
      <c r="B30" s="49" t="s">
        <v>10</v>
      </c>
      <c r="C30" s="338" t="s">
        <v>714</v>
      </c>
      <c r="D30" s="338" t="s">
        <v>714</v>
      </c>
      <c r="E30" s="338" t="n">
        <v>20</v>
      </c>
      <c r="F30" s="486" t="n">
        <v>20</v>
      </c>
      <c r="H30" s="641"/>
      <c r="I30" s="49" t="s">
        <v>51</v>
      </c>
      <c r="J30" s="640"/>
      <c r="K30" s="340" t="s">
        <v>51</v>
      </c>
      <c r="L30" s="340" t="s">
        <v>51</v>
      </c>
      <c r="M30" s="305" t="s">
        <v>51</v>
      </c>
      <c r="N30" s="318" t="s">
        <v>51</v>
      </c>
      <c r="O30" s="320" t="s">
        <v>51</v>
      </c>
      <c r="P30" s="319" t="s">
        <v>51</v>
      </c>
      <c r="Q30" s="341" t="s">
        <v>51</v>
      </c>
      <c r="R30" s="320" t="s">
        <v>51</v>
      </c>
      <c r="S30" s="341" t="s">
        <v>51</v>
      </c>
      <c r="T30" s="341" t="s">
        <v>51</v>
      </c>
      <c r="U30" s="341" t="s">
        <v>51</v>
      </c>
      <c r="V30" s="320" t="s">
        <v>51</v>
      </c>
      <c r="W30" s="332"/>
      <c r="X30" s="333"/>
      <c r="Y30" s="320" t="s">
        <v>51</v>
      </c>
      <c r="Z30" s="320" t="s">
        <v>51</v>
      </c>
      <c r="AA30" s="333"/>
      <c r="AB30" s="320" t="s">
        <v>51</v>
      </c>
      <c r="AC30" s="320" t="s">
        <v>51</v>
      </c>
      <c r="AD30" s="341" t="s">
        <v>51</v>
      </c>
      <c r="AE30" s="341" t="s">
        <v>51</v>
      </c>
      <c r="AF30" s="135"/>
      <c r="AG30" s="83"/>
      <c r="AH30" s="416"/>
    </row>
    <row r="31" customFormat="false" ht="12.75" hidden="false" customHeight="true" outlineLevel="0" collapsed="false">
      <c r="A31" s="641" t="s">
        <v>777</v>
      </c>
      <c r="B31" s="327" t="s">
        <v>741</v>
      </c>
      <c r="C31" s="487" t="s">
        <v>714</v>
      </c>
      <c r="D31" s="487" t="s">
        <v>714</v>
      </c>
      <c r="E31" s="487" t="n">
        <v>20</v>
      </c>
      <c r="F31" s="488" t="n">
        <v>20</v>
      </c>
      <c r="H31" s="641" t="s">
        <v>777</v>
      </c>
      <c r="I31" s="327" t="n">
        <f aca="false">B$5</f>
        <v>1</v>
      </c>
      <c r="J31" s="640" t="n">
        <f aca="false">54.09</f>
        <v>54.09</v>
      </c>
      <c r="K31" s="329" t="str">
        <f aca="false">IF($I31="ND","ND",IF($B$10="Yes",IF(AND($C31="ND",OR($D31&lt;&gt;"ND",$C32&lt;&gt;"ND",$D32&lt;&gt;"ND",)),0.5*$E31,$C31),"ND"))</f>
        <v>ND</v>
      </c>
      <c r="L31" s="329" t="str">
        <f aca="false">IF($I31="ND","ND",IF($B$11="Yes",IF(AND($C32="ND",OR($C31&lt;&gt;"ND",$D31&lt;&gt;"ND",$D32&lt;&gt;"ND",)),0.5*$E32,$C32),"ND"))</f>
        <v>ND</v>
      </c>
      <c r="M31" s="330" t="str">
        <f aca="false">IF(K31="ND","ND",IF(C33="ND",K31*J31*0.0000416,MAX(0,(K31*J31*0.0000416-(C33*J31*0.0000416*IF(D$9="NA",1,B$9/D$9))))))</f>
        <v>ND</v>
      </c>
      <c r="N31" s="599" t="str">
        <f aca="false">IF(L31="ND","ND",IF(C33="ND",L31*J31*0.0000416,MAX(0,(L31*J31*0.0000416-(C33*J31*0.0000416*IF(D$9="NA",1,B$9/D$9))))))</f>
        <v>ND</v>
      </c>
      <c r="O31" s="330" t="str">
        <f aca="false">IF(M31="ND","ND",M31/B$9)</f>
        <v>ND</v>
      </c>
      <c r="P31" s="334" t="str">
        <f aca="false">IF(N31="ND","ND",N31/B$9)</f>
        <v>ND</v>
      </c>
      <c r="Q31" s="331" t="str">
        <f aca="false">IF(O31="ND","ND",(O31*(2.20462*10^-6)*$B$8))</f>
        <v>ND</v>
      </c>
      <c r="R31" s="330" t="str">
        <f aca="false">IF(P31="ND","ND",(P31*(2.20462*10^-6)*$B$8))</f>
        <v>ND</v>
      </c>
      <c r="S31" s="331" t="str">
        <f aca="false">IF(Q31="ND","ND",(Q31/$B$6))</f>
        <v>ND</v>
      </c>
      <c r="T31" s="331" t="str">
        <f aca="false">IF(R31="ND","ND",(R31/$B$6))</f>
        <v>ND</v>
      </c>
      <c r="U31" s="330" t="str">
        <f aca="false">IF(Q31="ND","ND",(Q31/$B$7))</f>
        <v>ND</v>
      </c>
      <c r="V31" s="330" t="str">
        <f aca="false">IF(R31="ND","ND",(R31/$B$7))</f>
        <v>ND</v>
      </c>
      <c r="W31" s="332" t="str">
        <f aca="false">IF(AND(S31="ND",T31="ND",S32="ND",T32="ND"),"ND",AVERAGE(S31:T32))</f>
        <v>ND</v>
      </c>
      <c r="X31" s="333" t="str">
        <f aca="false">IF(AND(U31="ND",V31="ND",U32="ND",V32="ND"),"ND",AVERAGE(U31:V32))</f>
        <v>ND</v>
      </c>
      <c r="Y31" s="330" t="n">
        <f aca="false">IF(B$10="No","Not Applicable",IF(X31="ND",(E31*J31*0.0000416),"--"))</f>
        <v>0.04500288</v>
      </c>
      <c r="Z31" s="330" t="str">
        <f aca="false">IF(B$11="No","Not Applicable",IF(X31="ND",(E32*J31*0.0000416),"--"))</f>
        <v>Not Applicable</v>
      </c>
      <c r="AA31" s="333" t="n">
        <f aca="false">IF(X31="ND",MIN(Y31:Z32),"--")</f>
        <v>0.04500288</v>
      </c>
      <c r="AB31" s="330" t="n">
        <f aca="false">IF($Y31="--","--",IF($Y31="Not Applicable","Not Applicable",$Y31/$B$9*$B$8*(0.00000220462)/$B$6))</f>
        <v>7.95922895876724E-006</v>
      </c>
      <c r="AC31" s="330" t="str">
        <f aca="false">IF($Z31="--","--",IF($Z31="Not Applicable","Not Applicable",$Z31/B$9*$B$8*(0.0000022046)/$B$6))</f>
        <v>Not Applicable</v>
      </c>
      <c r="AD31" s="330" t="n">
        <f aca="false">IF($Y31="--","--",IF($Y31="Not Applicable","Not Applicable",$Y31/$B$9*$B$8*(0.00000220462)/$B$7))</f>
        <v>1.60958014579987E-005</v>
      </c>
      <c r="AE31" s="330" t="str">
        <f aca="false">IF($Z31="--","--",IF($Z31="Not Applicable","Not Applicable",$Z31/B$9*$B$8*(0.0000022046)/$B$7))</f>
        <v>Not Applicable</v>
      </c>
      <c r="AF31" s="135" t="n">
        <f aca="false">IF(W31="ND",MIN(AB31:AC33),"--")</f>
        <v>7.78718646705327E-006</v>
      </c>
      <c r="AG31" s="83" t="n">
        <f aca="false">IF(X31="ND",MIN(AD31:AE33),"--")</f>
        <v>1.57478831102149E-005</v>
      </c>
      <c r="AH31" s="416" t="str">
        <f aca="false">IF(AND(K31="ND",K32="ND"),"ND",(K31-K32)/AVERAGE(K31:K32))</f>
        <v>ND</v>
      </c>
    </row>
    <row r="32" customFormat="false" ht="12.75" hidden="false" customHeight="false" outlineLevel="0" collapsed="false">
      <c r="A32" s="641"/>
      <c r="B32" s="309" t="s">
        <v>742</v>
      </c>
      <c r="C32" s="324" t="s">
        <v>714</v>
      </c>
      <c r="D32" s="324" t="s">
        <v>714</v>
      </c>
      <c r="E32" s="324" t="s">
        <v>714</v>
      </c>
      <c r="F32" s="312" t="s">
        <v>714</v>
      </c>
      <c r="H32" s="641"/>
      <c r="I32" s="309" t="n">
        <f aca="false">C$5</f>
        <v>2</v>
      </c>
      <c r="J32" s="640"/>
      <c r="K32" s="258" t="str">
        <f aca="false">IF($I32="ND","ND",IF($C$10="Yes",IF(AND($D31="ND",OR($C31&lt;&gt;"ND",$C32&lt;&gt;"ND",$D32&lt;&gt;"ND",)),0.5*$F31,$D31),"ND"))</f>
        <v>ND</v>
      </c>
      <c r="L32" s="258" t="str">
        <f aca="false">IF($I32="ND","ND",IF($C$11="Yes",IF(AND($D32="ND",OR($C31&lt;&gt;"ND",$D31&lt;&gt;"ND",$C32&lt;&gt;"ND",)),0.5*$F32,$D32),"ND"))</f>
        <v>ND</v>
      </c>
      <c r="M32" s="305" t="str">
        <f aca="false">IF(K32="ND","ND",IF(D33="ND",K32*J31*0.0000416,MAX(0,(K32*J31*0.0000416-(D33*J31*0.0000416*IF(D$9="NA",1,C$9/D$9))))))</f>
        <v>ND</v>
      </c>
      <c r="N32" s="305" t="str">
        <f aca="false">IF(L32="ND","ND",IF(D33="ND",L32*J31*0.0000416,MAX(0,(L32*J31*0.0000416-(D33*J31*0.0000416*IF(D$9="NA",1,C$9/D$9))))))</f>
        <v>ND</v>
      </c>
      <c r="O32" s="305" t="str">
        <f aca="false">IF(M32="ND","ND",M32/C$9)</f>
        <v>ND</v>
      </c>
      <c r="P32" s="314" t="str">
        <f aca="false">IF(N32="ND","ND",N32/C$9)</f>
        <v>ND</v>
      </c>
      <c r="Q32" s="313" t="str">
        <f aca="false">IF(O32="ND","ND",(O32*(2.20462*10^-6)*$C$8))</f>
        <v>ND</v>
      </c>
      <c r="R32" s="305" t="str">
        <f aca="false">IF(P32="ND","ND",(P32*(2.20462*10^-6)*$C$8))</f>
        <v>ND</v>
      </c>
      <c r="S32" s="313" t="str">
        <f aca="false">IF(Q32="ND","ND",(Q32/$C$6))</f>
        <v>ND</v>
      </c>
      <c r="T32" s="313" t="str">
        <f aca="false">IF(R32="ND","ND",(R32/$C$6))</f>
        <v>ND</v>
      </c>
      <c r="U32" s="305" t="str">
        <f aca="false">IF(Q32="ND","ND",(Q32/$C$7))</f>
        <v>ND</v>
      </c>
      <c r="V32" s="305" t="str">
        <f aca="false">IF(R32="ND","ND",(R32/$C$7))</f>
        <v>ND</v>
      </c>
      <c r="W32" s="332"/>
      <c r="X32" s="333"/>
      <c r="Y32" s="305" t="n">
        <f aca="false">IF(C$10="No","Not Applicable",IF(X31="ND",(F31*J31*0.0000416),"--"))</f>
        <v>0.04500288</v>
      </c>
      <c r="Z32" s="305" t="str">
        <f aca="false">IF(C$11="No","Not Applicable",IF(X31="ND",(F32*J31*0.0000416),"--"))</f>
        <v>Not Applicable</v>
      </c>
      <c r="AA32" s="333"/>
      <c r="AB32" s="305" t="n">
        <f aca="false">IF($Y32="--","--",IF($Y32="Not Applicable","Not Applicable",$Y32/$C$9*$C$8*(0.00000220462)/$C$6))</f>
        <v>7.78718646705327E-006</v>
      </c>
      <c r="AC32" s="305" t="str">
        <f aca="false">IF($Z32="--","--",IF($Z32="Not Applicable","Not Applicable",$Z32/$C$9*$C$8*(0.00000220462)/$C$6))</f>
        <v>Not Applicable</v>
      </c>
      <c r="AD32" s="305" t="n">
        <f aca="false">IF($Y32="--","--",IF($Y32="Not Applicable","Not Applicable",$Y32/$C$9*$C$8*(0.00000220462)/$C$7))</f>
        <v>1.57478831102149E-005</v>
      </c>
      <c r="AE32" s="305" t="str">
        <f aca="false">IF($Z32="--","--",IF($Z32="Not Applicable","Not Applicable",$Z32/$C$9*$C$8*(0.00000220462)/$C$7))</f>
        <v>Not Applicable</v>
      </c>
      <c r="AF32" s="135"/>
      <c r="AG32" s="83"/>
      <c r="AH32" s="416"/>
    </row>
    <row r="33" customFormat="false" ht="12.75" hidden="false" customHeight="false" outlineLevel="0" collapsed="false">
      <c r="A33" s="641"/>
      <c r="B33" s="49" t="s">
        <v>10</v>
      </c>
      <c r="C33" s="338" t="s">
        <v>714</v>
      </c>
      <c r="D33" s="338" t="s">
        <v>714</v>
      </c>
      <c r="E33" s="338" t="n">
        <v>20</v>
      </c>
      <c r="F33" s="486" t="n">
        <v>20</v>
      </c>
      <c r="H33" s="641"/>
      <c r="I33" s="49" t="s">
        <v>51</v>
      </c>
      <c r="J33" s="640"/>
      <c r="K33" s="340" t="s">
        <v>51</v>
      </c>
      <c r="L33" s="340" t="s">
        <v>51</v>
      </c>
      <c r="M33" s="320" t="s">
        <v>51</v>
      </c>
      <c r="N33" s="319" t="s">
        <v>51</v>
      </c>
      <c r="O33" s="320" t="s">
        <v>51</v>
      </c>
      <c r="P33" s="319" t="s">
        <v>51</v>
      </c>
      <c r="Q33" s="341" t="s">
        <v>51</v>
      </c>
      <c r="R33" s="320" t="s">
        <v>51</v>
      </c>
      <c r="S33" s="341" t="s">
        <v>51</v>
      </c>
      <c r="T33" s="341" t="s">
        <v>51</v>
      </c>
      <c r="U33" s="341" t="s">
        <v>51</v>
      </c>
      <c r="V33" s="320" t="s">
        <v>51</v>
      </c>
      <c r="W33" s="332"/>
      <c r="X33" s="333"/>
      <c r="Y33" s="320" t="s">
        <v>51</v>
      </c>
      <c r="Z33" s="320" t="s">
        <v>51</v>
      </c>
      <c r="AA33" s="333"/>
      <c r="AB33" s="320" t="s">
        <v>51</v>
      </c>
      <c r="AC33" s="320" t="s">
        <v>51</v>
      </c>
      <c r="AD33" s="341" t="s">
        <v>51</v>
      </c>
      <c r="AE33" s="341" t="s">
        <v>51</v>
      </c>
      <c r="AF33" s="135"/>
      <c r="AG33" s="83"/>
      <c r="AH33" s="416"/>
    </row>
    <row r="34" customFormat="false" ht="12.75" hidden="false" customHeight="true" outlineLevel="0" collapsed="false">
      <c r="A34" s="641" t="s">
        <v>407</v>
      </c>
      <c r="B34" s="327" t="s">
        <v>741</v>
      </c>
      <c r="C34" s="487" t="s">
        <v>714</v>
      </c>
      <c r="D34" s="487" t="s">
        <v>714</v>
      </c>
      <c r="E34" s="487" t="n">
        <v>22</v>
      </c>
      <c r="F34" s="488" t="n">
        <v>22</v>
      </c>
      <c r="H34" s="641" t="s">
        <v>407</v>
      </c>
      <c r="I34" s="327" t="n">
        <f aca="false">B$5</f>
        <v>1</v>
      </c>
      <c r="J34" s="640" t="n">
        <v>58.12</v>
      </c>
      <c r="K34" s="329" t="str">
        <f aca="false">IF($I34="ND","ND",IF($B$10="Yes",IF(AND($C34="ND",OR($D34&lt;&gt;"ND",$C35&lt;&gt;"ND",$D35&lt;&gt;"ND",)),0.5*$E34,$C34),"ND"))</f>
        <v>ND</v>
      </c>
      <c r="L34" s="329" t="str">
        <f aca="false">IF($I34="ND","ND",IF($B$11="Yes",IF(AND($C35="ND",OR($C34&lt;&gt;"ND",$D34&lt;&gt;"ND",$D35&lt;&gt;"ND",)),0.5*$E35,$C35),"ND"))</f>
        <v>ND</v>
      </c>
      <c r="M34" s="330" t="str">
        <f aca="false">IF(K34="ND","ND",IF(C36="ND",K34*J34*0.0000416,MAX(0,(K34*J34*0.0000416-(C36*J34*0.0000416*IF(D$9="NA",1,B$9/D$9))))))</f>
        <v>ND</v>
      </c>
      <c r="N34" s="599" t="str">
        <f aca="false">IF(L34="ND","ND",IF(C36="ND",L34*J34*0.0000416,MAX(0,(L34*J34*0.0000416-(C36*J34*0.0000416*IF(D$9="NA",1,B$9/D$9))))))</f>
        <v>ND</v>
      </c>
      <c r="O34" s="330" t="str">
        <f aca="false">IF(M34="ND","ND",M34/B$9)</f>
        <v>ND</v>
      </c>
      <c r="P34" s="334" t="str">
        <f aca="false">IF(N34="ND","ND",N34/B$9)</f>
        <v>ND</v>
      </c>
      <c r="Q34" s="331" t="str">
        <f aca="false">IF(O34="ND","ND",(O34*(2.20462*10^-6)*$B$8))</f>
        <v>ND</v>
      </c>
      <c r="R34" s="330" t="str">
        <f aca="false">IF(P34="ND","ND",(P34*(2.20462*10^-6)*$B$8))</f>
        <v>ND</v>
      </c>
      <c r="S34" s="331" t="str">
        <f aca="false">IF(Q34="ND","ND",(Q34/$B$6))</f>
        <v>ND</v>
      </c>
      <c r="T34" s="331" t="str">
        <f aca="false">IF(R34="ND","ND",(R34/$B$6))</f>
        <v>ND</v>
      </c>
      <c r="U34" s="330" t="str">
        <f aca="false">IF(Q34="ND","ND",(Q34/$B$7))</f>
        <v>ND</v>
      </c>
      <c r="V34" s="330" t="str">
        <f aca="false">IF(R34="ND","ND",(R34/$B$7))</f>
        <v>ND</v>
      </c>
      <c r="W34" s="332" t="str">
        <f aca="false">IF(AND(S34="ND",T34="ND",S35="ND",T35="ND"),"ND",AVERAGE(S34:T35))</f>
        <v>ND</v>
      </c>
      <c r="X34" s="333" t="str">
        <f aca="false">IF(AND(U34="ND",V34="ND",U35="ND",V35="ND"),"ND",AVERAGE(U34:V35))</f>
        <v>ND</v>
      </c>
      <c r="Y34" s="330" t="n">
        <f aca="false">IF(B$10="No","Not Applicable",IF(X34="ND",(E34*J34*0.0000416),"--"))</f>
        <v>0.053191424</v>
      </c>
      <c r="Z34" s="330" t="str">
        <f aca="false">IF(B$11="No","Not Applicable",IF(X34="ND",(E35*J34*0.0000416),"--"))</f>
        <v>Not Applicable</v>
      </c>
      <c r="AA34" s="333" t="n">
        <f aca="false">IF(X34="ND",MIN(Y34:Z35),"--")</f>
        <v>0.053191424</v>
      </c>
      <c r="AB34" s="330" t="n">
        <f aca="false">IF($Y34="--","--",IF($Y34="Not Applicable","Not Applicable",$Y34/$B$9*$B$8*(0.00000220462)/$B$6))</f>
        <v>9.40745841730277E-006</v>
      </c>
      <c r="AC34" s="330" t="str">
        <f aca="false">IF($Z34="--","--",IF($Z34="Not Applicable","Not Applicable",$Z34/B$9*$B$8*(0.0000022046)/$B$6))</f>
        <v>Not Applicable</v>
      </c>
      <c r="AD34" s="330" t="n">
        <f aca="false">IF($Y34="--","--",IF($Y34="Not Applicable","Not Applicable",$Y34/$B$9*$B$8*(0.00000220462)/$B$7))</f>
        <v>1.90245290961873E-005</v>
      </c>
      <c r="AE34" s="330" t="str">
        <f aca="false">IF($Z34="--","--",IF($Z34="Not Applicable","Not Applicable",$Z34/B$9*$B$8*(0.0000022046)/$B$7))</f>
        <v>Not Applicable</v>
      </c>
      <c r="AF34" s="135" t="n">
        <f aca="false">IF(W34="ND",MIN(AB34:AC36),"--")</f>
        <v>9.20411176209372E-006</v>
      </c>
      <c r="AG34" s="83" t="n">
        <f aca="false">IF(X34="ND",MIN(AD34:AE36),"--")</f>
        <v>1.86133049177715E-005</v>
      </c>
      <c r="AH34" s="416" t="str">
        <f aca="false">IF(AND(K34="ND",K35="ND"),"ND",(K34-K35)/AVERAGE(K34:K35))</f>
        <v>ND</v>
      </c>
    </row>
    <row r="35" customFormat="false" ht="12.75" hidden="false" customHeight="false" outlineLevel="0" collapsed="false">
      <c r="A35" s="641"/>
      <c r="B35" s="309" t="s">
        <v>742</v>
      </c>
      <c r="C35" s="324" t="s">
        <v>714</v>
      </c>
      <c r="D35" s="324" t="s">
        <v>714</v>
      </c>
      <c r="E35" s="324" t="s">
        <v>714</v>
      </c>
      <c r="F35" s="312" t="s">
        <v>714</v>
      </c>
      <c r="H35" s="641"/>
      <c r="I35" s="309" t="n">
        <f aca="false">C$5</f>
        <v>2</v>
      </c>
      <c r="J35" s="640"/>
      <c r="K35" s="258" t="str">
        <f aca="false">IF($I35="ND","ND",IF($C$10="Yes",IF(AND($D34="ND",OR($C34&lt;&gt;"ND",$C35&lt;&gt;"ND",$D35&lt;&gt;"ND",)),0.5*$F34,$D34),"ND"))</f>
        <v>ND</v>
      </c>
      <c r="L35" s="258" t="str">
        <f aca="false">IF($I35="ND","ND",IF($C$11="Yes",IF(AND($D35="ND",OR($C34&lt;&gt;"ND",$D34&lt;&gt;"ND",$C35&lt;&gt;"ND",)),0.5*$F35,$D35),"ND"))</f>
        <v>ND</v>
      </c>
      <c r="M35" s="305" t="str">
        <f aca="false">IF(K35="ND","ND",IF(D36="ND",K35*J34*0.0000416,MAX(0,(K35*J34*0.0000416-(D36*J34*0.0000416*IF(D$9="NA",1,C$9/D$9))))))</f>
        <v>ND</v>
      </c>
      <c r="N35" s="305" t="str">
        <f aca="false">IF(L35="ND","ND",IF(D36="ND",L35*J34*0.0000416,MAX(0,(L35*J34*0.0000416-(D36*J34*0.0000416*IF(D$9="NA",1,C$9/D$9))))))</f>
        <v>ND</v>
      </c>
      <c r="O35" s="305" t="str">
        <f aca="false">IF(M35="ND","ND",M35/C$9)</f>
        <v>ND</v>
      </c>
      <c r="P35" s="314" t="str">
        <f aca="false">IF(N35="ND","ND",N35/C$9)</f>
        <v>ND</v>
      </c>
      <c r="Q35" s="313" t="str">
        <f aca="false">IF(O35="ND","ND",(O35*(2.20462*10^-6)*$C$8))</f>
        <v>ND</v>
      </c>
      <c r="R35" s="305" t="str">
        <f aca="false">IF(P35="ND","ND",(P35*(2.20462*10^-6)*$C$8))</f>
        <v>ND</v>
      </c>
      <c r="S35" s="313" t="str">
        <f aca="false">IF(Q35="ND","ND",(Q35/$C$6))</f>
        <v>ND</v>
      </c>
      <c r="T35" s="313" t="str">
        <f aca="false">IF(R35="ND","ND",(R35/$C$6))</f>
        <v>ND</v>
      </c>
      <c r="U35" s="305" t="str">
        <f aca="false">IF(Q35="ND","ND",(Q35/$C$7))</f>
        <v>ND</v>
      </c>
      <c r="V35" s="305" t="str">
        <f aca="false">IF(R35="ND","ND",(R35/$C$7))</f>
        <v>ND</v>
      </c>
      <c r="W35" s="332"/>
      <c r="X35" s="333"/>
      <c r="Y35" s="305" t="n">
        <f aca="false">IF(C$10="No","Not Applicable",IF(X34="ND",(F34*J34*0.0000416),"--"))</f>
        <v>0.053191424</v>
      </c>
      <c r="Z35" s="305" t="str">
        <f aca="false">IF(C$11="No","Not Applicable",IF(X34="ND",(F35*J34*0.0000416),"--"))</f>
        <v>Not Applicable</v>
      </c>
      <c r="AA35" s="333"/>
      <c r="AB35" s="305" t="n">
        <f aca="false">IF($Y35="--","--",IF($Y35="Not Applicable","Not Applicable",$Y35/$C$9*$C$8*(0.00000220462)/$C$6))</f>
        <v>9.20411176209372E-006</v>
      </c>
      <c r="AC35" s="305" t="str">
        <f aca="false">IF($Z35="--","--",IF($Z35="Not Applicable","Not Applicable",$Z35/$C$9*$C$8*(0.00000220462)/$C$6))</f>
        <v>Not Applicable</v>
      </c>
      <c r="AD35" s="305" t="n">
        <f aca="false">IF($Y35="--","--",IF($Y35="Not Applicable","Not Applicable",$Y35/$C$9*$C$8*(0.00000220462)/$C$7))</f>
        <v>1.86133049177715E-005</v>
      </c>
      <c r="AE35" s="305" t="str">
        <f aca="false">IF($Z35="--","--",IF($Z35="Not Applicable","Not Applicable",$Z35/$C$9*$C$8*(0.00000220462)/$C$7))</f>
        <v>Not Applicable</v>
      </c>
      <c r="AF35" s="135"/>
      <c r="AG35" s="83"/>
      <c r="AH35" s="416"/>
    </row>
    <row r="36" customFormat="false" ht="12.75" hidden="false" customHeight="false" outlineLevel="0" collapsed="false">
      <c r="A36" s="641"/>
      <c r="B36" s="49" t="s">
        <v>10</v>
      </c>
      <c r="C36" s="338" t="s">
        <v>714</v>
      </c>
      <c r="D36" s="338" t="s">
        <v>714</v>
      </c>
      <c r="E36" s="338" t="n">
        <v>22</v>
      </c>
      <c r="F36" s="486" t="n">
        <v>22</v>
      </c>
      <c r="H36" s="641"/>
      <c r="I36" s="49" t="s">
        <v>51</v>
      </c>
      <c r="J36" s="640"/>
      <c r="K36" s="340" t="s">
        <v>51</v>
      </c>
      <c r="L36" s="340" t="s">
        <v>51</v>
      </c>
      <c r="M36" s="320" t="s">
        <v>51</v>
      </c>
      <c r="N36" s="319" t="s">
        <v>51</v>
      </c>
      <c r="O36" s="320" t="s">
        <v>51</v>
      </c>
      <c r="P36" s="319" t="s">
        <v>51</v>
      </c>
      <c r="Q36" s="341" t="s">
        <v>51</v>
      </c>
      <c r="R36" s="320" t="s">
        <v>51</v>
      </c>
      <c r="S36" s="341" t="s">
        <v>51</v>
      </c>
      <c r="T36" s="341" t="s">
        <v>51</v>
      </c>
      <c r="U36" s="341" t="s">
        <v>51</v>
      </c>
      <c r="V36" s="320" t="s">
        <v>51</v>
      </c>
      <c r="W36" s="332"/>
      <c r="X36" s="333"/>
      <c r="Y36" s="320" t="s">
        <v>51</v>
      </c>
      <c r="Z36" s="320" t="s">
        <v>51</v>
      </c>
      <c r="AA36" s="333"/>
      <c r="AB36" s="320" t="s">
        <v>51</v>
      </c>
      <c r="AC36" s="320" t="s">
        <v>51</v>
      </c>
      <c r="AD36" s="341" t="s">
        <v>51</v>
      </c>
      <c r="AE36" s="341" t="s">
        <v>51</v>
      </c>
      <c r="AF36" s="135"/>
      <c r="AG36" s="83"/>
      <c r="AH36" s="416"/>
    </row>
    <row r="37" customFormat="false" ht="12.75" hidden="false" customHeight="true" outlineLevel="0" collapsed="false">
      <c r="A37" s="639" t="s">
        <v>608</v>
      </c>
      <c r="B37" s="327" t="s">
        <v>741</v>
      </c>
      <c r="C37" s="487" t="s">
        <v>714</v>
      </c>
      <c r="D37" s="487" t="s">
        <v>714</v>
      </c>
      <c r="E37" s="487" t="n">
        <v>20</v>
      </c>
      <c r="F37" s="488" t="n">
        <v>20</v>
      </c>
      <c r="H37" s="639" t="s">
        <v>608</v>
      </c>
      <c r="I37" s="309" t="n">
        <f aca="false">B$5</f>
        <v>1</v>
      </c>
      <c r="J37" s="640" t="n">
        <v>56.12</v>
      </c>
      <c r="K37" s="329" t="str">
        <f aca="false">IF($I37="ND","ND",IF($B$10="Yes",IF(AND($C37="ND",OR($D37&lt;&gt;"ND",$C38&lt;&gt;"ND",$D38&lt;&gt;"ND",)),0.5*$E37,$C37),"ND"))</f>
        <v>ND</v>
      </c>
      <c r="L37" s="329" t="str">
        <f aca="false">IF($I37="ND","ND",IF($B$11="Yes",IF(AND($C38="ND",OR($C37&lt;&gt;"ND",$D37&lt;&gt;"ND",$D38&lt;&gt;"ND",)),0.5*$E38,$C38),"ND"))</f>
        <v>ND</v>
      </c>
      <c r="M37" s="330" t="str">
        <f aca="false">IF(K37="ND","ND",IF(C39="ND",K37*J37*0.0000416,MAX(0,(K37*J37*0.0000416-(C39*J37*0.0000416*IF(D$9="NA",1,B$9/D$9))))))</f>
        <v>ND</v>
      </c>
      <c r="N37" s="599" t="str">
        <f aca="false">IF(L37="ND","ND",IF(C39="ND",L37*J37*0.0000416,MAX(0,(L37*J37*0.0000416-(C39*J37*0.0000416*IF(D$9="NA",1,B$9/D$9))))))</f>
        <v>ND</v>
      </c>
      <c r="O37" s="330" t="str">
        <f aca="false">IF(M37="ND","ND",M37/B$9)</f>
        <v>ND</v>
      </c>
      <c r="P37" s="334" t="str">
        <f aca="false">IF(N37="ND","ND",N37/B$9)</f>
        <v>ND</v>
      </c>
      <c r="Q37" s="331" t="str">
        <f aca="false">IF(O37="ND","ND",(O37*(2.20462*10^-6)*$B$8))</f>
        <v>ND</v>
      </c>
      <c r="R37" s="330" t="str">
        <f aca="false">IF(P37="ND","ND",(P37*(2.20462*10^-6)*$B$8))</f>
        <v>ND</v>
      </c>
      <c r="S37" s="331" t="str">
        <f aca="false">IF(Q37="ND","ND",(Q37/$B$6))</f>
        <v>ND</v>
      </c>
      <c r="T37" s="331" t="str">
        <f aca="false">IF(R37="ND","ND",(R37/$B$6))</f>
        <v>ND</v>
      </c>
      <c r="U37" s="330" t="str">
        <f aca="false">IF(Q37="ND","ND",(Q37/$B$7))</f>
        <v>ND</v>
      </c>
      <c r="V37" s="330" t="str">
        <f aca="false">IF(R37="ND","ND",(R37/$B$7))</f>
        <v>ND</v>
      </c>
      <c r="W37" s="332" t="str">
        <f aca="false">IF(AND(S37="ND",T37="ND",S38="ND",T38="ND"),"ND",AVERAGE(S37:T38))</f>
        <v>ND</v>
      </c>
      <c r="X37" s="333" t="str">
        <f aca="false">IF(AND(U37="ND",V37="ND",U38="ND",V38="ND"),"ND",AVERAGE(U37:V38))</f>
        <v>ND</v>
      </c>
      <c r="Y37" s="330" t="n">
        <f aca="false">IF(B$10="No","Not Applicable",IF(X37="ND",(E37*J37*0.0000416),"--"))</f>
        <v>0.04669184</v>
      </c>
      <c r="Z37" s="330" t="str">
        <f aca="false">IF(B$11="No","Not Applicable",IF(X37="ND",(E38*J37*0.0000416),"--"))</f>
        <v>Not Applicable</v>
      </c>
      <c r="AA37" s="333" t="n">
        <f aca="false">IF(X37="ND",MIN(Y37:Z38),"--")</f>
        <v>0.04669184</v>
      </c>
      <c r="AB37" s="330" t="n">
        <f aca="false">IF($Y37="--","--",IF($Y37="Not Applicable","Not Applicable",$Y37/$B$9*$B$8*(0.00000220462)/$B$6))</f>
        <v>8.2579391600299E-006</v>
      </c>
      <c r="AC37" s="330" t="str">
        <f aca="false">IF($Z37="--","--",IF($Z37="Not Applicable","Not Applicable",$Z37/B$9*$B$8*(0.0000022046)/$B$6))</f>
        <v>Not Applicable</v>
      </c>
      <c r="AD37" s="330" t="n">
        <f aca="false">IF($Y37="--","--",IF($Y37="Not Applicable","Not Applicable",$Y37/$B$9*$B$8*(0.00000220462)/$B$7))</f>
        <v>1.66998775711386E-005</v>
      </c>
      <c r="AE37" s="330" t="str">
        <f aca="false">IF($Z37="--","--",IF($Z37="Not Applicable","Not Applicable",$Z37/B$9*$B$8*(0.0000022046)/$B$7))</f>
        <v>Not Applicable</v>
      </c>
      <c r="AF37" s="135" t="n">
        <f aca="false">IF(W37="ND",MIN(AB37:AC39),"--")</f>
        <v>8.07943990628636E-006</v>
      </c>
      <c r="AG37" s="83" t="n">
        <f aca="false">IF(X37="ND",MIN(AD37:AE39),"--")</f>
        <v>1.63389018329684E-005</v>
      </c>
      <c r="AH37" s="416" t="str">
        <f aca="false">IF(AND(K37="ND",K38="ND"),"ND",(K37-K38)/AVERAGE(K37:K38))</f>
        <v>ND</v>
      </c>
    </row>
    <row r="38" customFormat="false" ht="12.75" hidden="false" customHeight="false" outlineLevel="0" collapsed="false">
      <c r="A38" s="639"/>
      <c r="B38" s="309" t="s">
        <v>742</v>
      </c>
      <c r="C38" s="324" t="s">
        <v>714</v>
      </c>
      <c r="D38" s="324" t="s">
        <v>714</v>
      </c>
      <c r="E38" s="324" t="s">
        <v>714</v>
      </c>
      <c r="F38" s="312" t="s">
        <v>714</v>
      </c>
      <c r="H38" s="639"/>
      <c r="I38" s="309" t="n">
        <f aca="false">C$5</f>
        <v>2</v>
      </c>
      <c r="J38" s="640"/>
      <c r="K38" s="258" t="str">
        <f aca="false">IF($I38="ND","ND",IF($C$10="Yes",IF(AND($D37="ND",OR($C37&lt;&gt;"ND",$C38&lt;&gt;"ND",$D38&lt;&gt;"ND",)),0.5*$F37,$D37),"ND"))</f>
        <v>ND</v>
      </c>
      <c r="L38" s="258" t="str">
        <f aca="false">IF($I38="ND","ND",IF($C$11="Yes",IF(AND($D38="ND",OR($C37&lt;&gt;"ND",$D37&lt;&gt;"ND",$C38&lt;&gt;"ND",)),0.5*$F38,$D38),"ND"))</f>
        <v>ND</v>
      </c>
      <c r="M38" s="305" t="str">
        <f aca="false">IF(K38="ND","ND",IF(D39="ND",K38*J37*0.0000416,MAX(0,(K38*J37*0.0000416-(D39*J37*0.0000416*IF(D$9="NA",1,C$9/D$9))))))</f>
        <v>ND</v>
      </c>
      <c r="N38" s="305" t="str">
        <f aca="false">IF(L38="ND","ND",IF(D39="ND",L38*J37*0.0000416,MAX(0,(L38*J37*0.0000416-(D39*J37*0.0000416*IF(D$9="NA",1,C$9/D$9))))))</f>
        <v>ND</v>
      </c>
      <c r="O38" s="305" t="str">
        <f aca="false">IF(M38="ND","ND",M38/C$9)</f>
        <v>ND</v>
      </c>
      <c r="P38" s="314" t="str">
        <f aca="false">IF(N38="ND","ND",N38/C$9)</f>
        <v>ND</v>
      </c>
      <c r="Q38" s="313" t="str">
        <f aca="false">IF(O38="ND","ND",(O38*(2.20462*10^-6)*$C$8))</f>
        <v>ND</v>
      </c>
      <c r="R38" s="305" t="str">
        <f aca="false">IF(P38="ND","ND",(P38*(2.20462*10^-6)*$C$8))</f>
        <v>ND</v>
      </c>
      <c r="S38" s="313" t="str">
        <f aca="false">IF(Q38="ND","ND",(Q38/$C$6))</f>
        <v>ND</v>
      </c>
      <c r="T38" s="313" t="str">
        <f aca="false">IF(R38="ND","ND",(R38/$C$6))</f>
        <v>ND</v>
      </c>
      <c r="U38" s="305" t="str">
        <f aca="false">IF(Q38="ND","ND",(Q38/$C$7))</f>
        <v>ND</v>
      </c>
      <c r="V38" s="305" t="str">
        <f aca="false">IF(R38="ND","ND",(R38/$C$7))</f>
        <v>ND</v>
      </c>
      <c r="W38" s="332"/>
      <c r="X38" s="333"/>
      <c r="Y38" s="305" t="n">
        <f aca="false">IF(C$10="No","Not Applicable",IF(X37="ND",(F37*J37*0.0000416),"--"))</f>
        <v>0.04669184</v>
      </c>
      <c r="Z38" s="305" t="str">
        <f aca="false">IF(C$11="No","Not Applicable",IF(X37="ND",(F38*J37*0.0000416),"--"))</f>
        <v>Not Applicable</v>
      </c>
      <c r="AA38" s="333"/>
      <c r="AB38" s="305" t="n">
        <f aca="false">IF($Y38="--","--",IF($Y38="Not Applicable","Not Applicable",$Y38/$C$9*$C$8*(0.00000220462)/$C$6))</f>
        <v>8.07943990628636E-006</v>
      </c>
      <c r="AC38" s="305" t="str">
        <f aca="false">IF($Z38="--","--",IF($Z38="Not Applicable","Not Applicable",$Z38/$C$9*$C$8*(0.00000220462)/$C$6))</f>
        <v>Not Applicable</v>
      </c>
      <c r="AD38" s="305" t="n">
        <f aca="false">IF($Y38="--","--",IF($Y38="Not Applicable","Not Applicable",$Y38/$C$9*$C$8*(0.00000220462)/$C$7))</f>
        <v>1.63389018329684E-005</v>
      </c>
      <c r="AE38" s="305" t="str">
        <f aca="false">IF($Z38="--","--",IF($Z38="Not Applicable","Not Applicable",$Z38/$C$9*$C$8*(0.00000220462)/$C$7))</f>
        <v>Not Applicable</v>
      </c>
      <c r="AF38" s="135"/>
      <c r="AG38" s="83"/>
      <c r="AH38" s="416"/>
    </row>
    <row r="39" customFormat="false" ht="12.75" hidden="false" customHeight="false" outlineLevel="0" collapsed="false">
      <c r="A39" s="639"/>
      <c r="B39" s="49" t="s">
        <v>10</v>
      </c>
      <c r="C39" s="338" t="s">
        <v>714</v>
      </c>
      <c r="D39" s="338" t="s">
        <v>714</v>
      </c>
      <c r="E39" s="338" t="n">
        <v>20</v>
      </c>
      <c r="F39" s="486" t="n">
        <v>20</v>
      </c>
      <c r="H39" s="639"/>
      <c r="I39" s="309" t="s">
        <v>51</v>
      </c>
      <c r="J39" s="640"/>
      <c r="K39" s="340" t="s">
        <v>51</v>
      </c>
      <c r="L39" s="340" t="s">
        <v>51</v>
      </c>
      <c r="M39" s="320" t="s">
        <v>51</v>
      </c>
      <c r="N39" s="319" t="s">
        <v>51</v>
      </c>
      <c r="O39" s="320" t="s">
        <v>51</v>
      </c>
      <c r="P39" s="319" t="s">
        <v>51</v>
      </c>
      <c r="Q39" s="341" t="s">
        <v>51</v>
      </c>
      <c r="R39" s="320" t="s">
        <v>51</v>
      </c>
      <c r="S39" s="341" t="s">
        <v>51</v>
      </c>
      <c r="T39" s="341" t="s">
        <v>51</v>
      </c>
      <c r="U39" s="341" t="s">
        <v>51</v>
      </c>
      <c r="V39" s="320" t="s">
        <v>51</v>
      </c>
      <c r="W39" s="332"/>
      <c r="X39" s="333"/>
      <c r="Y39" s="320" t="s">
        <v>51</v>
      </c>
      <c r="Z39" s="320" t="s">
        <v>51</v>
      </c>
      <c r="AA39" s="333"/>
      <c r="AB39" s="320" t="s">
        <v>51</v>
      </c>
      <c r="AC39" s="320" t="s">
        <v>51</v>
      </c>
      <c r="AD39" s="341" t="s">
        <v>51</v>
      </c>
      <c r="AE39" s="341" t="s">
        <v>51</v>
      </c>
      <c r="AF39" s="135"/>
      <c r="AG39" s="83"/>
      <c r="AH39" s="416"/>
    </row>
    <row r="40" customFormat="false" ht="12.75" hidden="false" customHeight="true" outlineLevel="0" collapsed="false">
      <c r="A40" s="641" t="s">
        <v>447</v>
      </c>
      <c r="B40" s="327" t="s">
        <v>741</v>
      </c>
      <c r="C40" s="487" t="n">
        <v>78.4</v>
      </c>
      <c r="D40" s="487" t="n">
        <v>87.4</v>
      </c>
      <c r="E40" s="487" t="s">
        <v>51</v>
      </c>
      <c r="F40" s="488" t="s">
        <v>51</v>
      </c>
      <c r="H40" s="641" t="s">
        <v>447</v>
      </c>
      <c r="I40" s="327" t="n">
        <f aca="false">B$5</f>
        <v>1</v>
      </c>
      <c r="J40" s="640" t="n">
        <v>30.07</v>
      </c>
      <c r="K40" s="329" t="n">
        <f aca="false">IF($I40="ND","ND",IF($B$10="Yes",IF(AND($C40="ND",OR($D40&lt;&gt;"ND",$C41&lt;&gt;"ND",$D41&lt;&gt;"ND",)),0.5*$E40,$C40),"ND"))</f>
        <v>78.4</v>
      </c>
      <c r="L40" s="329" t="str">
        <f aca="false">IF($I40="ND","ND",IF($B$11="Yes",IF(AND($C41="ND",OR($C40&lt;&gt;"ND",$D40&lt;&gt;"ND",$D41&lt;&gt;"ND",)),0.5*$E41,$C41),"ND"))</f>
        <v>ND</v>
      </c>
      <c r="M40" s="599" t="n">
        <f aca="false">IF(K40="ND","ND",IF(C42="ND",K40*J40*0.0000416,MAX(0,(K40*J40*0.0000416-(C42*J40*0.0000416*IF(D$9="NA",1,B$9/D$9))))))</f>
        <v>0.0980715008</v>
      </c>
      <c r="N40" s="599" t="str">
        <f aca="false">IF(L40="ND","ND",IF(C42="ND",L40*J40*0.0000416,MAX(0,(L40*J40*0.0000416-(C42*J40*0.0000416*IF(D$9="NA",1,B$9/D$9))))))</f>
        <v>ND</v>
      </c>
      <c r="O40" s="330" t="n">
        <f aca="false">IF(M40="ND","ND",M40/B$9)</f>
        <v>0.114036628837209</v>
      </c>
      <c r="P40" s="334" t="str">
        <f aca="false">IF(N40="ND","ND",N40/B$9)</f>
        <v>ND</v>
      </c>
      <c r="Q40" s="331" t="n">
        <f aca="false">IF(O40="ND","ND",(O40*(2.20462*10^-6)*$B$8))</f>
        <v>1.73449683486284E-005</v>
      </c>
      <c r="R40" s="330" t="str">
        <f aca="false">IF(P40="ND","ND",(P40*(2.20462*10^-6)*$B$8))</f>
        <v>ND</v>
      </c>
      <c r="S40" s="331" t="n">
        <f aca="false">IF(Q40="ND","ND",(Q40/$B$6))</f>
        <v>1.73449683486284E-005</v>
      </c>
      <c r="T40" s="331" t="str">
        <f aca="false">IF(R40="ND","ND",(R40/$B$6))</f>
        <v>ND</v>
      </c>
      <c r="U40" s="330" t="n">
        <f aca="false">IF(Q40="ND","ND",(Q40/$B$7))</f>
        <v>3.50764085668464E-005</v>
      </c>
      <c r="V40" s="330" t="str">
        <f aca="false">IF(R40="ND","ND",(R40/$B$7))</f>
        <v>ND</v>
      </c>
      <c r="W40" s="332" t="n">
        <f aca="false">IF(AND(S40="ND",T40="ND",S41="ND",T41="ND"),"ND",AVERAGE(S40:T41))</f>
        <v>1.81315546695163E-005</v>
      </c>
      <c r="X40" s="333" t="n">
        <f aca="false">IF(AND(U40="ND",V40="ND",U41="ND",V41="ND"),"ND",AVERAGE(U40:V41))</f>
        <v>3.66671075297958E-005</v>
      </c>
      <c r="Y40" s="330" t="str">
        <f aca="false">IF(B$10="No","Not Applicable",IF(X40="ND",(E40*J40*0.0000416),"--"))</f>
        <v>--</v>
      </c>
      <c r="Z40" s="330" t="str">
        <f aca="false">IF(B$11="No","Not Applicable",IF(X40="ND",(E41*J40*0.0000416),"--"))</f>
        <v>Not Applicable</v>
      </c>
      <c r="AA40" s="333" t="str">
        <f aca="false">IF(X40="ND",MIN(Y40:Z41),"--")</f>
        <v>--</v>
      </c>
      <c r="AB40" s="330" t="str">
        <f aca="false">IF($Y40="--","--",IF($Y40="Not Applicable","Not Applicable",$Y40/$B$9*$B$8*(0.00000220462)/$B$6))</f>
        <v>--</v>
      </c>
      <c r="AC40" s="330" t="str">
        <f aca="false">IF($Z40="--","--",IF($Z40="Not Applicable","Not Applicable",$Z40/B$9*$B$8*(0.0000022046)/$B$6))</f>
        <v>Not Applicable</v>
      </c>
      <c r="AD40" s="330" t="str">
        <f aca="false">IF($Y40="--","--",IF($Y40="Not Applicable","Not Applicable",$Y40/$B$9*$B$8*(0.00000220462)/$B$7))</f>
        <v>--</v>
      </c>
      <c r="AE40" s="330" t="str">
        <f aca="false">IF($Z40="--","--",IF($Z40="Not Applicable","Not Applicable",$Z40/B$9*$B$8*(0.0000022046)/$B$7))</f>
        <v>Not Applicable</v>
      </c>
      <c r="AF40" s="135" t="str">
        <f aca="false">IF(W40="ND",MIN(AB40:AC42),"--")</f>
        <v>--</v>
      </c>
      <c r="AG40" s="83" t="str">
        <f aca="false">IF(X40="ND",MIN(AD40:AE42),"--")</f>
        <v>--</v>
      </c>
      <c r="AH40" s="416" t="n">
        <f aca="false">IF(AND(K40="ND",K41="ND"),"ND",(K40-K41)/AVERAGE(K40:K41))</f>
        <v>-0.108564535585042</v>
      </c>
    </row>
    <row r="41" customFormat="false" ht="12.75" hidden="false" customHeight="false" outlineLevel="0" collapsed="false">
      <c r="A41" s="641"/>
      <c r="B41" s="309" t="s">
        <v>742</v>
      </c>
      <c r="C41" s="324" t="s">
        <v>714</v>
      </c>
      <c r="D41" s="324" t="s">
        <v>714</v>
      </c>
      <c r="E41" s="324" t="s">
        <v>714</v>
      </c>
      <c r="F41" s="312" t="s">
        <v>714</v>
      </c>
      <c r="H41" s="641"/>
      <c r="I41" s="309" t="n">
        <f aca="false">C$5</f>
        <v>2</v>
      </c>
      <c r="J41" s="640"/>
      <c r="K41" s="258" t="n">
        <f aca="false">IF($I41="ND","ND",IF($C$10="Yes",IF(AND($D40="ND",OR($C40&lt;&gt;"ND",$C41&lt;&gt;"ND",$D41&lt;&gt;"ND",)),0.5*$F40,$D40),"ND"))</f>
        <v>87.4</v>
      </c>
      <c r="L41" s="258" t="str">
        <f aca="false">IF($I41="ND","ND",IF($C$11="Yes",IF(AND($D41="ND",OR($C40&lt;&gt;"ND",$D40&lt;&gt;"ND",$C41&lt;&gt;"ND",)),0.5*$F41,$D41),"ND"))</f>
        <v>ND</v>
      </c>
      <c r="M41" s="305" t="n">
        <f aca="false">IF(K41="ND","ND",IF(D42="ND",K41*J40*0.0000416,MAX(0,(K41*J40*0.0000416-(D42*J40*0.0000416*IF(D$9="NA",1,C$9/D$9))))))</f>
        <v>0.1093297088</v>
      </c>
      <c r="N41" s="305" t="str">
        <f aca="false">IF(L41="ND","ND",IF(D42="ND",L41*J40*0.0000416,MAX(0,(L41*J40*0.0000416-(D42*J40*0.0000416*IF(D$9="NA",1,C$9/D$9))))))</f>
        <v>ND</v>
      </c>
      <c r="O41" s="305" t="n">
        <f aca="false">IF(M41="ND","ND",M41/C$9)</f>
        <v>0.12437964596132</v>
      </c>
      <c r="P41" s="314" t="str">
        <f aca="false">IF(N41="ND","ND",N41/C$9)</f>
        <v>ND</v>
      </c>
      <c r="Q41" s="313" t="n">
        <f aca="false">IF(O41="ND","ND",(O41*(2.20462*10^-6)*$C$8))</f>
        <v>1.89181409904041E-005</v>
      </c>
      <c r="R41" s="305" t="str">
        <f aca="false">IF(P41="ND","ND",(P41*(2.20462*10^-6)*$C$8))</f>
        <v>ND</v>
      </c>
      <c r="S41" s="313" t="n">
        <f aca="false">IF(Q41="ND","ND",(Q41/$C$6))</f>
        <v>1.89181409904041E-005</v>
      </c>
      <c r="T41" s="313" t="str">
        <f aca="false">IF(R41="ND","ND",(R41/$C$6))</f>
        <v>ND</v>
      </c>
      <c r="U41" s="305" t="n">
        <f aca="false">IF(Q41="ND","ND",(Q41/$C$7))</f>
        <v>3.82578064927452E-005</v>
      </c>
      <c r="V41" s="305" t="str">
        <f aca="false">IF(R41="ND","ND",(R41/$C$7))</f>
        <v>ND</v>
      </c>
      <c r="W41" s="332"/>
      <c r="X41" s="333"/>
      <c r="Y41" s="305" t="str">
        <f aca="false">IF(C$10="No","Not Applicable",IF(X40="ND",(F40*J40*0.0000416),"--"))</f>
        <v>--</v>
      </c>
      <c r="Z41" s="305" t="str">
        <f aca="false">IF(C$11="No","Not Applicable",IF(X40="ND",(F41*J40*0.0000416),"--"))</f>
        <v>Not Applicable</v>
      </c>
      <c r="AA41" s="333"/>
      <c r="AB41" s="305" t="str">
        <f aca="false">IF($Y41="--","--",IF($Y41="Not Applicable","Not Applicable",$Y41/$C$9*$C$8*(0.00000220462)/$C$6))</f>
        <v>--</v>
      </c>
      <c r="AC41" s="305" t="str">
        <f aca="false">IF($Z41="--","--",IF($Z41="Not Applicable","Not Applicable",$Z41/$C$9*$C$8*(0.00000220462)/$C$6))</f>
        <v>Not Applicable</v>
      </c>
      <c r="AD41" s="305" t="str">
        <f aca="false">IF($Y41="--","--",IF($Y41="Not Applicable","Not Applicable",$Y41/$C$9*$C$8*(0.00000220462)/$C$7))</f>
        <v>--</v>
      </c>
      <c r="AE41" s="305" t="str">
        <f aca="false">IF($Z41="--","--",IF($Z41="Not Applicable","Not Applicable",$Z41/$C$9*$C$8*(0.00000220462)/$C$7))</f>
        <v>Not Applicable</v>
      </c>
      <c r="AF41" s="135"/>
      <c r="AG41" s="83"/>
      <c r="AH41" s="416"/>
    </row>
    <row r="42" customFormat="false" ht="12.75" hidden="false" customHeight="false" outlineLevel="0" collapsed="false">
      <c r="A42" s="641"/>
      <c r="B42" s="49" t="s">
        <v>10</v>
      </c>
      <c r="C42" s="338" t="s">
        <v>714</v>
      </c>
      <c r="D42" s="338" t="s">
        <v>714</v>
      </c>
      <c r="E42" s="338" t="n">
        <v>20</v>
      </c>
      <c r="F42" s="486" t="n">
        <v>20</v>
      </c>
      <c r="H42" s="641"/>
      <c r="I42" s="49" t="s">
        <v>51</v>
      </c>
      <c r="J42" s="640"/>
      <c r="K42" s="340" t="s">
        <v>51</v>
      </c>
      <c r="L42" s="340" t="s">
        <v>51</v>
      </c>
      <c r="M42" s="320" t="s">
        <v>51</v>
      </c>
      <c r="N42" s="319" t="s">
        <v>51</v>
      </c>
      <c r="O42" s="320" t="s">
        <v>51</v>
      </c>
      <c r="P42" s="319" t="s">
        <v>51</v>
      </c>
      <c r="Q42" s="341" t="s">
        <v>51</v>
      </c>
      <c r="R42" s="320" t="s">
        <v>51</v>
      </c>
      <c r="S42" s="341" t="s">
        <v>51</v>
      </c>
      <c r="T42" s="341" t="s">
        <v>51</v>
      </c>
      <c r="U42" s="341" t="s">
        <v>51</v>
      </c>
      <c r="V42" s="320" t="s">
        <v>51</v>
      </c>
      <c r="W42" s="332"/>
      <c r="X42" s="333"/>
      <c r="Y42" s="320" t="s">
        <v>51</v>
      </c>
      <c r="Z42" s="320" t="s">
        <v>51</v>
      </c>
      <c r="AA42" s="333"/>
      <c r="AB42" s="320" t="s">
        <v>51</v>
      </c>
      <c r="AC42" s="320" t="s">
        <v>51</v>
      </c>
      <c r="AD42" s="341" t="s">
        <v>51</v>
      </c>
      <c r="AE42" s="341" t="s">
        <v>51</v>
      </c>
      <c r="AF42" s="135"/>
      <c r="AG42" s="83"/>
      <c r="AH42" s="416"/>
    </row>
    <row r="43" customFormat="false" ht="12.75" hidden="false" customHeight="true" outlineLevel="0" collapsed="false">
      <c r="A43" s="641" t="s">
        <v>219</v>
      </c>
      <c r="B43" s="327" t="s">
        <v>741</v>
      </c>
      <c r="C43" s="487" t="n">
        <v>1450</v>
      </c>
      <c r="D43" s="487" t="n">
        <v>1510</v>
      </c>
      <c r="E43" s="487" t="s">
        <v>51</v>
      </c>
      <c r="F43" s="488" t="s">
        <v>51</v>
      </c>
      <c r="H43" s="641" t="s">
        <v>219</v>
      </c>
      <c r="I43" s="327" t="n">
        <f aca="false">B$5</f>
        <v>1</v>
      </c>
      <c r="J43" s="640" t="n">
        <v>28.05</v>
      </c>
      <c r="K43" s="329" t="n">
        <f aca="false">IF($I43="ND","ND",IF($B$10="Yes",IF(AND($C43="ND",OR($D43&lt;&gt;"ND",$C44&lt;&gt;"ND",$D44&lt;&gt;"ND",)),0.5*$E43,$C43),"ND"))</f>
        <v>1450</v>
      </c>
      <c r="L43" s="329" t="str">
        <f aca="false">IF($I43="ND","ND",IF($B$11="Yes",IF(AND($C44="ND",OR($C43&lt;&gt;"ND",$D43&lt;&gt;"ND",$D44&lt;&gt;"ND",)),0.5*$E44,$C44),"ND"))</f>
        <v>ND</v>
      </c>
      <c r="M43" s="599" t="n">
        <f aca="false">IF(K43="ND","ND",IF(C45="ND",K43*J43*0.0000416,MAX(0,(K43*J43*0.0000416-(C45*J43*0.0000416*IF(D$9="NA",1,B$9/D$9))))))</f>
        <v>1.691976</v>
      </c>
      <c r="N43" s="599" t="str">
        <f aca="false">IF(L43="ND","ND",IF(C45="ND",L43*J43*0.0000416,MAX(0,(L43*J43*0.0000416-(C45*J43*0.0000416*IF(D$9="NA",1,B$9/D$9))))))</f>
        <v>ND</v>
      </c>
      <c r="O43" s="330" t="n">
        <f aca="false">IF(M43="ND","ND",M43/B$9)</f>
        <v>1.96741395348837</v>
      </c>
      <c r="P43" s="334" t="str">
        <f aca="false">IF(N43="ND","ND",N43/B$9)</f>
        <v>ND</v>
      </c>
      <c r="Q43" s="331" t="n">
        <f aca="false">IF(O43="ND","ND",(O43*(2.20462*10^-6)*$B$8))</f>
        <v>0.000299243612336347</v>
      </c>
      <c r="R43" s="330" t="str">
        <f aca="false">IF(P43="ND","ND",(P43*(2.20462*10^-6)*$B$8))</f>
        <v>ND</v>
      </c>
      <c r="S43" s="331" t="n">
        <f aca="false">IF(Q43="ND","ND",(Q43/$B$6))</f>
        <v>0.000299243612336347</v>
      </c>
      <c r="T43" s="331" t="str">
        <f aca="false">IF(R43="ND","ND",(R43/$B$6))</f>
        <v>ND</v>
      </c>
      <c r="U43" s="330" t="n">
        <f aca="false">IF(Q43="ND","ND",(Q43/$B$7))</f>
        <v>0.000605154820484796</v>
      </c>
      <c r="V43" s="330" t="str">
        <f aca="false">IF(R43="ND","ND",(R43/$B$7))</f>
        <v>ND</v>
      </c>
      <c r="W43" s="332" t="n">
        <f aca="false">IF(AND(S43="ND",T43="ND",S44="ND",T44="ND"),"ND",AVERAGE(S43:T44))</f>
        <v>0.000302066886777008</v>
      </c>
      <c r="X43" s="333" t="n">
        <f aca="false">IF(AND(U43="ND",V43="ND",U44="ND",V44="ND"),"ND",AVERAGE(U43:V44))</f>
        <v>0.000610864276148622</v>
      </c>
      <c r="Y43" s="330" t="str">
        <f aca="false">IF(B$10="No","Not Applicable",IF(X43="ND",(E43*J43*0.0000416),"--"))</f>
        <v>--</v>
      </c>
      <c r="Z43" s="330" t="str">
        <f aca="false">IF(B$11="No","Not Applicable",IF(X43="ND",(E44*J43*0.0000416),"--"))</f>
        <v>Not Applicable</v>
      </c>
      <c r="AA43" s="333" t="str">
        <f aca="false">IF(X43="ND",MIN(Y43:Z44),"--")</f>
        <v>--</v>
      </c>
      <c r="AB43" s="330" t="str">
        <f aca="false">IF($Y43="--","--",IF($Y43="Not Applicable","Not Applicable",$Y43/$B$9*$B$8*(0.00000220462)/$B$6))</f>
        <v>--</v>
      </c>
      <c r="AC43" s="330" t="str">
        <f aca="false">IF($Z43="--","--",IF($Z43="Not Applicable","Not Applicable",$Z43/B$9*$B$8*(0.0000022046)/$B$6))</f>
        <v>Not Applicable</v>
      </c>
      <c r="AD43" s="330" t="str">
        <f aca="false">IF($Y43="--","--",IF($Y43="Not Applicable","Not Applicable",$Y43/$B$9*$B$8*(0.00000220462)/$B$7))</f>
        <v>--</v>
      </c>
      <c r="AE43" s="330" t="str">
        <f aca="false">IF($Z43="--","--",IF($Z43="Not Applicable","Not Applicable",$Z43/B$9*$B$8*(0.0000022046)/$B$7))</f>
        <v>Not Applicable</v>
      </c>
      <c r="AF43" s="135" t="str">
        <f aca="false">IF(W43="ND",MIN(AB43:AC45),"--")</f>
        <v>--</v>
      </c>
      <c r="AG43" s="83" t="str">
        <f aca="false">IF(X43="ND",MIN(AD43:AE45),"--")</f>
        <v>--</v>
      </c>
      <c r="AH43" s="416" t="n">
        <f aca="false">IF(AND(K43="ND",K44="ND"),"ND",(K43-K44)/AVERAGE(K43:K44))</f>
        <v>-0.0405405405405405</v>
      </c>
    </row>
    <row r="44" customFormat="false" ht="12.75" hidden="false" customHeight="false" outlineLevel="0" collapsed="false">
      <c r="A44" s="641"/>
      <c r="B44" s="309" t="s">
        <v>742</v>
      </c>
      <c r="C44" s="324" t="s">
        <v>714</v>
      </c>
      <c r="D44" s="324" t="s">
        <v>714</v>
      </c>
      <c r="E44" s="324" t="s">
        <v>714</v>
      </c>
      <c r="F44" s="312" t="s">
        <v>714</v>
      </c>
      <c r="H44" s="641"/>
      <c r="I44" s="309" t="n">
        <f aca="false">C$5</f>
        <v>2</v>
      </c>
      <c r="J44" s="640"/>
      <c r="K44" s="258" t="n">
        <f aca="false">IF($I44="ND","ND",IF($C$10="Yes",IF(AND($D43="ND",OR($C43&lt;&gt;"ND",$C44&lt;&gt;"ND",$D44&lt;&gt;"ND",)),0.5*$F43,$D43),"ND"))</f>
        <v>1510</v>
      </c>
      <c r="L44" s="258" t="str">
        <f aca="false">IF($I44="ND","ND",IF($C$11="Yes",IF(AND($D44="ND",OR($C43&lt;&gt;"ND",$D43&lt;&gt;"ND",$C44&lt;&gt;"ND",)),0.5*$F44,$D44),"ND"))</f>
        <v>ND</v>
      </c>
      <c r="M44" s="305" t="n">
        <f aca="false">IF(K44="ND","ND",IF(D45="ND",K44*J43*0.0000416,MAX(0,(K44*J43*0.0000416-(D45*J43*0.0000416*IF(D$9="NA",1,C$9/D$9))))))</f>
        <v>1.7619888</v>
      </c>
      <c r="N44" s="305" t="str">
        <f aca="false">IF(L44="ND","ND",IF(D45="ND",L44*J43*0.0000416,MAX(0,(L44*J43*0.0000416-(D45*J43*0.0000416*IF(D$9="NA",1,C$9/D$9))))))</f>
        <v>ND</v>
      </c>
      <c r="O44" s="305" t="n">
        <f aca="false">IF(M44="ND","ND",M44/C$9)</f>
        <v>2.00453788395904</v>
      </c>
      <c r="P44" s="314" t="str">
        <f aca="false">IF(N44="ND","ND",N44/C$9)</f>
        <v>ND</v>
      </c>
      <c r="Q44" s="313" t="n">
        <f aca="false">IF(O44="ND","ND",(O44*(2.20462*10^-6)*$C$8))</f>
        <v>0.000304890161217669</v>
      </c>
      <c r="R44" s="305" t="str">
        <f aca="false">IF(P44="ND","ND",(P44*(2.20462*10^-6)*$C$8))</f>
        <v>ND</v>
      </c>
      <c r="S44" s="313" t="n">
        <f aca="false">IF(Q44="ND","ND",(Q44/$C$6))</f>
        <v>0.000304890161217669</v>
      </c>
      <c r="T44" s="313" t="str">
        <f aca="false">IF(R44="ND","ND",(R44/$C$6))</f>
        <v>ND</v>
      </c>
      <c r="U44" s="305" t="n">
        <f aca="false">IF(Q44="ND","ND",(Q44/$C$7))</f>
        <v>0.000616573731812448</v>
      </c>
      <c r="V44" s="305" t="str">
        <f aca="false">IF(R44="ND","ND",(R44/$C$7))</f>
        <v>ND</v>
      </c>
      <c r="W44" s="332"/>
      <c r="X44" s="333"/>
      <c r="Y44" s="305" t="str">
        <f aca="false">IF(C$10="No","Not Applicable",IF(X43="ND",(F43*J43*0.0000416),"--"))</f>
        <v>--</v>
      </c>
      <c r="Z44" s="305" t="str">
        <f aca="false">IF(C$11="No","Not Applicable",IF(X43="ND",(F44*J43*0.0000416),"--"))</f>
        <v>Not Applicable</v>
      </c>
      <c r="AA44" s="333"/>
      <c r="AB44" s="305" t="str">
        <f aca="false">IF($Y44="--","--",IF($Y44="Not Applicable","Not Applicable",$Y44/$C$9*$C$8*(0.00000220462)/$C$6))</f>
        <v>--</v>
      </c>
      <c r="AC44" s="305" t="str">
        <f aca="false">IF($Z44="--","--",IF($Z44="Not Applicable","Not Applicable",$Z44/$C$9*$C$8*(0.00000220462)/$C$6))</f>
        <v>Not Applicable</v>
      </c>
      <c r="AD44" s="305" t="str">
        <f aca="false">IF($Y44="--","--",IF($Y44="Not Applicable","Not Applicable",$Y44/$C$9*$C$8*(0.00000220462)/$C$7))</f>
        <v>--</v>
      </c>
      <c r="AE44" s="305" t="str">
        <f aca="false">IF($Z44="--","--",IF($Z44="Not Applicable","Not Applicable",$Z44/$C$9*$C$8*(0.00000220462)/$C$7))</f>
        <v>Not Applicable</v>
      </c>
      <c r="AF44" s="135"/>
      <c r="AG44" s="83"/>
      <c r="AH44" s="416"/>
    </row>
    <row r="45" customFormat="false" ht="12.75" hidden="false" customHeight="false" outlineLevel="0" collapsed="false">
      <c r="A45" s="641"/>
      <c r="B45" s="49" t="s">
        <v>10</v>
      </c>
      <c r="C45" s="338" t="s">
        <v>714</v>
      </c>
      <c r="D45" s="338" t="s">
        <v>714</v>
      </c>
      <c r="E45" s="338" t="n">
        <v>20</v>
      </c>
      <c r="F45" s="486" t="n">
        <v>20</v>
      </c>
      <c r="H45" s="641"/>
      <c r="I45" s="49" t="s">
        <v>51</v>
      </c>
      <c r="J45" s="640"/>
      <c r="K45" s="340" t="s">
        <v>51</v>
      </c>
      <c r="L45" s="340" t="s">
        <v>51</v>
      </c>
      <c r="M45" s="320" t="s">
        <v>51</v>
      </c>
      <c r="N45" s="319" t="s">
        <v>51</v>
      </c>
      <c r="O45" s="320" t="s">
        <v>51</v>
      </c>
      <c r="P45" s="319" t="s">
        <v>51</v>
      </c>
      <c r="Q45" s="341" t="s">
        <v>51</v>
      </c>
      <c r="R45" s="320" t="s">
        <v>51</v>
      </c>
      <c r="S45" s="341" t="s">
        <v>51</v>
      </c>
      <c r="T45" s="341" t="s">
        <v>51</v>
      </c>
      <c r="U45" s="341" t="s">
        <v>51</v>
      </c>
      <c r="V45" s="320" t="s">
        <v>51</v>
      </c>
      <c r="W45" s="332"/>
      <c r="X45" s="333"/>
      <c r="Y45" s="320" t="s">
        <v>51</v>
      </c>
      <c r="Z45" s="320" t="s">
        <v>51</v>
      </c>
      <c r="AA45" s="333"/>
      <c r="AB45" s="320" t="s">
        <v>51</v>
      </c>
      <c r="AC45" s="320" t="s">
        <v>51</v>
      </c>
      <c r="AD45" s="341" t="s">
        <v>51</v>
      </c>
      <c r="AE45" s="341" t="s">
        <v>51</v>
      </c>
      <c r="AF45" s="135"/>
      <c r="AG45" s="83"/>
      <c r="AH45" s="416"/>
    </row>
    <row r="46" customFormat="false" ht="12.75" hidden="false" customHeight="true" outlineLevel="0" collapsed="false">
      <c r="A46" s="641" t="s">
        <v>609</v>
      </c>
      <c r="B46" s="327" t="s">
        <v>741</v>
      </c>
      <c r="C46" s="487" t="s">
        <v>714</v>
      </c>
      <c r="D46" s="487" t="s">
        <v>714</v>
      </c>
      <c r="E46" s="487" t="n">
        <v>20</v>
      </c>
      <c r="F46" s="488" t="n">
        <v>20</v>
      </c>
      <c r="H46" s="641" t="s">
        <v>609</v>
      </c>
      <c r="I46" s="327" t="n">
        <f aca="false">B$5</f>
        <v>1</v>
      </c>
      <c r="J46" s="640" t="n">
        <v>86.18</v>
      </c>
      <c r="K46" s="329" t="str">
        <f aca="false">IF($I46="ND","ND",IF($B$10="Yes",IF(AND($C46="ND",OR($D46&lt;&gt;"ND",$C47&lt;&gt;"ND",$D47&lt;&gt;"ND",)),0.5*$E46,$C46),"ND"))</f>
        <v>ND</v>
      </c>
      <c r="L46" s="329" t="str">
        <f aca="false">IF($I46="ND","ND",IF($B$11="Yes",IF(AND($C47="ND",OR($C46&lt;&gt;"ND",$D46&lt;&gt;"ND",$D47&lt;&gt;"ND",)),0.5*$E47,$C47),"ND"))</f>
        <v>ND</v>
      </c>
      <c r="M46" s="330" t="str">
        <f aca="false">IF(K46="ND","ND",IF(C48="ND",K46*J46*0.0000416,MAX(0,(K46*J46*0.0000416-(C48*J46*0.0000416*IF(D$9="NA",1,B$9/D$9))))))</f>
        <v>ND</v>
      </c>
      <c r="N46" s="599" t="str">
        <f aca="false">IF(L46="ND","ND",IF(C48="ND",L46*J46*0.0000416,MAX(0,(L46*J46*0.0000416-(C48*J46*0.0000416*IF(D$9="NA",1,B$9/D$9))))))</f>
        <v>ND</v>
      </c>
      <c r="O46" s="330" t="str">
        <f aca="false">IF(M46="ND","ND",M46/B$9)</f>
        <v>ND</v>
      </c>
      <c r="P46" s="334" t="str">
        <f aca="false">IF(N46="ND","ND",N46/B$9)</f>
        <v>ND</v>
      </c>
      <c r="Q46" s="331" t="str">
        <f aca="false">IF(O46="ND","ND",(O46*(2.20462*10^-6)*$B$8))</f>
        <v>ND</v>
      </c>
      <c r="R46" s="330" t="str">
        <f aca="false">IF(P46="ND","ND",(P46*(2.20462*10^-6)*$B$8))</f>
        <v>ND</v>
      </c>
      <c r="S46" s="331" t="str">
        <f aca="false">IF(Q46="ND","ND",(Q46/$B$6))</f>
        <v>ND</v>
      </c>
      <c r="T46" s="331" t="str">
        <f aca="false">IF(R46="ND","ND",(R46/$B$6))</f>
        <v>ND</v>
      </c>
      <c r="U46" s="330" t="str">
        <f aca="false">IF(Q46="ND","ND",(Q46/$B$7))</f>
        <v>ND</v>
      </c>
      <c r="V46" s="330" t="str">
        <f aca="false">IF(R46="ND","ND",(R46/$B$7))</f>
        <v>ND</v>
      </c>
      <c r="W46" s="332" t="str">
        <f aca="false">IF(AND(S46="ND",T46="ND",S47="ND",T47="ND"),"ND",AVERAGE(S46:T47))</f>
        <v>ND</v>
      </c>
      <c r="X46" s="333" t="str">
        <f aca="false">IF(AND(U46="ND",V46="ND",U47="ND",V47="ND"),"ND",AVERAGE(U46:V47))</f>
        <v>ND</v>
      </c>
      <c r="Y46" s="330" t="n">
        <f aca="false">IF(B$10="No","Not Applicable",IF(X46="ND",(E46*J46*0.0000416),"--"))</f>
        <v>0.07170176</v>
      </c>
      <c r="Z46" s="330" t="str">
        <f aca="false">IF(B$11="No","Not Applicable",IF(X46="ND",(E47*J46*0.0000416),"--"))</f>
        <v>Not Applicable</v>
      </c>
      <c r="AA46" s="333" t="n">
        <f aca="false">IF(X46="ND",MIN(Y46:Z47),"--")</f>
        <v>0.07170176</v>
      </c>
      <c r="AB46" s="330" t="n">
        <f aca="false">IF($Y46="--","--",IF($Y46="Not Applicable","Not Applicable",$Y46/$B$9*$B$8*(0.00000220462)/$B$6))</f>
        <v>1.26812045048357E-005</v>
      </c>
      <c r="AC46" s="330" t="str">
        <f aca="false">IF($Z46="--","--",IF($Z46="Not Applicable","Not Applicable",$Z46/B$9*$B$8*(0.0000022046)/$B$6))</f>
        <v>Not Applicable</v>
      </c>
      <c r="AD46" s="330" t="n">
        <f aca="false">IF($Y46="--","--",IF($Y46="Not Applicable","Not Applicable",$Y46/$B$9*$B$8*(0.00000220462)/$B$7))</f>
        <v>2.56449652366487E-005</v>
      </c>
      <c r="AE46" s="330" t="str">
        <f aca="false">IF($Z46="--","--",IF($Z46="Not Applicable","Not Applicable",$Z46/B$9*$B$8*(0.0000022046)/$B$7))</f>
        <v>Not Applicable</v>
      </c>
      <c r="AF46" s="135" t="n">
        <f aca="false">IF(W46="ND",MIN(AB46:AC48),"--")</f>
        <v>1.24070942823193E-005</v>
      </c>
      <c r="AG46" s="83" t="n">
        <f aca="false">IF(X46="ND",MIN(AD46:AE48),"--")</f>
        <v>2.50906372053673E-005</v>
      </c>
      <c r="AH46" s="416" t="str">
        <f aca="false">IF(AND(K46="ND",K47="ND"),"ND",(K46-K47)/AVERAGE(K46:K47))</f>
        <v>ND</v>
      </c>
    </row>
    <row r="47" customFormat="false" ht="12.75" hidden="false" customHeight="false" outlineLevel="0" collapsed="false">
      <c r="A47" s="641"/>
      <c r="B47" s="309" t="s">
        <v>742</v>
      </c>
      <c r="C47" s="324" t="s">
        <v>714</v>
      </c>
      <c r="D47" s="324" t="s">
        <v>714</v>
      </c>
      <c r="E47" s="324" t="s">
        <v>714</v>
      </c>
      <c r="F47" s="312" t="s">
        <v>714</v>
      </c>
      <c r="H47" s="641"/>
      <c r="I47" s="309" t="n">
        <f aca="false">C$5</f>
        <v>2</v>
      </c>
      <c r="J47" s="640"/>
      <c r="K47" s="258" t="str">
        <f aca="false">IF($I47="ND","ND",IF($C$10="Yes",IF(AND($D46="ND",OR($C46&lt;&gt;"ND",$C47&lt;&gt;"ND",$D47&lt;&gt;"ND",)),0.5*$F46,$D46),"ND"))</f>
        <v>ND</v>
      </c>
      <c r="L47" s="258" t="str">
        <f aca="false">IF($I47="ND","ND",IF($C$11="Yes",IF(AND($D47="ND",OR($C46&lt;&gt;"ND",$D46&lt;&gt;"ND",$C47&lt;&gt;"ND",)),0.5*$F47,$D47),"ND"))</f>
        <v>ND</v>
      </c>
      <c r="M47" s="305" t="str">
        <f aca="false">IF(K47="ND","ND",IF(D48="ND",K47*J46*0.0000416,MAX(0,(K47*J46*0.0000416-(D48*J46*0.0000416*IF(D$9="NA",1,C$9/D$9))))))</f>
        <v>ND</v>
      </c>
      <c r="N47" s="305" t="str">
        <f aca="false">IF(L47="ND","ND",IF(D48="ND",L47*J46*0.0000416,MAX(0,(L47*J46*0.0000416-(D48*J46*0.0000416*IF(D$9="NA",1,C$9/D$9))))))</f>
        <v>ND</v>
      </c>
      <c r="O47" s="305" t="str">
        <f aca="false">IF(M47="ND","ND",M47/C$9)</f>
        <v>ND</v>
      </c>
      <c r="P47" s="314" t="str">
        <f aca="false">IF(N47="ND","ND",N47/C$9)</f>
        <v>ND</v>
      </c>
      <c r="Q47" s="313" t="str">
        <f aca="false">IF(O47="ND","ND",(O47*(2.20462*10^-6)*$C$8))</f>
        <v>ND</v>
      </c>
      <c r="R47" s="305" t="str">
        <f aca="false">IF(P47="ND","ND",(P47*(2.20462*10^-6)*$C$8))</f>
        <v>ND</v>
      </c>
      <c r="S47" s="313" t="str">
        <f aca="false">IF(Q47="ND","ND",(Q47/$C$6))</f>
        <v>ND</v>
      </c>
      <c r="T47" s="313" t="str">
        <f aca="false">IF(R47="ND","ND",(R47/$C$6))</f>
        <v>ND</v>
      </c>
      <c r="U47" s="305" t="str">
        <f aca="false">IF(Q47="ND","ND",(Q47/$C$7))</f>
        <v>ND</v>
      </c>
      <c r="V47" s="305" t="str">
        <f aca="false">IF(R47="ND","ND",(R47/$C$7))</f>
        <v>ND</v>
      </c>
      <c r="W47" s="332"/>
      <c r="X47" s="333"/>
      <c r="Y47" s="305" t="n">
        <f aca="false">IF(C$10="No","Not Applicable",IF(X46="ND",(F46*J46*0.0000416),"--"))</f>
        <v>0.07170176</v>
      </c>
      <c r="Z47" s="305" t="str">
        <f aca="false">IF(C$11="No","Not Applicable",IF(X46="ND",(F47*J46*0.0000416),"--"))</f>
        <v>Not Applicable</v>
      </c>
      <c r="AA47" s="333"/>
      <c r="AB47" s="305" t="n">
        <f aca="false">IF($Y47="--","--",IF($Y47="Not Applicable","Not Applicable",$Y47/$C$9*$C$8*(0.00000220462)/$C$6))</f>
        <v>1.24070942823193E-005</v>
      </c>
      <c r="AC47" s="305" t="str">
        <f aca="false">IF($Z47="--","--",IF($Z47="Not Applicable","Not Applicable",$Z47/$C$9*$C$8*(0.00000220462)/$C$6))</f>
        <v>Not Applicable</v>
      </c>
      <c r="AD47" s="305" t="n">
        <f aca="false">IF($Y47="--","--",IF($Y47="Not Applicable","Not Applicable",$Y47/$C$9*$C$8*(0.00000220462)/$C$7))</f>
        <v>2.50906372053673E-005</v>
      </c>
      <c r="AE47" s="305" t="str">
        <f aca="false">IF($Z47="--","--",IF($Z47="Not Applicable","Not Applicable",$Z47/$C$9*$C$8*(0.00000220462)/$C$7))</f>
        <v>Not Applicable</v>
      </c>
      <c r="AF47" s="135"/>
      <c r="AG47" s="83"/>
      <c r="AH47" s="416"/>
    </row>
    <row r="48" customFormat="false" ht="12.75" hidden="false" customHeight="false" outlineLevel="0" collapsed="false">
      <c r="A48" s="641"/>
      <c r="B48" s="49" t="s">
        <v>10</v>
      </c>
      <c r="C48" s="338" t="s">
        <v>714</v>
      </c>
      <c r="D48" s="338" t="s">
        <v>714</v>
      </c>
      <c r="E48" s="338" t="n">
        <v>20</v>
      </c>
      <c r="F48" s="486" t="n">
        <v>20</v>
      </c>
      <c r="H48" s="641"/>
      <c r="I48" s="49" t="s">
        <v>51</v>
      </c>
      <c r="J48" s="640"/>
      <c r="K48" s="340" t="s">
        <v>51</v>
      </c>
      <c r="L48" s="340" t="s">
        <v>51</v>
      </c>
      <c r="M48" s="320" t="s">
        <v>51</v>
      </c>
      <c r="N48" s="319" t="s">
        <v>51</v>
      </c>
      <c r="O48" s="320" t="s">
        <v>51</v>
      </c>
      <c r="P48" s="319" t="s">
        <v>51</v>
      </c>
      <c r="Q48" s="341" t="s">
        <v>51</v>
      </c>
      <c r="R48" s="320" t="s">
        <v>51</v>
      </c>
      <c r="S48" s="341" t="s">
        <v>51</v>
      </c>
      <c r="T48" s="341" t="s">
        <v>51</v>
      </c>
      <c r="U48" s="341" t="s">
        <v>51</v>
      </c>
      <c r="V48" s="320" t="s">
        <v>51</v>
      </c>
      <c r="W48" s="332"/>
      <c r="X48" s="333"/>
      <c r="Y48" s="320" t="s">
        <v>51</v>
      </c>
      <c r="Z48" s="320" t="s">
        <v>51</v>
      </c>
      <c r="AA48" s="333"/>
      <c r="AB48" s="320" t="s">
        <v>51</v>
      </c>
      <c r="AC48" s="320" t="s">
        <v>51</v>
      </c>
      <c r="AD48" s="341" t="s">
        <v>51</v>
      </c>
      <c r="AE48" s="341" t="s">
        <v>51</v>
      </c>
      <c r="AF48" s="135"/>
      <c r="AG48" s="83"/>
      <c r="AH48" s="416"/>
    </row>
    <row r="49" customFormat="false" ht="12.75" hidden="false" customHeight="true" outlineLevel="0" collapsed="false">
      <c r="A49" s="642" t="s">
        <v>610</v>
      </c>
      <c r="B49" s="309" t="s">
        <v>741</v>
      </c>
      <c r="C49" s="487" t="s">
        <v>714</v>
      </c>
      <c r="D49" s="487" t="s">
        <v>714</v>
      </c>
      <c r="E49" s="487" t="n">
        <v>20</v>
      </c>
      <c r="F49" s="488" t="n">
        <v>20</v>
      </c>
      <c r="H49" s="643" t="s">
        <v>610</v>
      </c>
      <c r="I49" s="309" t="n">
        <f aca="false">B$5</f>
        <v>1</v>
      </c>
      <c r="J49" s="644" t="n">
        <v>58.12</v>
      </c>
      <c r="K49" s="329" t="str">
        <f aca="false">IF($I49="ND","ND",IF($B$10="Yes",IF(AND($C49="ND",OR($D49&lt;&gt;"ND",$C50&lt;&gt;"ND",$D50&lt;&gt;"ND",)),0.5*$E49,$C49),"ND"))</f>
        <v>ND</v>
      </c>
      <c r="L49" s="329" t="str">
        <f aca="false">IF($I49="ND","ND",IF($B$11="Yes",IF(AND($C50="ND",OR($C49&lt;&gt;"ND",$D49&lt;&gt;"ND",$D50&lt;&gt;"ND",)),0.5*$E50,$C50),"ND"))</f>
        <v>ND</v>
      </c>
      <c r="M49" s="305" t="str">
        <f aca="false">IF(K49="ND","ND",IF(C51="ND",K49*J49*0.0000416,MAX(0,(K49*J49*0.0000416-(C51*J49*0.0000416*IF(D$9="NA",1,B$9/D$9))))))</f>
        <v>ND</v>
      </c>
      <c r="N49" s="302" t="str">
        <f aca="false">IF(L49="ND","ND",IF(C51="ND",L49*J49*0.0000416,MAX(0,(L49*J49*0.0000416-(C51*J49*0.0000416*IF(D$9="NA",1,B$9/D$9))))))</f>
        <v>ND</v>
      </c>
      <c r="O49" s="305" t="str">
        <f aca="false">IF(M49="ND","ND",M49/B$9)</f>
        <v>ND</v>
      </c>
      <c r="P49" s="314" t="str">
        <f aca="false">IF(N49="ND","ND",N49/B$9)</f>
        <v>ND</v>
      </c>
      <c r="Q49" s="313" t="str">
        <f aca="false">IF(O49="ND","ND",(O49*(2.20462*10^-6)*$B$8))</f>
        <v>ND</v>
      </c>
      <c r="R49" s="305" t="str">
        <f aca="false">IF(P49="ND","ND",(P49*(2.20462*10^-6)*$B$8))</f>
        <v>ND</v>
      </c>
      <c r="S49" s="313" t="str">
        <f aca="false">IF(Q49="ND","ND",(Q49/$B$6))</f>
        <v>ND</v>
      </c>
      <c r="T49" s="313" t="str">
        <f aca="false">IF(R49="ND","ND",(R49/$B$6))</f>
        <v>ND</v>
      </c>
      <c r="U49" s="305" t="str">
        <f aca="false">IF(Q49="ND","ND",(Q49/$B$7))</f>
        <v>ND</v>
      </c>
      <c r="V49" s="305" t="str">
        <f aca="false">IF(R49="ND","ND",(R49/$B$7))</f>
        <v>ND</v>
      </c>
      <c r="W49" s="320" t="str">
        <f aca="false">IF(AND(S49="ND",T49="ND",S50="ND",T50="ND"),"ND",AVERAGE(S49:T50))</f>
        <v>ND</v>
      </c>
      <c r="X49" s="341" t="str">
        <f aca="false">IF(AND(U49="ND",V49="ND",U50="ND",V50="ND"),"ND",AVERAGE(U49:V50))</f>
        <v>ND</v>
      </c>
      <c r="Y49" s="305" t="n">
        <f aca="false">IF(B$10="No","Not Applicable",IF(X49="ND",(E49*J49*0.0000416),"--"))</f>
        <v>0.04835584</v>
      </c>
      <c r="Z49" s="305" t="str">
        <f aca="false">IF(B$11="No","Not Applicable",IF(X49="ND",(E50*J49*0.0000416),"--"))</f>
        <v>Not Applicable</v>
      </c>
      <c r="AA49" s="341" t="n">
        <f aca="false">IF(X49="ND",MIN(Y49:Z50),"--")</f>
        <v>0.04835584</v>
      </c>
      <c r="AB49" s="330" t="n">
        <f aca="false">IF($Y49="--","--",IF($Y49="Not Applicable","Not Applicable",$Y49/$B$9*$B$8*(0.00000220462)/$B$6))</f>
        <v>8.5522349248207E-006</v>
      </c>
      <c r="AC49" s="330" t="str">
        <f aca="false">IF($Z49="--","--",IF($Z49="Not Applicable","Not Applicable",$Z49/B$9*$B$8*(0.0000022046)/$B$6))</f>
        <v>Not Applicable</v>
      </c>
      <c r="AD49" s="330" t="n">
        <f aca="false">IF($Y49="--","--",IF($Y49="Not Applicable","Not Applicable",$Y49/$B$9*$B$8*(0.00000220462)/$B$7))</f>
        <v>1.72950264510794E-005</v>
      </c>
      <c r="AE49" s="330" t="str">
        <f aca="false">IF($Z49="--","--",IF($Z49="Not Applicable","Not Applicable",$Z49/B$9*$B$8*(0.0000022046)/$B$7))</f>
        <v>Not Applicable</v>
      </c>
      <c r="AF49" s="135" t="n">
        <f aca="false">IF(W49="ND",MIN(AB49:AC51),"--")</f>
        <v>8.36737432917611E-006</v>
      </c>
      <c r="AG49" s="83" t="n">
        <f aca="false">IF(X49="ND",MIN(AD49:AE51),"--")</f>
        <v>1.69211862888831E-005</v>
      </c>
      <c r="AH49" s="416" t="str">
        <f aca="false">IF(AND(K49="ND",K50="ND"),"ND",(K49-K50)/AVERAGE(K49:K50))</f>
        <v>ND</v>
      </c>
    </row>
    <row r="50" customFormat="false" ht="12.75" hidden="false" customHeight="false" outlineLevel="0" collapsed="false">
      <c r="A50" s="642"/>
      <c r="B50" s="309" t="s">
        <v>742</v>
      </c>
      <c r="C50" s="324" t="s">
        <v>714</v>
      </c>
      <c r="D50" s="324" t="s">
        <v>714</v>
      </c>
      <c r="E50" s="324" t="s">
        <v>714</v>
      </c>
      <c r="F50" s="312" t="s">
        <v>714</v>
      </c>
      <c r="H50" s="643"/>
      <c r="I50" s="309" t="n">
        <f aca="false">C$5</f>
        <v>2</v>
      </c>
      <c r="J50" s="644"/>
      <c r="K50" s="258" t="str">
        <f aca="false">IF($I50="ND","ND",IF($C$10="Yes",IF(AND($D49="ND",OR($C49&lt;&gt;"ND",$C50&lt;&gt;"ND",$D50&lt;&gt;"ND",)),0.5*$F49,$D49),"ND"))</f>
        <v>ND</v>
      </c>
      <c r="L50" s="258" t="str">
        <f aca="false">IF($I50="ND","ND",IF($C$11="Yes",IF(AND($D50="ND",OR($C49&lt;&gt;"ND",$D49&lt;&gt;"ND",$C50&lt;&gt;"ND",)),0.5*$F50,$D50),"ND"))</f>
        <v>ND</v>
      </c>
      <c r="M50" s="305" t="str">
        <f aca="false">IF(K50="ND","ND",IF(D51="ND",K50*J49*0.0000416,MAX(0,(K50*J49*0.0000416-(D51*J49*0.0000416*IF(D$9="NA",1,C$9/D$9))))))</f>
        <v>ND</v>
      </c>
      <c r="N50" s="305" t="str">
        <f aca="false">IF(L50="ND","ND",IF(D51="ND",L50*J49*0.0000416,MAX(0,(L50*J49*0.0000416-(D51*J49*0.0000416*IF(D$9="NA",1,C$9/D$9))))))</f>
        <v>ND</v>
      </c>
      <c r="O50" s="305" t="str">
        <f aca="false">IF(M50="ND","ND",M50/C$9)</f>
        <v>ND</v>
      </c>
      <c r="P50" s="314" t="str">
        <f aca="false">IF(N50="ND","ND",N50/C$9)</f>
        <v>ND</v>
      </c>
      <c r="Q50" s="313" t="str">
        <f aca="false">IF(O50="ND","ND",(O50*(2.20462*10^-6)*$C$8))</f>
        <v>ND</v>
      </c>
      <c r="R50" s="305" t="str">
        <f aca="false">IF(P50="ND","ND",(P50*(2.20462*10^-6)*$C$8))</f>
        <v>ND</v>
      </c>
      <c r="S50" s="313" t="str">
        <f aca="false">IF(Q50="ND","ND",(Q50/$C$6))</f>
        <v>ND</v>
      </c>
      <c r="T50" s="313" t="str">
        <f aca="false">IF(R50="ND","ND",(R50/$C$6))</f>
        <v>ND</v>
      </c>
      <c r="U50" s="305" t="str">
        <f aca="false">IF(Q50="ND","ND",(Q50/$C$7))</f>
        <v>ND</v>
      </c>
      <c r="V50" s="305" t="str">
        <f aca="false">IF(R50="ND","ND",(R50/$C$7))</f>
        <v>ND</v>
      </c>
      <c r="W50" s="320"/>
      <c r="X50" s="341"/>
      <c r="Y50" s="305" t="n">
        <f aca="false">IF(C$10="No","Not Applicable",IF(X49="ND",(F49*J49*0.0000416),"--"))</f>
        <v>0.04835584</v>
      </c>
      <c r="Z50" s="305" t="str">
        <f aca="false">IF(C$11="No","Not Applicable",IF(X49="ND",(F50*J49*0.0000416),"--"))</f>
        <v>Not Applicable</v>
      </c>
      <c r="AA50" s="341"/>
      <c r="AB50" s="305" t="n">
        <f aca="false">IF($Y50="--","--",IF($Y50="Not Applicable","Not Applicable",$Y50/$C$9*$C$8*(0.00000220462)/$C$6))</f>
        <v>8.36737432917611E-006</v>
      </c>
      <c r="AC50" s="305" t="str">
        <f aca="false">IF($Z50="--","--",IF($Z50="Not Applicable","Not Applicable",$Z50/$C$9*$C$8*(0.00000220462)/$C$6))</f>
        <v>Not Applicable</v>
      </c>
      <c r="AD50" s="305" t="n">
        <f aca="false">IF($Y50="--","--",IF($Y50="Not Applicable","Not Applicable",$Y50/$C$9*$C$8*(0.00000220462)/$C$7))</f>
        <v>1.69211862888831E-005</v>
      </c>
      <c r="AE50" s="305" t="str">
        <f aca="false">IF($Z50="--","--",IF($Z50="Not Applicable","Not Applicable",$Z50/$C$9*$C$8*(0.00000220462)/$C$7))</f>
        <v>Not Applicable</v>
      </c>
      <c r="AF50" s="135"/>
      <c r="AG50" s="83"/>
      <c r="AH50" s="416"/>
    </row>
    <row r="51" customFormat="false" ht="11.25" hidden="false" customHeight="true" outlineLevel="0" collapsed="false">
      <c r="A51" s="642"/>
      <c r="B51" s="49" t="s">
        <v>10</v>
      </c>
      <c r="C51" s="338" t="s">
        <v>714</v>
      </c>
      <c r="D51" s="338" t="s">
        <v>714</v>
      </c>
      <c r="E51" s="338" t="n">
        <v>20</v>
      </c>
      <c r="F51" s="486" t="n">
        <v>20</v>
      </c>
      <c r="H51" s="643"/>
      <c r="I51" s="49" t="s">
        <v>51</v>
      </c>
      <c r="J51" s="644"/>
      <c r="K51" s="340" t="s">
        <v>51</v>
      </c>
      <c r="L51" s="340" t="s">
        <v>51</v>
      </c>
      <c r="M51" s="320" t="s">
        <v>51</v>
      </c>
      <c r="N51" s="319" t="s">
        <v>51</v>
      </c>
      <c r="O51" s="320" t="s">
        <v>51</v>
      </c>
      <c r="P51" s="319" t="s">
        <v>51</v>
      </c>
      <c r="Q51" s="341" t="s">
        <v>51</v>
      </c>
      <c r="R51" s="320" t="s">
        <v>51</v>
      </c>
      <c r="S51" s="341" t="s">
        <v>51</v>
      </c>
      <c r="T51" s="341" t="s">
        <v>51</v>
      </c>
      <c r="U51" s="341" t="s">
        <v>51</v>
      </c>
      <c r="V51" s="320" t="s">
        <v>51</v>
      </c>
      <c r="W51" s="320"/>
      <c r="X51" s="341"/>
      <c r="Y51" s="320" t="s">
        <v>51</v>
      </c>
      <c r="Z51" s="320" t="s">
        <v>51</v>
      </c>
      <c r="AA51" s="341"/>
      <c r="AB51" s="320" t="s">
        <v>51</v>
      </c>
      <c r="AC51" s="320" t="s">
        <v>51</v>
      </c>
      <c r="AD51" s="341" t="s">
        <v>51</v>
      </c>
      <c r="AE51" s="341" t="s">
        <v>51</v>
      </c>
      <c r="AF51" s="135"/>
      <c r="AG51" s="83"/>
      <c r="AH51" s="416"/>
    </row>
    <row r="52" customFormat="false" ht="12.75" hidden="false" customHeight="true" outlineLevel="0" collapsed="false">
      <c r="A52" s="641" t="s">
        <v>778</v>
      </c>
      <c r="B52" s="327" t="s">
        <v>741</v>
      </c>
      <c r="C52" s="487" t="n">
        <v>34.9</v>
      </c>
      <c r="D52" s="487" t="n">
        <v>27.6</v>
      </c>
      <c r="E52" s="487" t="s">
        <v>51</v>
      </c>
      <c r="F52" s="488" t="s">
        <v>51</v>
      </c>
      <c r="H52" s="641" t="s">
        <v>778</v>
      </c>
      <c r="I52" s="327" t="n">
        <f aca="false">B$5</f>
        <v>1</v>
      </c>
      <c r="J52" s="640" t="n">
        <v>56.1</v>
      </c>
      <c r="K52" s="329" t="n">
        <f aca="false">IF($I52="ND","ND",IF($B$10="Yes",IF(AND($C52="ND",OR($D52&lt;&gt;"ND",$C53&lt;&gt;"ND",$D53&lt;&gt;"ND",)),0.5*$E52,$C52),"ND"))</f>
        <v>34.9</v>
      </c>
      <c r="L52" s="329" t="str">
        <f aca="false">IF($I52="ND","ND",IF($B$11="Yes",IF(AND($C53="ND",OR($C52&lt;&gt;"ND",$D52&lt;&gt;"ND",$D53&lt;&gt;"ND",)),0.5*$E53,$C53),"ND"))</f>
        <v>ND</v>
      </c>
      <c r="M52" s="330" t="n">
        <f aca="false">IF(K52="ND","ND",IF(C54="ND",K52*J52*0.0000416,MAX(0,(K52*J52*0.0000416-(C54*J52*0.0000416*IF(D$9="NA",1,B$9/D$9))))))</f>
        <v>0.081448224</v>
      </c>
      <c r="N52" s="599" t="str">
        <f aca="false">IF(L52="ND","ND",IF(C54="ND",L52*J52*0.0000416,MAX(0,(L52*J52*0.0000416-(C54*J52*0.0000416*IF(D$9="NA",1,B$9/D$9))))))</f>
        <v>ND</v>
      </c>
      <c r="O52" s="330" t="n">
        <f aca="false">IF(M52="ND","ND",M52/B$9)</f>
        <v>0.0947072372093023</v>
      </c>
      <c r="P52" s="334" t="str">
        <f aca="false">IF(N52="ND","ND",N52/B$9)</f>
        <v>ND</v>
      </c>
      <c r="Q52" s="331" t="n">
        <f aca="false">IF(O52="ND","ND",(O52*(2.20462*10^-6)*$B$8))</f>
        <v>1.44049683731566E-005</v>
      </c>
      <c r="R52" s="330" t="str">
        <f aca="false">IF(P52="ND","ND",(P52*(2.20462*10^-6)*$B$8))</f>
        <v>ND</v>
      </c>
      <c r="S52" s="331" t="n">
        <f aca="false">IF(Q52="ND","ND",(Q52/$B$6))</f>
        <v>1.44049683731566E-005</v>
      </c>
      <c r="T52" s="331" t="str">
        <f aca="false">IF(R52="ND","ND",(R52/$B$6))</f>
        <v>ND</v>
      </c>
      <c r="U52" s="330" t="n">
        <f aca="false">IF(Q52="ND","ND",(Q52/$B$7))</f>
        <v>2.91309010136819E-005</v>
      </c>
      <c r="V52" s="330" t="str">
        <f aca="false">IF(R52="ND","ND",(R52/$B$7))</f>
        <v>ND</v>
      </c>
      <c r="W52" s="332" t="n">
        <f aca="false">IF(AND(S52="ND",T52="ND",S53="ND",T53="ND"),"ND",AVERAGE(S52:T53))</f>
        <v>1.27753109743979E-005</v>
      </c>
      <c r="X52" s="333" t="n">
        <f aca="false">IF(AND(U52="ND",V52="ND",U53="ND",V53="ND"),"ND",AVERAGE(U52:V53))</f>
        <v>2.58352750088433E-005</v>
      </c>
      <c r="Y52" s="330" t="str">
        <f aca="false">IF(B$10="No","Not Applicable",IF(X52="ND",(E52*J52*0.0000416),"--"))</f>
        <v>--</v>
      </c>
      <c r="Z52" s="330" t="str">
        <f aca="false">IF(B$11="No","Not Applicable",IF(X52="ND",(E53*J52*0.0000416),"--"))</f>
        <v>Not Applicable</v>
      </c>
      <c r="AA52" s="333" t="str">
        <f aca="false">IF(X52="ND",MIN(Y52:Z53),"--")</f>
        <v>--</v>
      </c>
      <c r="AB52" s="330" t="str">
        <f aca="false">IF($Y52="--","--",IF($Y52="Not Applicable","Not Applicable",$Y52/$B$9*$B$8*(0.00000220462)/$B$6))</f>
        <v>--</v>
      </c>
      <c r="AC52" s="330" t="str">
        <f aca="false">IF($Z52="--","--",IF($Z52="Not Applicable","Not Applicable",$Z52/B$9*$B$8*(0.0000022046)/$B$6))</f>
        <v>Not Applicable</v>
      </c>
      <c r="AD52" s="330" t="str">
        <f aca="false">IF($Y52="--","--",IF($Y52="Not Applicable","Not Applicable",$Y52/$B$9*$B$8*(0.00000220462)/$B$7))</f>
        <v>--</v>
      </c>
      <c r="AE52" s="330" t="str">
        <f aca="false">IF($Z52="--","--",IF($Z52="Not Applicable","Not Applicable",$Z52/B$9*$B$8*(0.0000022046)/$B$7))</f>
        <v>Not Applicable</v>
      </c>
      <c r="AF52" s="135" t="str">
        <f aca="false">IF(W52="ND",MIN(AB52:AC54),"--")</f>
        <v>--</v>
      </c>
      <c r="AG52" s="83" t="str">
        <f aca="false">IF(X52="ND",MIN(AD52:AE54),"--")</f>
        <v>--</v>
      </c>
      <c r="AH52" s="416" t="n">
        <f aca="false">IF(AND(K52="ND",K53="ND"),"ND",(K52-K53)/AVERAGE(K52:K53))</f>
        <v>0.2336</v>
      </c>
    </row>
    <row r="53" customFormat="false" ht="12.75" hidden="false" customHeight="false" outlineLevel="0" collapsed="false">
      <c r="A53" s="641"/>
      <c r="B53" s="309" t="s">
        <v>742</v>
      </c>
      <c r="C53" s="324" t="s">
        <v>714</v>
      </c>
      <c r="D53" s="324" t="s">
        <v>714</v>
      </c>
      <c r="E53" s="324" t="s">
        <v>714</v>
      </c>
      <c r="F53" s="312" t="s">
        <v>714</v>
      </c>
      <c r="H53" s="641"/>
      <c r="I53" s="309" t="n">
        <f aca="false">C$5</f>
        <v>2</v>
      </c>
      <c r="J53" s="640"/>
      <c r="K53" s="258" t="n">
        <f aca="false">IF($I53="ND","ND",IF($C$10="Yes",IF(AND($D52="ND",OR($C52&lt;&gt;"ND",$C53&lt;&gt;"ND",$D53&lt;&gt;"ND",)),0.5*$F52,$D52),"ND"))</f>
        <v>27.6</v>
      </c>
      <c r="L53" s="258" t="str">
        <f aca="false">IF($I53="ND","ND",IF($C$11="Yes",IF(AND($D53="ND",OR($C52&lt;&gt;"ND",$D52&lt;&gt;"ND",$C53&lt;&gt;"ND",)),0.5*$F53,$D53),"ND"))</f>
        <v>ND</v>
      </c>
      <c r="M53" s="305" t="n">
        <f aca="false">IF(K53="ND","ND",IF(D54="ND",K53*J52*0.0000416,MAX(0,(K53*J52*0.0000416-(D54*J52*0.0000416*IF(D$9="NA",1,C$9/D$9))))))</f>
        <v>0.064411776</v>
      </c>
      <c r="N53" s="305" t="str">
        <f aca="false">IF(L53="ND","ND",IF(D54="ND",L53*J52*0.0000416,MAX(0,(L53*J52*0.0000416-(D54*J52*0.0000416*IF(D$9="NA",1,C$9/D$9))))))</f>
        <v>ND</v>
      </c>
      <c r="O53" s="305" t="n">
        <f aca="false">IF(M53="ND","ND",M53/C$9)</f>
        <v>0.0732784709897611</v>
      </c>
      <c r="P53" s="314" t="str">
        <f aca="false">IF(N53="ND","ND",N53/C$9)</f>
        <v>ND</v>
      </c>
      <c r="Q53" s="313" t="n">
        <f aca="false">IF(O53="ND","ND",(O53*(2.20462*10^-6)*$C$8))</f>
        <v>1.11456535756393E-005</v>
      </c>
      <c r="R53" s="305" t="str">
        <f aca="false">IF(P53="ND","ND",(P53*(2.20462*10^-6)*$C$8))</f>
        <v>ND</v>
      </c>
      <c r="S53" s="313" t="n">
        <f aca="false">IF(Q53="ND","ND",(Q53/$C$6))</f>
        <v>1.11456535756393E-005</v>
      </c>
      <c r="T53" s="313" t="str">
        <f aca="false">IF(R53="ND","ND",(R53/$C$6))</f>
        <v>ND</v>
      </c>
      <c r="U53" s="305" t="n">
        <f aca="false">IF(Q53="ND","ND",(Q53/$C$7))</f>
        <v>2.25396490040047E-005</v>
      </c>
      <c r="V53" s="305" t="str">
        <f aca="false">IF(R53="ND","ND",(R53/$C$7))</f>
        <v>ND</v>
      </c>
      <c r="W53" s="332"/>
      <c r="X53" s="333"/>
      <c r="Y53" s="305" t="str">
        <f aca="false">IF(C$10="No","Not Applicable",IF(X52="ND",(F52*J52*0.0000416),"--"))</f>
        <v>--</v>
      </c>
      <c r="Z53" s="305" t="str">
        <f aca="false">IF(C$11="No","Not Applicable",IF(X52="ND",(F53*J52*0.0000416),"--"))</f>
        <v>Not Applicable</v>
      </c>
      <c r="AA53" s="333"/>
      <c r="AB53" s="305" t="str">
        <f aca="false">IF($Y53="--","--",IF($Y53="Not Applicable","Not Applicable",$Y53/$C$9*$C$8*(0.00000220462)/$C$6))</f>
        <v>--</v>
      </c>
      <c r="AC53" s="305" t="str">
        <f aca="false">IF($Z53="--","--",IF($Z53="Not Applicable","Not Applicable",$Z53/$C$9*$C$8*(0.00000220462)/$C$6))</f>
        <v>Not Applicable</v>
      </c>
      <c r="AD53" s="305" t="str">
        <f aca="false">IF($Y53="--","--",IF($Y53="Not Applicable","Not Applicable",$Y53/$C$9*$C$8*(0.00000220462)/$C$7))</f>
        <v>--</v>
      </c>
      <c r="AE53" s="305" t="str">
        <f aca="false">IF($Z53="--","--",IF($Z53="Not Applicable","Not Applicable",$Z53/$C$9*$C$8*(0.00000220462)/$C$7))</f>
        <v>Not Applicable</v>
      </c>
      <c r="AF53" s="135"/>
      <c r="AG53" s="83"/>
      <c r="AH53" s="416"/>
    </row>
    <row r="54" customFormat="false" ht="12.75" hidden="false" customHeight="false" outlineLevel="0" collapsed="false">
      <c r="A54" s="641"/>
      <c r="B54" s="49" t="s">
        <v>10</v>
      </c>
      <c r="C54" s="338" t="s">
        <v>714</v>
      </c>
      <c r="D54" s="338" t="s">
        <v>714</v>
      </c>
      <c r="E54" s="338" t="n">
        <v>20</v>
      </c>
      <c r="F54" s="486" t="n">
        <v>20</v>
      </c>
      <c r="H54" s="641"/>
      <c r="I54" s="49" t="s">
        <v>51</v>
      </c>
      <c r="J54" s="640"/>
      <c r="K54" s="340" t="s">
        <v>51</v>
      </c>
      <c r="L54" s="340" t="s">
        <v>51</v>
      </c>
      <c r="M54" s="320" t="s">
        <v>51</v>
      </c>
      <c r="N54" s="319" t="s">
        <v>51</v>
      </c>
      <c r="O54" s="320" t="s">
        <v>51</v>
      </c>
      <c r="P54" s="319" t="s">
        <v>51</v>
      </c>
      <c r="Q54" s="341" t="s">
        <v>51</v>
      </c>
      <c r="R54" s="320" t="s">
        <v>51</v>
      </c>
      <c r="S54" s="341" t="s">
        <v>51</v>
      </c>
      <c r="T54" s="341" t="s">
        <v>51</v>
      </c>
      <c r="U54" s="341" t="s">
        <v>51</v>
      </c>
      <c r="V54" s="320" t="s">
        <v>51</v>
      </c>
      <c r="W54" s="332"/>
      <c r="X54" s="333"/>
      <c r="Y54" s="320" t="s">
        <v>51</v>
      </c>
      <c r="Z54" s="320" t="s">
        <v>51</v>
      </c>
      <c r="AA54" s="333"/>
      <c r="AB54" s="320" t="s">
        <v>51</v>
      </c>
      <c r="AC54" s="320" t="s">
        <v>51</v>
      </c>
      <c r="AD54" s="341" t="s">
        <v>51</v>
      </c>
      <c r="AE54" s="341" t="s">
        <v>51</v>
      </c>
      <c r="AF54" s="135"/>
      <c r="AG54" s="83"/>
      <c r="AH54" s="416"/>
    </row>
    <row r="55" customFormat="false" ht="12.75" hidden="false" customHeight="true" outlineLevel="0" collapsed="false">
      <c r="A55" s="641" t="s">
        <v>612</v>
      </c>
      <c r="B55" s="327" t="s">
        <v>741</v>
      </c>
      <c r="C55" s="487" t="s">
        <v>714</v>
      </c>
      <c r="D55" s="487" t="s">
        <v>714</v>
      </c>
      <c r="E55" s="487" t="n">
        <v>20</v>
      </c>
      <c r="F55" s="488" t="n">
        <v>20</v>
      </c>
      <c r="H55" s="641" t="s">
        <v>612</v>
      </c>
      <c r="I55" s="327" t="n">
        <f aca="false">B$5</f>
        <v>1</v>
      </c>
      <c r="J55" s="640" t="n">
        <v>72.15</v>
      </c>
      <c r="K55" s="329" t="str">
        <f aca="false">IF($I55="ND","ND",IF($B$10="Yes",IF(AND($C55="ND",OR($D55&lt;&gt;"ND",$C56&lt;&gt;"ND",$D56&lt;&gt;"ND",)),0.5*$E55,$C55),"ND"))</f>
        <v>ND</v>
      </c>
      <c r="L55" s="329" t="str">
        <f aca="false">IF($I55="ND","ND",IF($B$11="Yes",IF(AND($C56="ND",OR($C55&lt;&gt;"ND",$D55&lt;&gt;"ND",$D56&lt;&gt;"ND",)),0.5*$E56,$C56),"ND"))</f>
        <v>ND</v>
      </c>
      <c r="M55" s="330" t="str">
        <f aca="false">IF(K55="ND","ND",IF(C57="ND",K55*J55*0.0000416,MAX(0,(K55*J55*0.0000416-(C57*J55*0.0000416*IF(D$9="NA",1,B$9/D$9))))))</f>
        <v>ND</v>
      </c>
      <c r="N55" s="599" t="str">
        <f aca="false">IF(L55="ND","ND",IF(C57="ND",L55*J55*0.0000416,MAX(0,(L55*J55*0.0000416-(C57*J55*0.0000416*IF(D$9="NA",1,B$9/D$9))))))</f>
        <v>ND</v>
      </c>
      <c r="O55" s="330" t="str">
        <f aca="false">IF(M55="ND","ND",M55/B$9)</f>
        <v>ND</v>
      </c>
      <c r="P55" s="334" t="str">
        <f aca="false">IF(N55="ND","ND",N55/B$9)</f>
        <v>ND</v>
      </c>
      <c r="Q55" s="331" t="str">
        <f aca="false">IF(O55="ND","ND",(O55*(2.20462*10^-6)*$B$8))</f>
        <v>ND</v>
      </c>
      <c r="R55" s="330" t="str">
        <f aca="false">IF(P55="ND","ND",(P55*(2.20462*10^-6)*$B$8))</f>
        <v>ND</v>
      </c>
      <c r="S55" s="331" t="str">
        <f aca="false">IF(Q55="ND","ND",(Q55/$B$6))</f>
        <v>ND</v>
      </c>
      <c r="T55" s="331" t="str">
        <f aca="false">IF(R55="ND","ND",(R55/$B$6))</f>
        <v>ND</v>
      </c>
      <c r="U55" s="330" t="str">
        <f aca="false">IF(Q55="ND","ND",(Q55/$B$7))</f>
        <v>ND</v>
      </c>
      <c r="V55" s="330" t="str">
        <f aca="false">IF(R55="ND","ND",(R55/$B$7))</f>
        <v>ND</v>
      </c>
      <c r="W55" s="332" t="str">
        <f aca="false">IF(AND(S55="ND",T55="ND",S56="ND",T56="ND"),"ND",AVERAGE(S55:T56))</f>
        <v>ND</v>
      </c>
      <c r="X55" s="333" t="str">
        <f aca="false">IF(AND(U55="ND",V55="ND",U56="ND",V56="ND"),"ND",AVERAGE(U55:V56))</f>
        <v>ND</v>
      </c>
      <c r="Y55" s="330" t="n">
        <f aca="false">IF(B$10="No","Not Applicable",IF(X55="ND",(E55*J55*0.0000416),"--"))</f>
        <v>0.0600288</v>
      </c>
      <c r="Z55" s="330" t="str">
        <f aca="false">IF(B$11="No","Not Applicable",IF(X55="ND",(E56*J55*0.0000416),"--"))</f>
        <v>Not Applicable</v>
      </c>
      <c r="AA55" s="333" t="n">
        <f aca="false">IF(X55="ND",MIN(Y55:Z56),"--")</f>
        <v>0.0600288</v>
      </c>
      <c r="AB55" s="330" t="n">
        <f aca="false">IF($Y55="--","--",IF($Y55="Not Applicable","Not Applicable",$Y55/$B$9*$B$8*(0.00000220462)/$B$6))</f>
        <v>1.06167197148282E-005</v>
      </c>
      <c r="AC55" s="330" t="str">
        <f aca="false">IF($Z55="--","--",IF($Z55="Not Applicable","Not Applicable",$Z55/B$9*$B$8*(0.0000022046)/$B$6))</f>
        <v>Not Applicable</v>
      </c>
      <c r="AD55" s="330" t="n">
        <f aca="false">IF($Y55="--","--",IF($Y55="Not Applicable","Not Applicable",$Y55/$B$9*$B$8*(0.00000220462)/$B$7))</f>
        <v>2.1469995843864E-005</v>
      </c>
      <c r="AE55" s="330" t="str">
        <f aca="false">IF($Z55="--","--",IF($Z55="Not Applicable","Not Applicable",$Z55/B$9*$B$8*(0.0000022046)/$B$7))</f>
        <v>Not Applicable</v>
      </c>
      <c r="AF55" s="135" t="n">
        <f aca="false">IF(W55="ND",MIN(AB55:AC57),"--")</f>
        <v>1.03872343057477E-005</v>
      </c>
      <c r="AG55" s="83" t="n">
        <f aca="false">IF(X55="ND",MIN(AD55:AE57),"--")</f>
        <v>2.10059117471252E-005</v>
      </c>
      <c r="AH55" s="416" t="str">
        <f aca="false">IF(AND(K55="ND",K56="ND"),"ND",(K55-K56)/AVERAGE(K55:K56))</f>
        <v>ND</v>
      </c>
    </row>
    <row r="56" customFormat="false" ht="12.75" hidden="false" customHeight="false" outlineLevel="0" collapsed="false">
      <c r="A56" s="641"/>
      <c r="B56" s="309" t="s">
        <v>742</v>
      </c>
      <c r="C56" s="324" t="s">
        <v>714</v>
      </c>
      <c r="D56" s="324" t="s">
        <v>714</v>
      </c>
      <c r="E56" s="324" t="s">
        <v>714</v>
      </c>
      <c r="F56" s="312" t="s">
        <v>714</v>
      </c>
      <c r="H56" s="641"/>
      <c r="I56" s="309" t="n">
        <f aca="false">C$5</f>
        <v>2</v>
      </c>
      <c r="J56" s="640"/>
      <c r="K56" s="258" t="str">
        <f aca="false">IF($I56="ND","ND",IF($C$10="Yes",IF(AND($D55="ND",OR($C55&lt;&gt;"ND",$C56&lt;&gt;"ND",$D56&lt;&gt;"ND",)),0.5*$F55,$D55),"ND"))</f>
        <v>ND</v>
      </c>
      <c r="L56" s="258" t="str">
        <f aca="false">IF($I56="ND","ND",IF($C$11="Yes",IF(AND($D56="ND",OR($C55&lt;&gt;"ND",$D55&lt;&gt;"ND",$C56&lt;&gt;"ND",)),0.5*$F56,$D56),"ND"))</f>
        <v>ND</v>
      </c>
      <c r="M56" s="305" t="str">
        <f aca="false">IF(K56="ND","ND",IF(D57="ND",K56*J55*0.0000416,MAX(0,(K56*J55*0.0000416-(D57*J55*0.0000416*IF(D$9="NA",1,C$9/D$9))))))</f>
        <v>ND</v>
      </c>
      <c r="N56" s="305" t="str">
        <f aca="false">IF(L56="ND","ND",IF(D57="ND",L56*J55*0.0000416,MAX(0,(L56*J55*0.0000416-(D57*J55*0.0000416*IF(D$9="NA",1,C$9/D$9))))))</f>
        <v>ND</v>
      </c>
      <c r="O56" s="305" t="str">
        <f aca="false">IF(M56="ND","ND",M56/C$9)</f>
        <v>ND</v>
      </c>
      <c r="P56" s="314" t="str">
        <f aca="false">IF(N56="ND","ND",N56/C$9)</f>
        <v>ND</v>
      </c>
      <c r="Q56" s="313" t="str">
        <f aca="false">IF(O56="ND","ND",(O56*(2.20462*10^-6)*$C$8))</f>
        <v>ND</v>
      </c>
      <c r="R56" s="305" t="str">
        <f aca="false">IF(P56="ND","ND",(P56*(2.20462*10^-6)*$C$8))</f>
        <v>ND</v>
      </c>
      <c r="S56" s="313" t="str">
        <f aca="false">IF(Q56="ND","ND",(Q56/$C$6))</f>
        <v>ND</v>
      </c>
      <c r="T56" s="313" t="str">
        <f aca="false">IF(R56="ND","ND",(R56/$C$6))</f>
        <v>ND</v>
      </c>
      <c r="U56" s="305" t="str">
        <f aca="false">IF(Q56="ND","ND",(Q56/$C$7))</f>
        <v>ND</v>
      </c>
      <c r="V56" s="305" t="str">
        <f aca="false">IF(R56="ND","ND",(R56/$C$7))</f>
        <v>ND</v>
      </c>
      <c r="W56" s="332"/>
      <c r="X56" s="333"/>
      <c r="Y56" s="305" t="n">
        <f aca="false">IF(C$10="No","Not Applicable",IF(X55="ND",(F55*J55*0.0000416),"--"))</f>
        <v>0.0600288</v>
      </c>
      <c r="Z56" s="305" t="str">
        <f aca="false">IF(C$11="No","Not Applicable",IF(X55="ND",(F56*J55*0.0000416),"--"))</f>
        <v>Not Applicable</v>
      </c>
      <c r="AA56" s="333"/>
      <c r="AB56" s="305" t="n">
        <f aca="false">IF($Y56="--","--",IF($Y56="Not Applicable","Not Applicable",$Y56/$C$9*$C$8*(0.00000220462)/$C$6))</f>
        <v>1.03872343057477E-005</v>
      </c>
      <c r="AC56" s="305" t="str">
        <f aca="false">IF($Z56="--","--",IF($Z56="Not Applicable","Not Applicable",$Z56/$C$9*$C$8*(0.00000220462)/$C$6))</f>
        <v>Not Applicable</v>
      </c>
      <c r="AD56" s="305" t="n">
        <f aca="false">IF($Y56="--","--",IF($Y56="Not Applicable","Not Applicable",$Y56/$C$9*$C$8*(0.00000220462)/$C$7))</f>
        <v>2.10059117471252E-005</v>
      </c>
      <c r="AE56" s="305" t="str">
        <f aca="false">IF($Z56="--","--",IF($Z56="Not Applicable","Not Applicable",$Z56/$C$9*$C$8*(0.00000220462)/$C$7))</f>
        <v>Not Applicable</v>
      </c>
      <c r="AF56" s="135"/>
      <c r="AG56" s="83"/>
      <c r="AH56" s="416"/>
    </row>
    <row r="57" customFormat="false" ht="12.75" hidden="false" customHeight="false" outlineLevel="0" collapsed="false">
      <c r="A57" s="641"/>
      <c r="B57" s="49" t="s">
        <v>10</v>
      </c>
      <c r="C57" s="338" t="s">
        <v>714</v>
      </c>
      <c r="D57" s="338" t="s">
        <v>714</v>
      </c>
      <c r="E57" s="338" t="n">
        <v>20</v>
      </c>
      <c r="F57" s="486" t="n">
        <v>20</v>
      </c>
      <c r="H57" s="641"/>
      <c r="I57" s="49" t="s">
        <v>51</v>
      </c>
      <c r="J57" s="640"/>
      <c r="K57" s="340" t="s">
        <v>51</v>
      </c>
      <c r="L57" s="340" t="s">
        <v>51</v>
      </c>
      <c r="M57" s="320" t="s">
        <v>51</v>
      </c>
      <c r="N57" s="319" t="s">
        <v>51</v>
      </c>
      <c r="O57" s="320" t="s">
        <v>51</v>
      </c>
      <c r="P57" s="319" t="s">
        <v>51</v>
      </c>
      <c r="Q57" s="341" t="s">
        <v>51</v>
      </c>
      <c r="R57" s="320" t="s">
        <v>51</v>
      </c>
      <c r="S57" s="341" t="s">
        <v>51</v>
      </c>
      <c r="T57" s="341" t="s">
        <v>51</v>
      </c>
      <c r="U57" s="341" t="s">
        <v>51</v>
      </c>
      <c r="V57" s="320" t="s">
        <v>51</v>
      </c>
      <c r="W57" s="332"/>
      <c r="X57" s="333"/>
      <c r="Y57" s="320" t="s">
        <v>51</v>
      </c>
      <c r="Z57" s="320" t="s">
        <v>51</v>
      </c>
      <c r="AA57" s="333"/>
      <c r="AB57" s="320" t="s">
        <v>51</v>
      </c>
      <c r="AC57" s="320" t="s">
        <v>51</v>
      </c>
      <c r="AD57" s="341" t="s">
        <v>51</v>
      </c>
      <c r="AE57" s="341" t="s">
        <v>51</v>
      </c>
      <c r="AF57" s="135"/>
      <c r="AG57" s="83"/>
      <c r="AH57" s="416"/>
    </row>
    <row r="58" customFormat="false" ht="12.75" hidden="false" customHeight="true" outlineLevel="0" collapsed="false">
      <c r="A58" s="641" t="s">
        <v>497</v>
      </c>
      <c r="B58" s="327" t="s">
        <v>741</v>
      </c>
      <c r="C58" s="487" t="s">
        <v>714</v>
      </c>
      <c r="D58" s="487" t="s">
        <v>714</v>
      </c>
      <c r="E58" s="487" t="n">
        <v>20</v>
      </c>
      <c r="F58" s="488" t="n">
        <v>20</v>
      </c>
      <c r="H58" s="641" t="s">
        <v>497</v>
      </c>
      <c r="I58" s="327" t="n">
        <f aca="false">B$5</f>
        <v>1</v>
      </c>
      <c r="J58" s="640" t="n">
        <v>44.1</v>
      </c>
      <c r="K58" s="329" t="str">
        <f aca="false">IF($I58="ND","ND",IF($B$10="Yes",IF(AND($C58="ND",OR($D58&lt;&gt;"ND",$C59&lt;&gt;"ND",$D59&lt;&gt;"ND",)),0.5*$E58,$C58),"ND"))</f>
        <v>ND</v>
      </c>
      <c r="L58" s="329" t="str">
        <f aca="false">IF($I58="ND","ND",IF($B$11="Yes",IF(AND($C59="ND",OR($C58&lt;&gt;"ND",$D58&lt;&gt;"ND",$D59&lt;&gt;"ND",)),0.5*$E59,$C59),"ND"))</f>
        <v>ND</v>
      </c>
      <c r="M58" s="330" t="str">
        <f aca="false">IF(K58="ND","ND",IF(C60="ND",K58*J58*0.0000416,MAX(0,(K58*J58*0.0000416-(C60*J58*0.0000416*IF(D$9="NA",1,B$9/D$9))))))</f>
        <v>ND</v>
      </c>
      <c r="N58" s="599" t="str">
        <f aca="false">IF(L58="ND","ND",IF(C60="ND",L58*J58*0.0000416,MAX(0,(L58*J58*0.0000416-(C60*J58*0.0000416*IF(D$9="NA",1,B$9/D$9))))))</f>
        <v>ND</v>
      </c>
      <c r="O58" s="330" t="str">
        <f aca="false">IF(M58="ND","ND",M58/B$9)</f>
        <v>ND</v>
      </c>
      <c r="P58" s="334" t="str">
        <f aca="false">IF(N58="ND","ND",N58/B$9)</f>
        <v>ND</v>
      </c>
      <c r="Q58" s="331" t="str">
        <f aca="false">IF(O58="ND","ND",(O58*(2.20462*10^-6)*$B$8))</f>
        <v>ND</v>
      </c>
      <c r="R58" s="330" t="str">
        <f aca="false">IF(P58="ND","ND",(P58*(2.20462*10^-6)*$B$8))</f>
        <v>ND</v>
      </c>
      <c r="S58" s="331" t="str">
        <f aca="false">IF(Q58="ND","ND",(Q58/$B$6))</f>
        <v>ND</v>
      </c>
      <c r="T58" s="331" t="str">
        <f aca="false">IF(R58="ND","ND",(R58/$B$6))</f>
        <v>ND</v>
      </c>
      <c r="U58" s="330" t="str">
        <f aca="false">IF(Q58="ND","ND",(Q58/$B$7))</f>
        <v>ND</v>
      </c>
      <c r="V58" s="330" t="str">
        <f aca="false">IF(R58="ND","ND",(R58/$B$7))</f>
        <v>ND</v>
      </c>
      <c r="W58" s="332" t="str">
        <f aca="false">IF(AND(S58="ND",T58="ND",S59="ND",T59="ND"),"ND",AVERAGE(S58:T59))</f>
        <v>ND</v>
      </c>
      <c r="X58" s="333" t="str">
        <f aca="false">IF(AND(U58="ND",V58="ND",U59="ND",V59="ND"),"ND",AVERAGE(U58:V59))</f>
        <v>ND</v>
      </c>
      <c r="Y58" s="330" t="n">
        <f aca="false">IF(B$10="No","Not Applicable",IF(X58="ND",(E58*J58*0.0000416),"--"))</f>
        <v>0.0366912</v>
      </c>
      <c r="Z58" s="330" t="str">
        <f aca="false">IF(B$11="No","Not Applicable",IF(X58="ND",(E59*J58*0.0000416),"--"))</f>
        <v>Not Applicable</v>
      </c>
      <c r="AA58" s="333" t="n">
        <f aca="false">IF(X58="ND",MIN(Y58:Z59),"--")</f>
        <v>0.0366912</v>
      </c>
      <c r="AB58" s="330" t="n">
        <f aca="false">IF($Y58="--","--",IF($Y58="Not Applicable","Not Applicable",$Y58/$B$9*$B$8*(0.00000220462)/$B$6))</f>
        <v>6.48922161363718E-006</v>
      </c>
      <c r="AC58" s="330" t="str">
        <f aca="false">IF($Z58="--","--",IF($Z58="Not Applicable","Not Applicable",$Z58/B$9*$B$8*(0.0000022046)/$B$6))</f>
        <v>Not Applicable</v>
      </c>
      <c r="AD58" s="330" t="n">
        <f aca="false">IF($Y58="--","--",IF($Y58="Not Applicable","Not Applicable",$Y58/$B$9*$B$8*(0.00000220462)/$B$7))</f>
        <v>1.31230328026944E-005</v>
      </c>
      <c r="AE58" s="330" t="str">
        <f aca="false">IF($Z58="--","--",IF($Z58="Not Applicable","Not Applicable",$Z58/B$9*$B$8*(0.0000022046)/$B$7))</f>
        <v>Not Applicable</v>
      </c>
      <c r="AF58" s="135" t="n">
        <f aca="false">IF(W58="ND",MIN(AB58:AC60),"--")</f>
        <v>6.34895402471897E-006</v>
      </c>
      <c r="AG58" s="83" t="n">
        <f aca="false">IF(X58="ND",MIN(AD58:AE60),"--")</f>
        <v>1.28393722529206E-005</v>
      </c>
      <c r="AH58" s="416" t="str">
        <f aca="false">IF(AND(K58="ND",K59="ND"),"ND",(K58-K59)/AVERAGE(K58:K59))</f>
        <v>ND</v>
      </c>
    </row>
    <row r="59" customFormat="false" ht="12.75" hidden="false" customHeight="false" outlineLevel="0" collapsed="false">
      <c r="A59" s="641"/>
      <c r="B59" s="309" t="s">
        <v>742</v>
      </c>
      <c r="C59" s="324" t="s">
        <v>714</v>
      </c>
      <c r="D59" s="324" t="s">
        <v>714</v>
      </c>
      <c r="E59" s="324" t="s">
        <v>714</v>
      </c>
      <c r="F59" s="312" t="s">
        <v>714</v>
      </c>
      <c r="H59" s="641"/>
      <c r="I59" s="309" t="n">
        <f aca="false">C$5</f>
        <v>2</v>
      </c>
      <c r="J59" s="640"/>
      <c r="K59" s="258" t="str">
        <f aca="false">IF($I59="ND","ND",IF($C$10="Yes",IF(AND($D58="ND",OR($C58&lt;&gt;"ND",$C59&lt;&gt;"ND",$D59&lt;&gt;"ND",)),0.5*$F58,$D58),"ND"))</f>
        <v>ND</v>
      </c>
      <c r="L59" s="258" t="str">
        <f aca="false">IF($I59="ND","ND",IF($C$11="Yes",IF(AND($D59="ND",OR($C58&lt;&gt;"ND",$D58&lt;&gt;"ND",$C59&lt;&gt;"ND",)),0.5*$F59,$D59),"ND"))</f>
        <v>ND</v>
      </c>
      <c r="M59" s="305" t="str">
        <f aca="false">IF(K59="ND","ND",IF(D60="ND",K59*J58*0.0000416,MAX(0,(K59*J58*0.0000416-(D60*J58*0.0000416*IF(D$9="NA",1,C$9/D$9))))))</f>
        <v>ND</v>
      </c>
      <c r="N59" s="305" t="str">
        <f aca="false">IF(L59="ND","ND",IF(D60="ND",L59*J58*0.0000416,MAX(0,(L59*J58*0.0000416-(D60*J58*0.0000416*IF(D$9="NA",1,C$9/D$9))))))</f>
        <v>ND</v>
      </c>
      <c r="O59" s="305" t="str">
        <f aca="false">IF(M59="ND","ND",M59/C$9)</f>
        <v>ND</v>
      </c>
      <c r="P59" s="314" t="str">
        <f aca="false">IF(N59="ND","ND",N59/C$9)</f>
        <v>ND</v>
      </c>
      <c r="Q59" s="313" t="str">
        <f aca="false">IF(O59="ND","ND",(O59*(2.20462*10^-6)*$C$8))</f>
        <v>ND</v>
      </c>
      <c r="R59" s="305" t="str">
        <f aca="false">IF(P59="ND","ND",(P59*(2.20462*10^-6)*$C$8))</f>
        <v>ND</v>
      </c>
      <c r="S59" s="313" t="str">
        <f aca="false">IF(Q59="ND","ND",(Q59/$C$6))</f>
        <v>ND</v>
      </c>
      <c r="T59" s="313" t="str">
        <f aca="false">IF(R59="ND","ND",(R59/$C$6))</f>
        <v>ND</v>
      </c>
      <c r="U59" s="305" t="str">
        <f aca="false">IF(Q59="ND","ND",(Q59/$C$7))</f>
        <v>ND</v>
      </c>
      <c r="V59" s="305" t="str">
        <f aca="false">IF(R59="ND","ND",(R59/$C$7))</f>
        <v>ND</v>
      </c>
      <c r="W59" s="332"/>
      <c r="X59" s="333"/>
      <c r="Y59" s="305" t="n">
        <f aca="false">IF(C$10="No","Not Applicable",IF(X58="ND",(F58*J58*0.0000416),"--"))</f>
        <v>0.0366912</v>
      </c>
      <c r="Z59" s="305" t="str">
        <f aca="false">IF(C$11="No","Not Applicable",IF(X58="ND",(F59*J58*0.0000416),"--"))</f>
        <v>Not Applicable</v>
      </c>
      <c r="AA59" s="333"/>
      <c r="AB59" s="305" t="n">
        <f aca="false">IF($Y59="--","--",IF($Y59="Not Applicable","Not Applicable",$Y59/$C$9*$C$8*(0.00000220462)/$C$6))</f>
        <v>6.34895402471897E-006</v>
      </c>
      <c r="AC59" s="305" t="str">
        <f aca="false">IF($Z59="--","--",IF($Z59="Not Applicable","Not Applicable",$Z59/$C$9*$C$8*(0.00000220462)/$C$6))</f>
        <v>Not Applicable</v>
      </c>
      <c r="AD59" s="305" t="n">
        <f aca="false">IF($Y59="--","--",IF($Y59="Not Applicable","Not Applicable",$Y59/$C$9*$C$8*(0.00000220462)/$C$7))</f>
        <v>1.28393722529206E-005</v>
      </c>
      <c r="AE59" s="305" t="str">
        <f aca="false">IF($Z59="--","--",IF($Z59="Not Applicable","Not Applicable",$Z59/$C$9*$C$8*(0.00000220462)/$C$7))</f>
        <v>Not Applicable</v>
      </c>
      <c r="AF59" s="135"/>
      <c r="AG59" s="83"/>
      <c r="AH59" s="416"/>
    </row>
    <row r="60" customFormat="false" ht="12.75" hidden="false" customHeight="false" outlineLevel="0" collapsed="false">
      <c r="A60" s="641"/>
      <c r="B60" s="49" t="s">
        <v>10</v>
      </c>
      <c r="C60" s="338" t="s">
        <v>714</v>
      </c>
      <c r="D60" s="338" t="s">
        <v>714</v>
      </c>
      <c r="E60" s="338" t="n">
        <v>20</v>
      </c>
      <c r="F60" s="486" t="n">
        <v>20</v>
      </c>
      <c r="H60" s="641"/>
      <c r="I60" s="49" t="s">
        <v>51</v>
      </c>
      <c r="J60" s="640"/>
      <c r="K60" s="340" t="s">
        <v>51</v>
      </c>
      <c r="L60" s="340" t="s">
        <v>51</v>
      </c>
      <c r="M60" s="320" t="s">
        <v>51</v>
      </c>
      <c r="N60" s="319" t="s">
        <v>51</v>
      </c>
      <c r="O60" s="320" t="s">
        <v>51</v>
      </c>
      <c r="P60" s="319" t="s">
        <v>51</v>
      </c>
      <c r="Q60" s="341" t="s">
        <v>51</v>
      </c>
      <c r="R60" s="320" t="s">
        <v>51</v>
      </c>
      <c r="S60" s="341" t="s">
        <v>51</v>
      </c>
      <c r="T60" s="341" t="s">
        <v>51</v>
      </c>
      <c r="U60" s="341" t="s">
        <v>51</v>
      </c>
      <c r="V60" s="320" t="s">
        <v>51</v>
      </c>
      <c r="W60" s="332"/>
      <c r="X60" s="333"/>
      <c r="Y60" s="320" t="s">
        <v>51</v>
      </c>
      <c r="Z60" s="320" t="s">
        <v>51</v>
      </c>
      <c r="AA60" s="333"/>
      <c r="AB60" s="320" t="s">
        <v>51</v>
      </c>
      <c r="AC60" s="320" t="s">
        <v>51</v>
      </c>
      <c r="AD60" s="341" t="s">
        <v>51</v>
      </c>
      <c r="AE60" s="341" t="s">
        <v>51</v>
      </c>
      <c r="AF60" s="135"/>
      <c r="AG60" s="83"/>
      <c r="AH60" s="416"/>
    </row>
    <row r="61" customFormat="false" ht="12.75" hidden="false" customHeight="true" outlineLevel="0" collapsed="false">
      <c r="A61" s="639" t="s">
        <v>333</v>
      </c>
      <c r="B61" s="327" t="s">
        <v>741</v>
      </c>
      <c r="C61" s="487" t="n">
        <v>241</v>
      </c>
      <c r="D61" s="487" t="n">
        <v>246</v>
      </c>
      <c r="E61" s="487" t="s">
        <v>51</v>
      </c>
      <c r="F61" s="488" t="s">
        <v>51</v>
      </c>
      <c r="H61" s="643" t="s">
        <v>333</v>
      </c>
      <c r="I61" s="309" t="n">
        <f aca="false">B$5</f>
        <v>1</v>
      </c>
      <c r="J61" s="640" t="n">
        <v>42.08</v>
      </c>
      <c r="K61" s="329" t="n">
        <f aca="false">IF($I61="ND","ND",IF($B$10="Yes",IF(AND($C61="ND",OR($D61&lt;&gt;"ND",$C62&lt;&gt;"ND",$D62&lt;&gt;"ND",)),0.5*$E61,$C61),"ND"))</f>
        <v>241</v>
      </c>
      <c r="L61" s="329" t="str">
        <f aca="false">IF($I61="ND","ND",IF($B$11="Yes",IF(AND($C62="ND",OR($C61&lt;&gt;"ND",$D61&lt;&gt;"ND",$D62&lt;&gt;"ND",)),0.5*$E62,$C62),"ND"))</f>
        <v>ND</v>
      </c>
      <c r="M61" s="330" t="n">
        <f aca="false">IF(K61="ND","ND",IF(C63="ND",K61*J61*0.0000416,MAX(0,(K61*J61*0.0000416-(C63*J61*0.0000416*IF(D$9="NA",1,B$9/D$9))))))</f>
        <v>0.421877248</v>
      </c>
      <c r="N61" s="599" t="str">
        <f aca="false">IF(L61="ND","ND",IF(C63="ND",L61*J61*0.0000416,MAX(0,(L61*J61*0.0000416-(C63*J61*0.0000416*IF(D$9="NA",1,B$9/D$9))))))</f>
        <v>ND</v>
      </c>
      <c r="O61" s="330" t="n">
        <f aca="false">IF(M61="ND","ND",M61/B$9)</f>
        <v>0.490554939534884</v>
      </c>
      <c r="P61" s="334" t="str">
        <f aca="false">IF(N61="ND","ND",N61/B$9)</f>
        <v>ND</v>
      </c>
      <c r="Q61" s="331" t="n">
        <f aca="false">IF(O61="ND","ND",(O61*(2.20462*10^-6)*$B$8))</f>
        <v>7.46133938389416E-005</v>
      </c>
      <c r="R61" s="330" t="str">
        <f aca="false">IF(P61="ND","ND",(P61*(2.20462*10^-6)*$B$8))</f>
        <v>ND</v>
      </c>
      <c r="S61" s="331" t="n">
        <f aca="false">IF(Q61="ND","ND",(Q61/$B$6))</f>
        <v>7.46133938389416E-005</v>
      </c>
      <c r="T61" s="331" t="str">
        <f aca="false">IF(R61="ND","ND",(R61/$B$6))</f>
        <v>ND</v>
      </c>
      <c r="U61" s="330" t="n">
        <f aca="false">IF(Q61="ND","ND",(Q61/$B$7))</f>
        <v>0.000150889285829149</v>
      </c>
      <c r="V61" s="330" t="str">
        <f aca="false">IF(R61="ND","ND",(R61/$B$7))</f>
        <v>ND</v>
      </c>
      <c r="W61" s="332" t="n">
        <f aca="false">IF(AND(S61="ND",T61="ND",S62="ND",T62="ND"),"ND",AVERAGE(S61:T62))</f>
        <v>7.45642595037128E-005</v>
      </c>
      <c r="X61" s="333" t="n">
        <f aca="false">IF(AND(U61="ND",V61="ND",U62="ND",V62="ND"),"ND",AVERAGE(U61:V62))</f>
        <v>0.000150789922372122</v>
      </c>
      <c r="Y61" s="330" t="str">
        <f aca="false">IF(B$10="No","Not Applicable",IF(X61="ND",(E61*J61*0.0000416),"--"))</f>
        <v>--</v>
      </c>
      <c r="Z61" s="330" t="str">
        <f aca="false">IF(B$11="No","Not Applicable",IF(X61="ND",(E62*J61*0.0000416),"--"))</f>
        <v>Not Applicable</v>
      </c>
      <c r="AA61" s="333" t="str">
        <f aca="false">IF(X61="ND",MIN(Y61:Z62),"--")</f>
        <v>--</v>
      </c>
      <c r="AB61" s="330" t="str">
        <f aca="false">IF($Y61="--","--",IF($Y61="Not Applicable","Not Applicable",$Y61/$B$9*$B$8*(0.00000220462)/$B$6))</f>
        <v>--</v>
      </c>
      <c r="AC61" s="330" t="str">
        <f aca="false">IF($Z61="--","--",IF($Z61="Not Applicable","Not Applicable",$Z61/B$9*$B$8*(0.0000022046)/$B$6))</f>
        <v>Not Applicable</v>
      </c>
      <c r="AD61" s="330" t="str">
        <f aca="false">IF($Y61="--","--",IF($Y61="Not Applicable","Not Applicable",$Y61/$B$9*$B$8*(0.00000220462)/$B$7))</f>
        <v>--</v>
      </c>
      <c r="AE61" s="330" t="str">
        <f aca="false">IF($Z61="--","--",IF($Z61="Not Applicable","Not Applicable",$Z61/B$9*$B$8*(0.0000022046)/$B$7))</f>
        <v>Not Applicable</v>
      </c>
      <c r="AF61" s="135" t="str">
        <f aca="false">IF(W61="ND",MIN(AB61:AC63),"--")</f>
        <v>--</v>
      </c>
      <c r="AG61" s="83" t="str">
        <f aca="false">IF(X61="ND",MIN(AD61:AE63),"--")</f>
        <v>--</v>
      </c>
      <c r="AH61" s="416" t="n">
        <f aca="false">IF(AND(K61="ND",K62="ND"),"ND",(K61-K62)/AVERAGE(K61:K62))</f>
        <v>-0.0205338809034908</v>
      </c>
    </row>
    <row r="62" customFormat="false" ht="12.75" hidden="false" customHeight="false" outlineLevel="0" collapsed="false">
      <c r="A62" s="639"/>
      <c r="B62" s="309" t="s">
        <v>742</v>
      </c>
      <c r="C62" s="324" t="s">
        <v>714</v>
      </c>
      <c r="D62" s="324" t="s">
        <v>714</v>
      </c>
      <c r="E62" s="324" t="s">
        <v>714</v>
      </c>
      <c r="F62" s="312" t="s">
        <v>714</v>
      </c>
      <c r="H62" s="643"/>
      <c r="I62" s="309" t="n">
        <f aca="false">C$5</f>
        <v>2</v>
      </c>
      <c r="J62" s="640"/>
      <c r="K62" s="258" t="n">
        <f aca="false">IF($I62="ND","ND",IF($C$10="Yes",IF(AND($D61="ND",OR($C61&lt;&gt;"ND",$C62&lt;&gt;"ND",$D62&lt;&gt;"ND",)),0.5*$F61,$D61),"ND"))</f>
        <v>246</v>
      </c>
      <c r="L62" s="258" t="str">
        <f aca="false">IF($I62="ND","ND",IF($C$11="Yes",IF(AND($D62="ND",OR($C61&lt;&gt;"ND",$D61&lt;&gt;"ND",$C62&lt;&gt;"ND",)),0.5*$F62,$D62),"ND"))</f>
        <v>ND</v>
      </c>
      <c r="M62" s="305" t="n">
        <f aca="false">IF(K62="ND","ND",IF(D63="ND",K62*J61*0.0000416,MAX(0,(K62*J61*0.0000416-(D63*J61*0.0000416*IF(D$9="NA",1,C$9/D$9))))))</f>
        <v>0.430629888</v>
      </c>
      <c r="N62" s="305" t="str">
        <f aca="false">IF(L62="ND","ND",IF(D63="ND",L62*J61*0.0000416,MAX(0,(L62*J61*0.0000416-(D63*J61*0.0000416*IF(D$9="NA",1,C$9/D$9))))))</f>
        <v>ND</v>
      </c>
      <c r="O62" s="305" t="n">
        <f aca="false">IF(M62="ND","ND",M62/C$9)</f>
        <v>0.489908860068259</v>
      </c>
      <c r="P62" s="314" t="str">
        <f aca="false">IF(N62="ND","ND",N62/C$9)</f>
        <v>ND</v>
      </c>
      <c r="Q62" s="313" t="n">
        <f aca="false">IF(O62="ND","ND",(O62*(2.20462*10^-6)*$C$8))</f>
        <v>7.4515125168484E-005</v>
      </c>
      <c r="R62" s="305" t="str">
        <f aca="false">IF(P62="ND","ND",(P62*(2.20462*10^-6)*$C$8))</f>
        <v>ND</v>
      </c>
      <c r="S62" s="313" t="n">
        <f aca="false">IF(Q62="ND","ND",(Q62/$C$6))</f>
        <v>7.4515125168484E-005</v>
      </c>
      <c r="T62" s="313" t="str">
        <f aca="false">IF(R62="ND","ND",(R62/$C$6))</f>
        <v>ND</v>
      </c>
      <c r="U62" s="305" t="n">
        <f aca="false">IF(Q62="ND","ND",(Q62/$C$7))</f>
        <v>0.000150690558915094</v>
      </c>
      <c r="V62" s="305" t="str">
        <f aca="false">IF(R62="ND","ND",(R62/$C$7))</f>
        <v>ND</v>
      </c>
      <c r="W62" s="332"/>
      <c r="X62" s="333"/>
      <c r="Y62" s="305" t="str">
        <f aca="false">IF(C$10="No","Not Applicable",IF(X61="ND",(F61*J61*0.0000416),"--"))</f>
        <v>--</v>
      </c>
      <c r="Z62" s="305" t="str">
        <f aca="false">IF(C$11="No","Not Applicable",IF(X61="ND",(F62*J61*0.0000416),"--"))</f>
        <v>Not Applicable</v>
      </c>
      <c r="AA62" s="333"/>
      <c r="AB62" s="305" t="str">
        <f aca="false">IF($Y62="--","--",IF($Y62="Not Applicable","Not Applicable",$Y62/$C$9*$C$8*(0.00000220462)/$C$6))</f>
        <v>--</v>
      </c>
      <c r="AC62" s="305" t="str">
        <f aca="false">IF($Z62="--","--",IF($Z62="Not Applicable","Not Applicable",$Z62/$C$9*$C$8*(0.00000220462)/$C$6))</f>
        <v>Not Applicable</v>
      </c>
      <c r="AD62" s="305" t="str">
        <f aca="false">IF($Y62="--","--",IF($Y62="Not Applicable","Not Applicable",$Y62/$C$9*$C$8*(0.00000220462)/$C$7))</f>
        <v>--</v>
      </c>
      <c r="AE62" s="305" t="str">
        <f aca="false">IF($Z62="--","--",IF($Z62="Not Applicable","Not Applicable",$Z62/$C$9*$C$8*(0.00000220462)/$C$7))</f>
        <v>Not Applicable</v>
      </c>
      <c r="AF62" s="135"/>
      <c r="AG62" s="83"/>
      <c r="AH62" s="416"/>
    </row>
    <row r="63" customFormat="false" ht="12.75" hidden="false" customHeight="false" outlineLevel="0" collapsed="false">
      <c r="A63" s="639"/>
      <c r="B63" s="49" t="s">
        <v>10</v>
      </c>
      <c r="C63" s="338" t="s">
        <v>714</v>
      </c>
      <c r="D63" s="338" t="s">
        <v>714</v>
      </c>
      <c r="E63" s="338" t="n">
        <v>20</v>
      </c>
      <c r="F63" s="486" t="n">
        <v>20</v>
      </c>
      <c r="H63" s="643"/>
      <c r="I63" s="309" t="s">
        <v>51</v>
      </c>
      <c r="J63" s="640"/>
      <c r="K63" s="340" t="s">
        <v>51</v>
      </c>
      <c r="L63" s="340" t="s">
        <v>51</v>
      </c>
      <c r="M63" s="320" t="s">
        <v>51</v>
      </c>
      <c r="N63" s="319" t="s">
        <v>51</v>
      </c>
      <c r="O63" s="320" t="s">
        <v>51</v>
      </c>
      <c r="P63" s="319" t="s">
        <v>51</v>
      </c>
      <c r="Q63" s="341" t="s">
        <v>51</v>
      </c>
      <c r="R63" s="320" t="s">
        <v>51</v>
      </c>
      <c r="S63" s="341" t="s">
        <v>51</v>
      </c>
      <c r="T63" s="341" t="s">
        <v>51</v>
      </c>
      <c r="U63" s="341" t="s">
        <v>51</v>
      </c>
      <c r="V63" s="320" t="s">
        <v>51</v>
      </c>
      <c r="W63" s="332"/>
      <c r="X63" s="333"/>
      <c r="Y63" s="320" t="s">
        <v>51</v>
      </c>
      <c r="Z63" s="320" t="s">
        <v>51</v>
      </c>
      <c r="AA63" s="333"/>
      <c r="AB63" s="320" t="s">
        <v>51</v>
      </c>
      <c r="AC63" s="320" t="s">
        <v>51</v>
      </c>
      <c r="AD63" s="341" t="s">
        <v>51</v>
      </c>
      <c r="AE63" s="341" t="s">
        <v>51</v>
      </c>
      <c r="AF63" s="135"/>
      <c r="AG63" s="83"/>
      <c r="AH63" s="416"/>
    </row>
    <row r="64" customFormat="false" ht="12.75" hidden="false" customHeight="true" outlineLevel="0" collapsed="false">
      <c r="A64" s="641" t="s">
        <v>503</v>
      </c>
      <c r="B64" s="327" t="s">
        <v>741</v>
      </c>
      <c r="C64" s="487" t="n">
        <v>43</v>
      </c>
      <c r="D64" s="487" t="n">
        <v>47.2</v>
      </c>
      <c r="E64" s="487" t="s">
        <v>51</v>
      </c>
      <c r="F64" s="488" t="s">
        <v>51</v>
      </c>
      <c r="H64" s="641" t="s">
        <v>503</v>
      </c>
      <c r="I64" s="327" t="n">
        <f aca="false">B$5</f>
        <v>1</v>
      </c>
      <c r="J64" s="640" t="n">
        <v>39.1</v>
      </c>
      <c r="K64" s="329" t="n">
        <f aca="false">IF($I64="ND","ND",IF($B$10="Yes",IF(AND($C64="ND",OR($D64&lt;&gt;"ND",$C65&lt;&gt;"ND",$D65&lt;&gt;"ND",)),0.5*$E64,$C64),"ND"))</f>
        <v>43</v>
      </c>
      <c r="L64" s="329" t="str">
        <f aca="false">IF($I64="ND","ND",IF($B$11="Yes",IF(AND($C65="ND",OR($C64&lt;&gt;"ND",$D64&lt;&gt;"ND",$D65&lt;&gt;"ND",)),0.5*$E65,$C65),"ND"))</f>
        <v>ND</v>
      </c>
      <c r="M64" s="330" t="n">
        <f aca="false">IF(K64="ND","ND",IF(C66="ND",K64*J64*0.0000416,MAX(0,(K64*J64*0.0000416-(C66*J64*0.0000416*IF(D$9="NA",1,B$9/D$9))))))</f>
        <v>0.06994208</v>
      </c>
      <c r="N64" s="599" t="str">
        <f aca="false">IF(L64="ND","ND",IF(C66="ND",L64*J64*0.0000416,MAX(0,(L64*J64*0.0000416-(C66*J64*0.0000416*IF(D$9="NA",1,B$9/D$9))))))</f>
        <v>ND</v>
      </c>
      <c r="O64" s="330" t="n">
        <f aca="false">IF(M64="ND","ND",M64/B$9)</f>
        <v>0.081328</v>
      </c>
      <c r="P64" s="334" t="str">
        <f aca="false">IF(N64="ND","ND",N64/B$9)</f>
        <v>ND</v>
      </c>
      <c r="Q64" s="331" t="n">
        <f aca="false">IF(O64="ND","ND",(O64*(2.20462*10^-6)*$B$8))</f>
        <v>1.23699867335694E-005</v>
      </c>
      <c r="R64" s="330" t="str">
        <f aca="false">IF(P64="ND","ND",(P64*(2.20462*10^-6)*$B$8))</f>
        <v>ND</v>
      </c>
      <c r="S64" s="331" t="n">
        <f aca="false">IF(Q64="ND","ND",(Q64/$B$6))</f>
        <v>1.23699867335694E-005</v>
      </c>
      <c r="T64" s="331" t="str">
        <f aca="false">IF(R64="ND","ND",(R64/$B$6))</f>
        <v>ND</v>
      </c>
      <c r="U64" s="330" t="n">
        <f aca="false">IF(Q64="ND","ND",(Q64/$B$7))</f>
        <v>2.50155952961113E-005</v>
      </c>
      <c r="V64" s="330" t="str">
        <f aca="false">IF(R64="ND","ND",(R64/$B$7))</f>
        <v>ND</v>
      </c>
      <c r="W64" s="332" t="n">
        <f aca="false">IF(AND(S64="ND",T64="ND",S65="ND",T65="ND"),"ND",AVERAGE(S64:T65))</f>
        <v>1.28273525684283E-005</v>
      </c>
      <c r="X64" s="333" t="n">
        <f aca="false">IF(AND(U64="ND",V64="ND",U65="ND",V65="ND"),"ND",AVERAGE(U64:V65))</f>
        <v>2.59405177615534E-005</v>
      </c>
      <c r="Y64" s="330" t="str">
        <f aca="false">IF(B$10="No","Not Applicable",IF(X64="ND",(E64*J64*0.0000416),"--"))</f>
        <v>--</v>
      </c>
      <c r="Z64" s="330" t="str">
        <f aca="false">IF(B$11="No","Not Applicable",IF(X64="ND",(E65*J64*0.0000416),"--"))</f>
        <v>Not Applicable</v>
      </c>
      <c r="AA64" s="333" t="str">
        <f aca="false">IF(X64="ND",MIN(Y64:Z65),"--")</f>
        <v>--</v>
      </c>
      <c r="AB64" s="330" t="str">
        <f aca="false">IF($Y64="--","--",IF($Y64="Not Applicable","Not Applicable",$Y64/$B$9*$B$8*(0.00000220462)/$B$6))</f>
        <v>--</v>
      </c>
      <c r="AC64" s="330" t="str">
        <f aca="false">IF($Z64="--","--",IF($Z64="Not Applicable","Not Applicable",$Z64/B$9*$B$8*(0.0000022046)/$B$6))</f>
        <v>Not Applicable</v>
      </c>
      <c r="AD64" s="330" t="str">
        <f aca="false">IF($Y64="--","--",IF($Y64="Not Applicable","Not Applicable",$Y64/$B$9*$B$8*(0.00000220462)/$B$7))</f>
        <v>--</v>
      </c>
      <c r="AE64" s="330" t="str">
        <f aca="false">IF($Z64="--","--",IF($Z64="Not Applicable","Not Applicable",$Z64/B$9*$B$8*(0.0000022046)/$B$7))</f>
        <v>Not Applicable</v>
      </c>
      <c r="AF64" s="135" t="str">
        <f aca="false">IF(W64="ND",MIN(AB64:AC66),"--")</f>
        <v>--</v>
      </c>
      <c r="AG64" s="83" t="str">
        <f aca="false">IF(X64="ND",MIN(AD64:AE66),"--")</f>
        <v>--</v>
      </c>
      <c r="AH64" s="416" t="n">
        <f aca="false">IF(AND(K64="ND",K65="ND"),"ND",(K64-K65)/AVERAGE(K64:K65))</f>
        <v>-0.0931263858093127</v>
      </c>
    </row>
    <row r="65" customFormat="false" ht="12.75" hidden="false" customHeight="false" outlineLevel="0" collapsed="false">
      <c r="A65" s="641"/>
      <c r="B65" s="309" t="s">
        <v>742</v>
      </c>
      <c r="C65" s="324" t="s">
        <v>714</v>
      </c>
      <c r="D65" s="324" t="s">
        <v>714</v>
      </c>
      <c r="E65" s="324" t="s">
        <v>714</v>
      </c>
      <c r="F65" s="312" t="s">
        <v>714</v>
      </c>
      <c r="H65" s="641"/>
      <c r="I65" s="309" t="n">
        <f aca="false">C$5</f>
        <v>2</v>
      </c>
      <c r="J65" s="640"/>
      <c r="K65" s="258" t="n">
        <f aca="false">IF($I65="ND","ND",IF($C$10="Yes",IF(AND($D64="ND",OR($C64&lt;&gt;"ND",$C65&lt;&gt;"ND",$D65&lt;&gt;"ND",)),0.5*$F64,$D64),"ND"))</f>
        <v>47.2</v>
      </c>
      <c r="L65" s="258" t="str">
        <f aca="false">IF($I65="ND","ND",IF($C$11="Yes",IF(AND($D65="ND",OR($C64&lt;&gt;"ND",$D64&lt;&gt;"ND",$C65&lt;&gt;"ND",)),0.5*$F65,$D65),"ND"))</f>
        <v>ND</v>
      </c>
      <c r="M65" s="305" t="n">
        <f aca="false">IF(K65="ND","ND",IF(D66="ND",K65*J64*0.0000416,MAX(0,(K65*J64*0.0000416-(D66*J64*0.0000416*IF(D$9="NA",1,C$9/D$9))))))</f>
        <v>0.076773632</v>
      </c>
      <c r="N65" s="305" t="str">
        <f aca="false">IF(L65="ND","ND",IF(D66="ND",L65*J64*0.0000416,MAX(0,(L65*J64*0.0000416-(D66*J64*0.0000416*IF(D$9="NA",1,C$9/D$9))))))</f>
        <v>ND</v>
      </c>
      <c r="O65" s="305" t="n">
        <f aca="false">IF(M65="ND","ND",M65/C$9)</f>
        <v>0.08734201592719</v>
      </c>
      <c r="P65" s="314" t="str">
        <f aca="false">IF(N65="ND","ND",N65/C$9)</f>
        <v>ND</v>
      </c>
      <c r="Q65" s="313" t="n">
        <f aca="false">IF(O65="ND","ND",(O65*(2.20462*10^-6)*$C$8))</f>
        <v>1.32847184032873E-005</v>
      </c>
      <c r="R65" s="305" t="str">
        <f aca="false">IF(P65="ND","ND",(P65*(2.20462*10^-6)*$C$8))</f>
        <v>ND</v>
      </c>
      <c r="S65" s="313" t="n">
        <f aca="false">IF(Q65="ND","ND",(Q65/$C$6))</f>
        <v>1.32847184032873E-005</v>
      </c>
      <c r="T65" s="313" t="str">
        <f aca="false">IF(R65="ND","ND",(R65/$C$6))</f>
        <v>ND</v>
      </c>
      <c r="U65" s="305" t="n">
        <f aca="false">IF(Q65="ND","ND",(Q65/$C$7))</f>
        <v>2.68654402269955E-005</v>
      </c>
      <c r="V65" s="305" t="str">
        <f aca="false">IF(R65="ND","ND",(R65/$C$7))</f>
        <v>ND</v>
      </c>
      <c r="W65" s="332"/>
      <c r="X65" s="333"/>
      <c r="Y65" s="305" t="str">
        <f aca="false">IF(C$10="No","Not Applicable",IF(X64="ND",(F64*J64*0.0000416),"--"))</f>
        <v>--</v>
      </c>
      <c r="Z65" s="305" t="str">
        <f aca="false">IF(C$11="No","Not Applicable",IF(X64="ND",(F65*J64*0.0000416),"--"))</f>
        <v>Not Applicable</v>
      </c>
      <c r="AA65" s="333"/>
      <c r="AB65" s="305" t="str">
        <f aca="false">IF($Y65="--","--",IF($Y65="Not Applicable","Not Applicable",$Y65/$C$9*$C$8*(0.00000220462)/$C$6))</f>
        <v>--</v>
      </c>
      <c r="AC65" s="305" t="str">
        <f aca="false">IF($Z65="--","--",IF($Z65="Not Applicable","Not Applicable",$Z65/$C$9*$C$8*(0.00000220462)/$C$6))</f>
        <v>Not Applicable</v>
      </c>
      <c r="AD65" s="305" t="str">
        <f aca="false">IF($Y65="--","--",IF($Y65="Not Applicable","Not Applicable",$Y65/$C$9*$C$8*(0.00000220462)/$C$7))</f>
        <v>--</v>
      </c>
      <c r="AE65" s="305" t="str">
        <f aca="false">IF($Z65="--","--",IF($Z65="Not Applicable","Not Applicable",$Z65/$C$9*$C$8*(0.00000220462)/$C$7))</f>
        <v>Not Applicable</v>
      </c>
      <c r="AF65" s="135"/>
      <c r="AG65" s="83"/>
      <c r="AH65" s="416"/>
    </row>
    <row r="66" customFormat="false" ht="12.75" hidden="false" customHeight="false" outlineLevel="0" collapsed="false">
      <c r="A66" s="641"/>
      <c r="B66" s="49" t="s">
        <v>10</v>
      </c>
      <c r="C66" s="338" t="s">
        <v>714</v>
      </c>
      <c r="D66" s="338" t="s">
        <v>714</v>
      </c>
      <c r="E66" s="338" t="n">
        <v>20</v>
      </c>
      <c r="F66" s="486" t="n">
        <v>20</v>
      </c>
      <c r="H66" s="641"/>
      <c r="I66" s="309" t="s">
        <v>51</v>
      </c>
      <c r="J66" s="640"/>
      <c r="K66" s="340" t="s">
        <v>51</v>
      </c>
      <c r="L66" s="340" t="s">
        <v>51</v>
      </c>
      <c r="M66" s="320" t="s">
        <v>51</v>
      </c>
      <c r="N66" s="319" t="s">
        <v>51</v>
      </c>
      <c r="O66" s="320" t="s">
        <v>51</v>
      </c>
      <c r="P66" s="319" t="s">
        <v>51</v>
      </c>
      <c r="Q66" s="341" t="s">
        <v>51</v>
      </c>
      <c r="R66" s="320" t="s">
        <v>51</v>
      </c>
      <c r="S66" s="341" t="s">
        <v>51</v>
      </c>
      <c r="T66" s="341" t="s">
        <v>51</v>
      </c>
      <c r="U66" s="341" t="s">
        <v>51</v>
      </c>
      <c r="V66" s="320" t="s">
        <v>51</v>
      </c>
      <c r="W66" s="332"/>
      <c r="X66" s="333"/>
      <c r="Y66" s="320" t="s">
        <v>51</v>
      </c>
      <c r="Z66" s="320" t="s">
        <v>51</v>
      </c>
      <c r="AA66" s="333"/>
      <c r="AB66" s="320" t="s">
        <v>51</v>
      </c>
      <c r="AC66" s="320" t="s">
        <v>51</v>
      </c>
      <c r="AD66" s="341" t="s">
        <v>51</v>
      </c>
      <c r="AE66" s="341" t="s">
        <v>51</v>
      </c>
      <c r="AF66" s="135"/>
      <c r="AG66" s="83"/>
      <c r="AH66" s="416"/>
    </row>
    <row r="67" customFormat="false" ht="12.75" hidden="false" customHeight="true" outlineLevel="0" collapsed="false">
      <c r="A67" s="645" t="s">
        <v>415</v>
      </c>
      <c r="B67" s="327" t="s">
        <v>741</v>
      </c>
      <c r="C67" s="487" t="s">
        <v>714</v>
      </c>
      <c r="D67" s="487" t="s">
        <v>714</v>
      </c>
      <c r="E67" s="487" t="n">
        <v>20</v>
      </c>
      <c r="F67" s="488" t="n">
        <v>20</v>
      </c>
      <c r="H67" s="645" t="s">
        <v>415</v>
      </c>
      <c r="I67" s="327" t="n">
        <f aca="false">B$5</f>
        <v>1</v>
      </c>
      <c r="J67" s="646" t="n">
        <v>56.12</v>
      </c>
      <c r="K67" s="329" t="str">
        <f aca="false">IF($I67="ND","ND",IF($B$10="Yes",IF(AND($C67="ND",OR($D67&lt;&gt;"ND",$C68&lt;&gt;"ND",$D68&lt;&gt;"ND",)),0.5*$E67,$C67),"ND"))</f>
        <v>ND</v>
      </c>
      <c r="L67" s="329" t="str">
        <f aca="false">IF($I67="ND","ND",IF($B$11="Yes",IF(AND($C68="ND",OR($C67&lt;&gt;"ND",$D67&lt;&gt;"ND",$D68&lt;&gt;"ND",)),0.5*$E68,$C68),"ND"))</f>
        <v>ND</v>
      </c>
      <c r="M67" s="330" t="str">
        <f aca="false">IF(K67="ND","ND",IF(C69="ND",K67*J67*0.0000416,MAX(0,(K67*J67*0.0000416-(C69*J67*0.0000416*IF(D$9="NA",1,B$9/D$9))))))</f>
        <v>ND</v>
      </c>
      <c r="N67" s="599" t="str">
        <f aca="false">IF(L67="ND","ND",IF(C69="ND",L67*J67*0.0000416,MAX(0,(L67*J67*0.0000416-(C69*J67*0.0000416*IF(D$9="NA",1,B$9/D$9))))))</f>
        <v>ND</v>
      </c>
      <c r="O67" s="330" t="str">
        <f aca="false">IF(M67="ND","ND",M67/B$9)</f>
        <v>ND</v>
      </c>
      <c r="P67" s="334" t="str">
        <f aca="false">IF(N67="ND","ND",N67/B$9)</f>
        <v>ND</v>
      </c>
      <c r="Q67" s="331" t="str">
        <f aca="false">IF(O67="ND","ND",(O67*(2.20462*10^-6)*$B$8))</f>
        <v>ND</v>
      </c>
      <c r="R67" s="330" t="str">
        <f aca="false">IF(P67="ND","ND",(P67*(2.20462*10^-6)*$B$8))</f>
        <v>ND</v>
      </c>
      <c r="S67" s="331" t="str">
        <f aca="false">IF(Q67="ND","ND",(Q67/$B$6))</f>
        <v>ND</v>
      </c>
      <c r="T67" s="331" t="str">
        <f aca="false">IF(R67="ND","ND",(R67/$B$6))</f>
        <v>ND</v>
      </c>
      <c r="U67" s="330" t="str">
        <f aca="false">IF(Q67="ND","ND",(Q67/$B$7))</f>
        <v>ND</v>
      </c>
      <c r="V67" s="330" t="str">
        <f aca="false">IF(R67="ND","ND",(R67/$B$7))</f>
        <v>ND</v>
      </c>
      <c r="W67" s="358" t="str">
        <f aca="false">IF(AND(S67="ND",T67="ND",S68="ND",T68="ND"),"ND",AVERAGE(S67:T68))</f>
        <v>ND</v>
      </c>
      <c r="X67" s="359" t="str">
        <f aca="false">IF(AND(U67="ND",V67="ND",U68="ND",V68="ND"),"ND",AVERAGE(U67:V68))</f>
        <v>ND</v>
      </c>
      <c r="Y67" s="330" t="n">
        <f aca="false">IF(B$10="No","Not Applicable",IF(X67="ND",(E67*J67*0.0000416),"--"))</f>
        <v>0.04669184</v>
      </c>
      <c r="Z67" s="330" t="str">
        <f aca="false">IF(B$11="No","Not Applicable",IF(X67="ND",(E68*J67*0.0000416),"--"))</f>
        <v>Not Applicable</v>
      </c>
      <c r="AA67" s="359" t="n">
        <f aca="false">IF(X67="ND",MIN(Y67:Z68),"--")</f>
        <v>0.04669184</v>
      </c>
      <c r="AB67" s="330" t="n">
        <f aca="false">IF($Y67="--","--",IF($Y67="Not Applicable","Not Applicable",$Y67/$B$9*$B$8*(0.00000220462)/$B$6))</f>
        <v>8.2579391600299E-006</v>
      </c>
      <c r="AC67" s="330" t="str">
        <f aca="false">IF($Z67="--","--",IF($Z67="Not Applicable","Not Applicable",$Z67/B$9*$B$8*(0.0000022046)/$B$6))</f>
        <v>Not Applicable</v>
      </c>
      <c r="AD67" s="330" t="n">
        <f aca="false">IF($Y67="--","--",IF($Y67="Not Applicable","Not Applicable",$Y67/$B$9*$B$8*(0.00000220462)/$B$7))</f>
        <v>1.66998775711386E-005</v>
      </c>
      <c r="AE67" s="330" t="str">
        <f aca="false">IF($Z67="--","--",IF($Z67="Not Applicable","Not Applicable",$Z67/B$9*$B$8*(0.0000022046)/$B$7))</f>
        <v>Not Applicable</v>
      </c>
      <c r="AF67" s="578" t="n">
        <f aca="false">IF(W67="ND",MIN(AB67:AC69),"--")</f>
        <v>8.07943990628636E-006</v>
      </c>
      <c r="AG67" s="360" t="n">
        <f aca="false">IF(X67="ND",MIN(AD67:AE69),"--")</f>
        <v>1.63389018329684E-005</v>
      </c>
      <c r="AH67" s="507" t="str">
        <f aca="false">IF(AND(K67="ND",K68="ND"),"ND",(K67-K68)/AVERAGE(K67:K68))</f>
        <v>ND</v>
      </c>
    </row>
    <row r="68" customFormat="false" ht="12.75" hidden="false" customHeight="false" outlineLevel="0" collapsed="false">
      <c r="A68" s="645"/>
      <c r="B68" s="309" t="s">
        <v>742</v>
      </c>
      <c r="C68" s="324" t="s">
        <v>714</v>
      </c>
      <c r="D68" s="324" t="s">
        <v>714</v>
      </c>
      <c r="E68" s="324" t="s">
        <v>714</v>
      </c>
      <c r="F68" s="312" t="s">
        <v>714</v>
      </c>
      <c r="H68" s="645"/>
      <c r="I68" s="309" t="n">
        <f aca="false">C$5</f>
        <v>2</v>
      </c>
      <c r="J68" s="646"/>
      <c r="K68" s="258" t="str">
        <f aca="false">IF($I68="ND","ND",IF($C$10="Yes",IF(AND($D67="ND",OR($C67&lt;&gt;"ND",$C68&lt;&gt;"ND",$D68&lt;&gt;"ND",)),0.5*$F67,$D67),"ND"))</f>
        <v>ND</v>
      </c>
      <c r="L68" s="258" t="str">
        <f aca="false">IF($I68="ND","ND",IF($C$11="Yes",IF(AND($D68="ND",OR($C67&lt;&gt;"ND",$D67&lt;&gt;"ND",$C68&lt;&gt;"ND",)),0.5*$F68,$D68),"ND"))</f>
        <v>ND</v>
      </c>
      <c r="M68" s="305" t="str">
        <f aca="false">IF(K68="ND","ND",IF(D69="ND",K68*J67*0.0000416,MAX(0,(K68*J67*0.0000416-(D69*J67*0.0000416*IF(D$9="NA",1,C$9/D$9))))))</f>
        <v>ND</v>
      </c>
      <c r="N68" s="305" t="str">
        <f aca="false">IF(L68="ND","ND",IF(D69="ND",L68*J67*0.0000416,MAX(0,(L68*J67*0.0000416-(D69*J67*0.0000416*IF(D$9="NA",1,C$9/D$9))))))</f>
        <v>ND</v>
      </c>
      <c r="O68" s="305" t="str">
        <f aca="false">IF(M68="ND","ND",M68/C$9)</f>
        <v>ND</v>
      </c>
      <c r="P68" s="314" t="str">
        <f aca="false">IF(N68="ND","ND",N68/C$9)</f>
        <v>ND</v>
      </c>
      <c r="Q68" s="313" t="str">
        <f aca="false">IF(O68="ND","ND",(O68*(2.20462*10^-6)*$C$8))</f>
        <v>ND</v>
      </c>
      <c r="R68" s="305" t="str">
        <f aca="false">IF(P68="ND","ND",(P68*(2.20462*10^-6)*$C$8))</f>
        <v>ND</v>
      </c>
      <c r="S68" s="313" t="str">
        <f aca="false">IF(Q68="ND","ND",(Q68/$C$6))</f>
        <v>ND</v>
      </c>
      <c r="T68" s="313" t="str">
        <f aca="false">IF(R68="ND","ND",(R68/$C$6))</f>
        <v>ND</v>
      </c>
      <c r="U68" s="305" t="str">
        <f aca="false">IF(Q68="ND","ND",(Q68/$C$7))</f>
        <v>ND</v>
      </c>
      <c r="V68" s="305" t="str">
        <f aca="false">IF(R68="ND","ND",(R68/$C$7))</f>
        <v>ND</v>
      </c>
      <c r="W68" s="358"/>
      <c r="X68" s="359"/>
      <c r="Y68" s="305" t="n">
        <f aca="false">IF(C$10="No","Not Applicable",IF(X67="ND",(F67*J67*0.0000416),"--"))</f>
        <v>0.04669184</v>
      </c>
      <c r="Z68" s="305" t="str">
        <f aca="false">IF(C$11="No","Not Applicable",IF(X67="ND",(F68*J67*0.0000416),"--"))</f>
        <v>Not Applicable</v>
      </c>
      <c r="AA68" s="359"/>
      <c r="AB68" s="305" t="n">
        <f aca="false">IF($Y68="--","--",IF($Y68="Not Applicable","Not Applicable",$Y68/$C$9*$C$8*(0.00000220462)/$C$6))</f>
        <v>8.07943990628636E-006</v>
      </c>
      <c r="AC68" s="305" t="str">
        <f aca="false">IF($Z68="--","--",IF($Z68="Not Applicable","Not Applicable",$Z68/$C$9*$C$8*(0.00000220462)/$C$6))</f>
        <v>Not Applicable</v>
      </c>
      <c r="AD68" s="305" t="n">
        <f aca="false">IF($Y68="--","--",IF($Y68="Not Applicable","Not Applicable",$Y68/$C$9*$C$8*(0.00000220462)/$C$7))</f>
        <v>1.63389018329684E-005</v>
      </c>
      <c r="AE68" s="305" t="str">
        <f aca="false">IF($Z68="--","--",IF($Z68="Not Applicable","Not Applicable",$Z68/$C$9*$C$8*(0.00000220462)/$C$7))</f>
        <v>Not Applicable</v>
      </c>
      <c r="AF68" s="578"/>
      <c r="AG68" s="360"/>
      <c r="AH68" s="507"/>
    </row>
    <row r="69" customFormat="false" ht="13.5" hidden="false" customHeight="false" outlineLevel="0" collapsed="false">
      <c r="A69" s="645"/>
      <c r="B69" s="362" t="s">
        <v>10</v>
      </c>
      <c r="C69" s="380" t="s">
        <v>714</v>
      </c>
      <c r="D69" s="380" t="s">
        <v>714</v>
      </c>
      <c r="E69" s="380" t="n">
        <v>20</v>
      </c>
      <c r="F69" s="381" t="n">
        <v>20</v>
      </c>
      <c r="H69" s="645"/>
      <c r="I69" s="362" t="s">
        <v>51</v>
      </c>
      <c r="J69" s="646"/>
      <c r="K69" s="367" t="s">
        <v>51</v>
      </c>
      <c r="L69" s="367" t="s">
        <v>51</v>
      </c>
      <c r="M69" s="368" t="s">
        <v>51</v>
      </c>
      <c r="N69" s="369" t="s">
        <v>51</v>
      </c>
      <c r="O69" s="368" t="s">
        <v>51</v>
      </c>
      <c r="P69" s="369" t="s">
        <v>51</v>
      </c>
      <c r="Q69" s="370" t="s">
        <v>51</v>
      </c>
      <c r="R69" s="368" t="s">
        <v>51</v>
      </c>
      <c r="S69" s="370" t="s">
        <v>51</v>
      </c>
      <c r="T69" s="370" t="s">
        <v>51</v>
      </c>
      <c r="U69" s="370" t="s">
        <v>51</v>
      </c>
      <c r="V69" s="368" t="s">
        <v>51</v>
      </c>
      <c r="W69" s="358"/>
      <c r="X69" s="359"/>
      <c r="Y69" s="368" t="s">
        <v>51</v>
      </c>
      <c r="Z69" s="368" t="s">
        <v>51</v>
      </c>
      <c r="AA69" s="359"/>
      <c r="AB69" s="368" t="s">
        <v>51</v>
      </c>
      <c r="AC69" s="368" t="s">
        <v>51</v>
      </c>
      <c r="AD69" s="370" t="s">
        <v>51</v>
      </c>
      <c r="AE69" s="370" t="s">
        <v>51</v>
      </c>
      <c r="AF69" s="578"/>
      <c r="AG69" s="360"/>
      <c r="AH69" s="507"/>
    </row>
    <row r="70" customFormat="false" ht="13.5" hidden="false" customHeight="false" outlineLevel="0" collapsed="false"/>
    <row r="71" customFormat="false" ht="15.75" hidden="false" customHeight="false" outlineLevel="0" collapsed="false">
      <c r="H71" s="383" t="s">
        <v>717</v>
      </c>
    </row>
    <row r="72" customFormat="false" ht="12.75" hidden="false" customHeight="false" outlineLevel="0" collapsed="false">
      <c r="H72" s="104" t="s">
        <v>718</v>
      </c>
    </row>
    <row r="73" customFormat="false" ht="15.75" hidden="false" customHeight="false" outlineLevel="0" collapsed="false">
      <c r="H73" s="383" t="s">
        <v>719</v>
      </c>
    </row>
    <row r="74" customFormat="false" ht="15.75" hidden="false" customHeight="false" outlineLevel="0" collapsed="false">
      <c r="H74" s="383" t="s">
        <v>743</v>
      </c>
    </row>
    <row r="75" customFormat="false" ht="15.75" hidden="false" customHeight="false" outlineLevel="0" collapsed="false">
      <c r="H75" s="383" t="s">
        <v>744</v>
      </c>
    </row>
    <row r="76" customFormat="false" ht="15.75" hidden="false" customHeight="false" outlineLevel="0" collapsed="false">
      <c r="H76" s="383" t="s">
        <v>745</v>
      </c>
    </row>
    <row r="77" customFormat="false" ht="15.75" hidden="false" customHeight="false" outlineLevel="0" collapsed="false">
      <c r="H77" s="383" t="s">
        <v>747</v>
      </c>
    </row>
    <row r="78" customFormat="false" ht="15.75" hidden="false" customHeight="false" outlineLevel="0" collapsed="false">
      <c r="H78" s="384" t="s">
        <v>749</v>
      </c>
    </row>
  </sheetData>
  <mergeCells count="18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C14"/>
    <mergeCell ref="AD13:AE14"/>
    <mergeCell ref="AF13:AF15"/>
    <mergeCell ref="AG13:AG15"/>
    <mergeCell ref="AH13:AH15"/>
    <mergeCell ref="A16:A18"/>
    <mergeCell ref="H16:H18"/>
    <mergeCell ref="J16:J18"/>
    <mergeCell ref="W16:W18"/>
    <mergeCell ref="X16:X18"/>
    <mergeCell ref="AA16:AA18"/>
    <mergeCell ref="AF16:AF18"/>
    <mergeCell ref="AG16:AG18"/>
    <mergeCell ref="AH16:AH18"/>
    <mergeCell ref="A19:A21"/>
    <mergeCell ref="H19:H21"/>
    <mergeCell ref="J19:J21"/>
    <mergeCell ref="W19:W21"/>
    <mergeCell ref="X19:X21"/>
    <mergeCell ref="AA19:AA21"/>
    <mergeCell ref="AF19:AF21"/>
    <mergeCell ref="AG19:AG21"/>
    <mergeCell ref="AH19:AH21"/>
    <mergeCell ref="A22:A24"/>
    <mergeCell ref="H22:H24"/>
    <mergeCell ref="J22:J24"/>
    <mergeCell ref="W22:W24"/>
    <mergeCell ref="X22:X24"/>
    <mergeCell ref="AA22:AA24"/>
    <mergeCell ref="AF22:AF24"/>
    <mergeCell ref="AG22:AG24"/>
    <mergeCell ref="AH22:AH24"/>
    <mergeCell ref="A25:A27"/>
    <mergeCell ref="H25:H27"/>
    <mergeCell ref="J25:J27"/>
    <mergeCell ref="W25:W27"/>
    <mergeCell ref="X25:X27"/>
    <mergeCell ref="AA25:AA27"/>
    <mergeCell ref="AF25:AF27"/>
    <mergeCell ref="AG25:AG27"/>
    <mergeCell ref="AH25:AH27"/>
    <mergeCell ref="A28:A30"/>
    <mergeCell ref="H28:H30"/>
    <mergeCell ref="J28:J30"/>
    <mergeCell ref="W28:W30"/>
    <mergeCell ref="X28:X30"/>
    <mergeCell ref="AA28:AA30"/>
    <mergeCell ref="AF28:AF30"/>
    <mergeCell ref="AG28:AG30"/>
    <mergeCell ref="AH28:AH30"/>
    <mergeCell ref="A31:A33"/>
    <mergeCell ref="H31:H33"/>
    <mergeCell ref="J31:J33"/>
    <mergeCell ref="W31:W33"/>
    <mergeCell ref="X31:X33"/>
    <mergeCell ref="AA31:AA33"/>
    <mergeCell ref="AF31:AF33"/>
    <mergeCell ref="AG31:AG33"/>
    <mergeCell ref="AH31:AH33"/>
    <mergeCell ref="A34:A36"/>
    <mergeCell ref="H34:H36"/>
    <mergeCell ref="J34:J36"/>
    <mergeCell ref="W34:W36"/>
    <mergeCell ref="X34:X36"/>
    <mergeCell ref="AA34:AA36"/>
    <mergeCell ref="AF34:AF36"/>
    <mergeCell ref="AG34:AG36"/>
    <mergeCell ref="AH34:AH36"/>
    <mergeCell ref="A37:A39"/>
    <mergeCell ref="H37:H39"/>
    <mergeCell ref="J37:J39"/>
    <mergeCell ref="W37:W39"/>
    <mergeCell ref="X37:X39"/>
    <mergeCell ref="AA37:AA39"/>
    <mergeCell ref="AF37:AF39"/>
    <mergeCell ref="AG37:AG39"/>
    <mergeCell ref="AH37:AH39"/>
    <mergeCell ref="A40:A42"/>
    <mergeCell ref="H40:H42"/>
    <mergeCell ref="J40:J42"/>
    <mergeCell ref="W40:W42"/>
    <mergeCell ref="X40:X42"/>
    <mergeCell ref="AA40:AA42"/>
    <mergeCell ref="AF40:AF42"/>
    <mergeCell ref="AG40:AG42"/>
    <mergeCell ref="AH40:AH42"/>
    <mergeCell ref="A43:A45"/>
    <mergeCell ref="H43:H45"/>
    <mergeCell ref="J43:J45"/>
    <mergeCell ref="W43:W45"/>
    <mergeCell ref="X43:X45"/>
    <mergeCell ref="AA43:AA45"/>
    <mergeCell ref="AF43:AF45"/>
    <mergeCell ref="AG43:AG45"/>
    <mergeCell ref="AH43:AH45"/>
    <mergeCell ref="A46:A48"/>
    <mergeCell ref="H46:H48"/>
    <mergeCell ref="J46:J48"/>
    <mergeCell ref="W46:W48"/>
    <mergeCell ref="X46:X48"/>
    <mergeCell ref="AA46:AA48"/>
    <mergeCell ref="AF46:AF48"/>
    <mergeCell ref="AG46:AG48"/>
    <mergeCell ref="AH46:AH48"/>
    <mergeCell ref="A49:A51"/>
    <mergeCell ref="H49:H51"/>
    <mergeCell ref="J49:J51"/>
    <mergeCell ref="W49:W51"/>
    <mergeCell ref="X49:X51"/>
    <mergeCell ref="AA49:AA51"/>
    <mergeCell ref="AF49:AF51"/>
    <mergeCell ref="AG49:AG51"/>
    <mergeCell ref="AH49:AH51"/>
    <mergeCell ref="A52:A54"/>
    <mergeCell ref="H52:H54"/>
    <mergeCell ref="J52:J54"/>
    <mergeCell ref="W52:W54"/>
    <mergeCell ref="X52:X54"/>
    <mergeCell ref="AA52:AA54"/>
    <mergeCell ref="AF52:AF54"/>
    <mergeCell ref="AG52:AG54"/>
    <mergeCell ref="AH52:AH54"/>
    <mergeCell ref="A55:A57"/>
    <mergeCell ref="H55:H57"/>
    <mergeCell ref="J55:J57"/>
    <mergeCell ref="W55:W57"/>
    <mergeCell ref="X55:X57"/>
    <mergeCell ref="AA55:AA57"/>
    <mergeCell ref="AF55:AF57"/>
    <mergeCell ref="AG55:AG57"/>
    <mergeCell ref="AH55:AH57"/>
    <mergeCell ref="A58:A60"/>
    <mergeCell ref="H58:H60"/>
    <mergeCell ref="J58:J60"/>
    <mergeCell ref="W58:W60"/>
    <mergeCell ref="X58:X60"/>
    <mergeCell ref="AA58:AA60"/>
    <mergeCell ref="AF58:AF60"/>
    <mergeCell ref="AG58:AG60"/>
    <mergeCell ref="AH58:AH60"/>
    <mergeCell ref="A61:A63"/>
    <mergeCell ref="H61:H63"/>
    <mergeCell ref="J61:J63"/>
    <mergeCell ref="W61:W63"/>
    <mergeCell ref="X61:X63"/>
    <mergeCell ref="AA61:AA63"/>
    <mergeCell ref="AF61:AF63"/>
    <mergeCell ref="AG61:AG63"/>
    <mergeCell ref="AH61:AH63"/>
    <mergeCell ref="A64:A66"/>
    <mergeCell ref="H64:H66"/>
    <mergeCell ref="J64:J66"/>
    <mergeCell ref="W64:W66"/>
    <mergeCell ref="X64:X66"/>
    <mergeCell ref="AA64:AA66"/>
    <mergeCell ref="AF64:AF66"/>
    <mergeCell ref="AG64:AG66"/>
    <mergeCell ref="AH64:AH66"/>
    <mergeCell ref="A67:A69"/>
    <mergeCell ref="H67:H69"/>
    <mergeCell ref="J67:J69"/>
    <mergeCell ref="W67:W69"/>
    <mergeCell ref="X67:X69"/>
    <mergeCell ref="AA67:AA69"/>
    <mergeCell ref="AF67:AF69"/>
    <mergeCell ref="AG67:AG69"/>
    <mergeCell ref="AH67:AH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true" showRowColHeaders="true" showZeros="true" rightToLeft="false" tabSelected="false" showOutlineSymbols="true" defaultGridColor="true" view="normal" topLeftCell="U187" colorId="64" zoomScale="100" zoomScaleNormal="100" zoomScalePageLayoutView="100" workbookViewId="0">
      <selection pane="topLeft" activeCell="AB202" activeCellId="0" sqref="AB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647" width="11.99"/>
    <col collapsed="false" customWidth="true" hidden="false" outlineLevel="0" max="6" min="3" style="260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1.7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true" hidden="false" outlineLevel="0" max="28" min="28" style="1" width="14.85"/>
    <col collapsed="false" customWidth="true" hidden="false" outlineLevel="0" max="29" min="29" style="1" width="12.28"/>
    <col collapsed="false" customWidth="true" hidden="false" outlineLevel="0" max="30" min="30" style="1" width="12.42"/>
    <col collapsed="false" customWidth="true" hidden="false" outlineLevel="0" max="31" min="31" style="1" width="12.14"/>
    <col collapsed="false" customWidth="true" hidden="false" outlineLevel="0" max="32" min="32" style="1" width="10.85"/>
    <col collapsed="false" customWidth="true" hidden="false" outlineLevel="0" max="33" min="33" style="1" width="11.42"/>
    <col collapsed="false" customWidth="false" hidden="false" outlineLevel="0" max="257" min="34" style="1" width="9.14"/>
  </cols>
  <sheetData>
    <row r="1" customFormat="false" ht="13.5" hidden="false" customHeight="false" outlineLevel="0" collapsed="false">
      <c r="A1" s="617"/>
      <c r="AE1" s="563"/>
      <c r="AF1" s="563"/>
    </row>
    <row r="2" customFormat="false" ht="12.75" hidden="false" customHeight="true" outlineLevel="0" collapsed="false">
      <c r="A2" s="107" t="s">
        <v>779</v>
      </c>
      <c r="B2" s="107"/>
      <c r="C2" s="107"/>
      <c r="D2" s="107"/>
      <c r="E2" s="591"/>
      <c r="F2" s="591"/>
      <c r="G2" s="521"/>
      <c r="H2" s="521"/>
      <c r="I2" s="21"/>
      <c r="J2" s="21"/>
      <c r="K2" s="21"/>
      <c r="L2" s="21"/>
      <c r="M2" s="21"/>
      <c r="N2" s="21"/>
      <c r="O2" s="21"/>
      <c r="AE2" s="563"/>
      <c r="AF2" s="563"/>
    </row>
    <row r="3" customFormat="false" ht="13.5" hidden="false" customHeight="false" outlineLevel="0" collapsed="false">
      <c r="A3" s="109" t="str">
        <f aca="false">CONCATENATE('Summary Data'!B$5," - ",'Summary Data'!B$4)</f>
        <v>G911 - Grenade, Hand, Offensive, MK3A2</v>
      </c>
      <c r="B3" s="109"/>
      <c r="C3" s="109"/>
      <c r="D3" s="109"/>
      <c r="E3" s="591"/>
      <c r="F3" s="591"/>
      <c r="G3" s="521"/>
      <c r="H3" s="521"/>
      <c r="I3" s="21"/>
      <c r="J3" s="21"/>
      <c r="K3" s="21"/>
      <c r="L3" s="21"/>
      <c r="M3" s="21"/>
      <c r="N3" s="21"/>
      <c r="O3" s="21"/>
      <c r="AE3" s="563"/>
      <c r="AF3" s="563"/>
    </row>
    <row r="4" customFormat="false" ht="13.5" hidden="false" customHeight="false" outlineLevel="0" collapsed="false">
      <c r="A4" s="647"/>
      <c r="B4" s="260"/>
      <c r="AE4" s="563"/>
      <c r="AF4" s="563"/>
    </row>
    <row r="5" s="105" customFormat="true" ht="13.5" hidden="false" customHeight="false" outlineLevel="0" collapsed="false">
      <c r="A5" s="385" t="str">
        <f aca="false">'Acid Gases '!A5</f>
        <v>Test Run Number</v>
      </c>
      <c r="B5" s="255" t="n">
        <f aca="false">'Acid Gases '!B5</f>
        <v>1</v>
      </c>
      <c r="C5" s="254" t="n">
        <f aca="false">'Acid Gases '!C5</f>
        <v>2</v>
      </c>
      <c r="D5" s="648" t="str">
        <f aca="false">'Acid Gases '!D5</f>
        <v>Background</v>
      </c>
      <c r="E5" s="261"/>
      <c r="F5" s="261"/>
      <c r="AE5" s="566"/>
      <c r="AF5" s="566"/>
    </row>
    <row r="6" s="105" customFormat="true" ht="12.75" hidden="false" customHeight="false" outlineLevel="0" collapsed="false">
      <c r="A6" s="213" t="str">
        <f aca="false">'Acid Gases '!A6</f>
        <v>Number of Items Tested</v>
      </c>
      <c r="B6" s="258" t="n">
        <f aca="false">'Acid Gases '!B6</f>
        <v>1</v>
      </c>
      <c r="C6" s="257" t="n">
        <f aca="false">'Acid Gases '!C6</f>
        <v>1</v>
      </c>
      <c r="D6" s="649" t="n">
        <f aca="false">'Acid Gases '!D6</f>
        <v>0</v>
      </c>
      <c r="E6" s="371"/>
      <c r="F6" s="371"/>
      <c r="AE6" s="566"/>
      <c r="AF6" s="566"/>
    </row>
    <row r="7" s="105" customFormat="true" ht="12.75" hidden="false" customHeight="false" outlineLevel="0" collapsed="false">
      <c r="A7" s="213" t="str">
        <f aca="false">'Acid Gases '!A7</f>
        <v>Net Explosive Weight for All Items (lb)</v>
      </c>
      <c r="B7" s="264" t="n">
        <f aca="false">'Acid Gases '!B7</f>
        <v>0.494491</v>
      </c>
      <c r="C7" s="263" t="n">
        <f aca="false">'Acid Gases '!C7</f>
        <v>0.494491</v>
      </c>
      <c r="D7" s="650" t="str">
        <f aca="false">'Acid Gases '!D7</f>
        <v>NA</v>
      </c>
      <c r="E7" s="371"/>
      <c r="F7" s="371"/>
      <c r="AE7" s="566"/>
      <c r="AF7" s="566"/>
    </row>
    <row r="8" s="105" customFormat="true" ht="12.75" hidden="false" customHeight="false" outlineLevel="0" collapsed="false">
      <c r="A8" s="213" t="str">
        <f aca="false">'Acid Gases '!A8</f>
        <v>Initial Plume Volume (m3)</v>
      </c>
      <c r="B8" s="267" t="n">
        <f aca="false">'Acid Gases '!B8</f>
        <v>68.99147</v>
      </c>
      <c r="C8" s="267" t="n">
        <f aca="false">'Acid Gases '!C8</f>
        <v>68.99147</v>
      </c>
      <c r="D8" s="651" t="n">
        <f aca="false">'Acid Gases '!D8</f>
        <v>68.99147</v>
      </c>
      <c r="E8" s="371"/>
      <c r="F8" s="371"/>
      <c r="AE8" s="566"/>
      <c r="AF8" s="566"/>
    </row>
    <row r="9" s="105" customFormat="true" ht="12.75" hidden="false" customHeight="false" outlineLevel="0" collapsed="false">
      <c r="A9" s="193" t="str">
        <f aca="false">'Acid Gases '!A9</f>
        <v>Dilution Correction Factor </v>
      </c>
      <c r="B9" s="269" t="n">
        <v>0.86</v>
      </c>
      <c r="C9" s="269" t="n">
        <v>0.879</v>
      </c>
      <c r="D9" s="270" t="s">
        <v>14</v>
      </c>
      <c r="E9" s="371"/>
      <c r="F9" s="371"/>
      <c r="G9" s="248"/>
      <c r="H9" s="582"/>
      <c r="AE9" s="566"/>
      <c r="AF9" s="566"/>
    </row>
    <row r="10" s="105" customFormat="true" ht="12.75" hidden="false" customHeight="false" outlineLevel="0" collapsed="false">
      <c r="A10" s="193" t="str">
        <f aca="false">'Acid Gases '!A10</f>
        <v>Is Sample 1 Active?</v>
      </c>
      <c r="B10" s="271" t="s">
        <v>48</v>
      </c>
      <c r="C10" s="271" t="s">
        <v>48</v>
      </c>
      <c r="D10" s="272" t="s">
        <v>48</v>
      </c>
      <c r="E10" s="371"/>
      <c r="F10" s="371"/>
      <c r="AE10" s="566"/>
      <c r="AF10" s="566"/>
    </row>
    <row r="11" s="105" customFormat="true" ht="13.5" hidden="false" customHeight="false" outlineLevel="0" collapsed="false">
      <c r="A11" s="273" t="str">
        <f aca="false">'Acid Gases '!A11</f>
        <v>Is Sample 2 Active?</v>
      </c>
      <c r="B11" s="274" t="s">
        <v>43</v>
      </c>
      <c r="C11" s="274" t="s">
        <v>43</v>
      </c>
      <c r="D11" s="275" t="s">
        <v>43</v>
      </c>
      <c r="E11" s="170"/>
      <c r="F11" s="170"/>
      <c r="Q11" s="23"/>
      <c r="R11" s="23"/>
      <c r="AE11" s="566"/>
      <c r="AF11" s="566"/>
    </row>
    <row r="12" s="105" customFormat="true" ht="14.25" hidden="false" customHeight="false" outlineLevel="0" collapsed="false">
      <c r="A12" s="197"/>
      <c r="B12" s="263"/>
      <c r="C12" s="263"/>
      <c r="D12" s="371"/>
      <c r="E12" s="170"/>
      <c r="F12" s="170"/>
      <c r="Q12" s="23"/>
      <c r="R12" s="23"/>
      <c r="AE12" s="566"/>
      <c r="AF12" s="566"/>
    </row>
    <row r="13" customFormat="false" ht="16.5" hidden="false" customHeight="false" outlineLevel="0" collapsed="false">
      <c r="A13" s="184" t="s">
        <v>780</v>
      </c>
      <c r="B13" s="184"/>
      <c r="C13" s="184"/>
      <c r="D13" s="174"/>
      <c r="P13" s="25"/>
      <c r="Q13" s="25"/>
      <c r="R13" s="25"/>
      <c r="S13" s="25"/>
      <c r="T13" s="25"/>
      <c r="U13" s="25"/>
      <c r="V13" s="25"/>
      <c r="W13" s="25"/>
      <c r="X13" s="25"/>
      <c r="AE13" s="563"/>
      <c r="AF13" s="563"/>
    </row>
    <row r="14" customFormat="false" ht="12.75" hidden="false" customHeight="false" outlineLevel="0" collapsed="false">
      <c r="A14" s="652" t="s">
        <v>710</v>
      </c>
      <c r="B14" s="436" t="n">
        <v>0.643197087670568</v>
      </c>
      <c r="C14" s="435" t="n">
        <v>0.624566372387733</v>
      </c>
      <c r="D14" s="371"/>
      <c r="P14" s="25"/>
      <c r="Q14" s="25"/>
      <c r="R14" s="25"/>
      <c r="S14" s="25"/>
      <c r="T14" s="25"/>
      <c r="U14" s="25"/>
      <c r="AE14" s="563"/>
      <c r="AF14" s="563"/>
    </row>
    <row r="15" customFormat="false" ht="12.75" hidden="false" customHeight="false" outlineLevel="0" collapsed="false">
      <c r="A15" s="652" t="s">
        <v>711</v>
      </c>
      <c r="B15" s="436" t="s">
        <v>714</v>
      </c>
      <c r="C15" s="435" t="s">
        <v>714</v>
      </c>
      <c r="D15" s="371"/>
      <c r="P15" s="25"/>
      <c r="Q15" s="25"/>
      <c r="R15" s="25"/>
      <c r="S15" s="25"/>
      <c r="T15" s="25"/>
      <c r="U15" s="25"/>
      <c r="AE15" s="563"/>
      <c r="AF15" s="563"/>
    </row>
    <row r="16" customFormat="false" ht="13.5" hidden="false" customHeight="false" outlineLevel="0" collapsed="false">
      <c r="A16" s="653" t="s">
        <v>10</v>
      </c>
      <c r="B16" s="654" t="n">
        <v>0.623896888721877</v>
      </c>
      <c r="C16" s="655" t="n">
        <v>0.623896888721877</v>
      </c>
      <c r="D16" s="371"/>
      <c r="L16" s="21"/>
      <c r="M16" s="21"/>
      <c r="N16" s="21"/>
      <c r="O16" s="21"/>
      <c r="P16" s="105"/>
      <c r="Q16" s="105"/>
      <c r="AE16" s="563"/>
      <c r="AF16" s="563"/>
    </row>
    <row r="17" customFormat="false" ht="14.25" hidden="false" customHeight="false" outlineLevel="0" collapsed="false">
      <c r="A17" s="108"/>
      <c r="B17" s="656"/>
      <c r="C17" s="371"/>
      <c r="D17" s="371"/>
      <c r="E17" s="371"/>
      <c r="L17" s="28"/>
      <c r="M17" s="28"/>
      <c r="N17" s="28"/>
      <c r="O17" s="28"/>
      <c r="P17" s="277"/>
      <c r="Q17" s="277"/>
      <c r="AE17" s="563"/>
      <c r="AF17" s="563"/>
    </row>
    <row r="18" s="173" customFormat="true" ht="13.5" hidden="false" customHeight="true" outlineLevel="0" collapsed="false">
      <c r="A18" s="32" t="s">
        <v>529</v>
      </c>
      <c r="B18" s="33" t="s">
        <v>753</v>
      </c>
      <c r="C18" s="467" t="s">
        <v>781</v>
      </c>
      <c r="D18" s="467"/>
      <c r="E18" s="468" t="s">
        <v>782</v>
      </c>
      <c r="F18" s="468"/>
      <c r="G18" s="1"/>
      <c r="H18" s="469" t="s">
        <v>529</v>
      </c>
      <c r="I18" s="33" t="s">
        <v>694</v>
      </c>
      <c r="J18" s="178" t="s">
        <v>783</v>
      </c>
      <c r="K18" s="178"/>
      <c r="L18" s="285" t="s">
        <v>784</v>
      </c>
      <c r="M18" s="285"/>
      <c r="N18" s="285" t="s">
        <v>735</v>
      </c>
      <c r="O18" s="285"/>
      <c r="P18" s="285" t="s">
        <v>736</v>
      </c>
      <c r="Q18" s="285"/>
      <c r="R18" s="178" t="s">
        <v>737</v>
      </c>
      <c r="S18" s="178"/>
      <c r="T18" s="178" t="s">
        <v>738</v>
      </c>
      <c r="U18" s="178"/>
      <c r="V18" s="400" t="s">
        <v>701</v>
      </c>
      <c r="W18" s="400"/>
      <c r="X18" s="178" t="s">
        <v>739</v>
      </c>
      <c r="Y18" s="178"/>
      <c r="Z18" s="470" t="s">
        <v>703</v>
      </c>
      <c r="AA18" s="178" t="s">
        <v>704</v>
      </c>
      <c r="AB18" s="178"/>
      <c r="AC18" s="178" t="s">
        <v>705</v>
      </c>
      <c r="AD18" s="178"/>
      <c r="AE18" s="568" t="s">
        <v>706</v>
      </c>
      <c r="AF18" s="568" t="s">
        <v>707</v>
      </c>
      <c r="AG18" s="403" t="s">
        <v>740</v>
      </c>
    </row>
    <row r="19" s="173" customFormat="true" ht="12.75" hidden="false" customHeight="true" outlineLevel="0" collapsed="false">
      <c r="A19" s="32"/>
      <c r="B19" s="33"/>
      <c r="C19" s="33"/>
      <c r="D19" s="467"/>
      <c r="E19" s="468"/>
      <c r="F19" s="468"/>
      <c r="G19" s="1"/>
      <c r="H19" s="469"/>
      <c r="I19" s="33"/>
      <c r="J19" s="178"/>
      <c r="K19" s="178"/>
      <c r="L19" s="285"/>
      <c r="M19" s="285"/>
      <c r="N19" s="285"/>
      <c r="O19" s="285"/>
      <c r="P19" s="285"/>
      <c r="Q19" s="285"/>
      <c r="R19" s="178"/>
      <c r="S19" s="178"/>
      <c r="T19" s="178"/>
      <c r="U19" s="178"/>
      <c r="V19" s="400"/>
      <c r="W19" s="400"/>
      <c r="X19" s="178"/>
      <c r="Y19" s="178"/>
      <c r="Z19" s="470"/>
      <c r="AA19" s="178"/>
      <c r="AB19" s="178"/>
      <c r="AC19" s="178"/>
      <c r="AD19" s="178"/>
      <c r="AE19" s="568"/>
      <c r="AF19" s="568"/>
      <c r="AG19" s="403"/>
    </row>
    <row r="20" s="173" customFormat="true" ht="13.5" hidden="false" customHeight="false" outlineLevel="0" collapsed="false">
      <c r="A20" s="32"/>
      <c r="B20" s="33"/>
      <c r="C20" s="441" t="s">
        <v>708</v>
      </c>
      <c r="D20" s="442" t="s">
        <v>709</v>
      </c>
      <c r="E20" s="442" t="s">
        <v>708</v>
      </c>
      <c r="F20" s="443" t="s">
        <v>709</v>
      </c>
      <c r="G20" s="1"/>
      <c r="H20" s="469"/>
      <c r="I20" s="33"/>
      <c r="J20" s="293" t="s">
        <v>710</v>
      </c>
      <c r="K20" s="293" t="s">
        <v>711</v>
      </c>
      <c r="L20" s="293" t="s">
        <v>710</v>
      </c>
      <c r="M20" s="293" t="s">
        <v>711</v>
      </c>
      <c r="N20" s="293" t="s">
        <v>710</v>
      </c>
      <c r="O20" s="293" t="s">
        <v>711</v>
      </c>
      <c r="P20" s="293" t="s">
        <v>710</v>
      </c>
      <c r="Q20" s="293" t="s">
        <v>711</v>
      </c>
      <c r="R20" s="293" t="s">
        <v>710</v>
      </c>
      <c r="S20" s="293" t="s">
        <v>711</v>
      </c>
      <c r="T20" s="293" t="s">
        <v>710</v>
      </c>
      <c r="U20" s="293" t="s">
        <v>711</v>
      </c>
      <c r="V20" s="293" t="s">
        <v>27</v>
      </c>
      <c r="W20" s="294" t="s">
        <v>28</v>
      </c>
      <c r="X20" s="292" t="s">
        <v>710</v>
      </c>
      <c r="Y20" s="292" t="s">
        <v>711</v>
      </c>
      <c r="Z20" s="470"/>
      <c r="AA20" s="293" t="s">
        <v>712</v>
      </c>
      <c r="AB20" s="293" t="s">
        <v>713</v>
      </c>
      <c r="AC20" s="293" t="s">
        <v>712</v>
      </c>
      <c r="AD20" s="293" t="s">
        <v>713</v>
      </c>
      <c r="AE20" s="568"/>
      <c r="AF20" s="568"/>
      <c r="AG20" s="403"/>
    </row>
    <row r="21" customFormat="false" ht="13.5" hidden="false" customHeight="false" outlineLevel="0" collapsed="false">
      <c r="A21" s="321" t="s">
        <v>614</v>
      </c>
      <c r="B21" s="327" t="s">
        <v>710</v>
      </c>
      <c r="C21" s="657" t="s">
        <v>714</v>
      </c>
      <c r="D21" s="657" t="s">
        <v>714</v>
      </c>
      <c r="E21" s="9" t="n">
        <v>10</v>
      </c>
      <c r="F21" s="658" t="n">
        <v>10</v>
      </c>
      <c r="G21" s="156"/>
      <c r="H21" s="300" t="s">
        <v>614</v>
      </c>
      <c r="I21" s="8" t="n">
        <f aca="false">B$5</f>
        <v>1</v>
      </c>
      <c r="J21" s="255" t="str">
        <f aca="false">IF(I21="ND","ND",IF(B$10="Yes",IF(AND(C21="ND",OR(D21&lt;&gt;"ND",C22&lt;&gt;"ND",D22&lt;&gt;"ND")),0.5*E21,C21),"ND"))</f>
        <v>ND</v>
      </c>
      <c r="K21" s="255" t="str">
        <f aca="false">IF(I21="ND","ND",IF(B$11="Yes",IF(AND(C22="ND",OR(C21&lt;&gt;"ND",D21&lt;&gt;"ND",D22&lt;&gt;"ND")),0.5*E22,C22),"ND"))</f>
        <v>ND</v>
      </c>
      <c r="L21" s="305" t="str">
        <f aca="false">IF(J21="ND","ND",IF(C23="ND",J21/B$14/1000,MAX(0,(J21/B$14/1000-(C23/B$16/1000*IF(D$9="NA",1,B$9/D$9))))))</f>
        <v>ND</v>
      </c>
      <c r="M21" s="305" t="str">
        <f aca="false">IF(K21="ND","ND",IF(C23="ND",K21/B$15/1000,MAX(0,(K21/B$15/1000-(C23/B$16/1000*IF(D$9="NA",1,B$9/D$9))))))</f>
        <v>ND</v>
      </c>
      <c r="N21" s="305" t="str">
        <f aca="false">IF(L21="ND","ND",L21/B$9)</f>
        <v>ND</v>
      </c>
      <c r="O21" s="318" t="str">
        <f aca="false">IF(M21="ND","ND",M21/B$9)</f>
        <v>ND</v>
      </c>
      <c r="P21" s="303" t="str">
        <f aca="false">IF(N21="ND","ND",(N21*(2.20462*10^-6)*$B$8))</f>
        <v>ND</v>
      </c>
      <c r="Q21" s="303" t="str">
        <f aca="false">IF(O21="ND","ND",(O21*(2.20462*10^-6)*$B$8))</f>
        <v>ND</v>
      </c>
      <c r="R21" s="303" t="str">
        <f aca="false">IF(P21="ND","ND",(P21/$B$6))</f>
        <v>ND</v>
      </c>
      <c r="S21" s="303" t="str">
        <f aca="false">IF(Q21="ND","ND",(Q21/$B$6))</f>
        <v>ND</v>
      </c>
      <c r="T21" s="304" t="str">
        <f aca="false">IF(P21="ND","ND",(P21/$B$7))</f>
        <v>ND</v>
      </c>
      <c r="U21" s="304" t="str">
        <f aca="false">IF(Q21="ND","ND",(Q21/$B$7))</f>
        <v>ND</v>
      </c>
      <c r="V21" s="304" t="str">
        <f aca="false">IF(AND(R21="ND",S21="ND",R22="ND",S22="ND"),"ND",AVERAGE(R21:S22))</f>
        <v>ND</v>
      </c>
      <c r="W21" s="303" t="str">
        <f aca="false">IF(AND(T21="ND",U21="ND",T22="ND",U22="ND"),"ND",AVERAGE(T21:U22))</f>
        <v>ND</v>
      </c>
      <c r="X21" s="304" t="n">
        <f aca="false">IF(B$10="No","Not Applicable",IF(W21="ND",(E21/B$14/1000),"--"))</f>
        <v>0.0155473340779829</v>
      </c>
      <c r="Y21" s="304" t="str">
        <f aca="false">IF(B$11="No","Not Applicable",IF(W21="ND",(E22/B$15/1000),"--"))</f>
        <v>Not Applicable</v>
      </c>
      <c r="Z21" s="303" t="n">
        <f aca="false">IF(W21="ND",MIN(X21:Y22),"--")</f>
        <v>0.0155473340779829</v>
      </c>
      <c r="AA21" s="304" t="n">
        <f aca="false">IF($X21="--","--",IF($X21="Not Applicable","Not Applicable",$X21/$B$9*$B$8*(0.00000220462)/$B$6))</f>
        <v>2.74970827700606E-006</v>
      </c>
      <c r="AB21" s="304" t="str">
        <f aca="false">IF($Y21="--","--",IF($Y21="Not Applicable","Not Applicable",$Y21/B$9*$B$8*(0.0000022046)/$B$6))</f>
        <v>Not Applicable</v>
      </c>
      <c r="AC21" s="304" t="n">
        <f aca="false">IF($X21="--","--",IF($X21="Not Applicable","Not Applicable",$X21/$B$9*$B$8*(0.00000220462)/$B$7))</f>
        <v>5.56068417222166E-006</v>
      </c>
      <c r="AD21" s="304" t="str">
        <f aca="false">IF($Y21="--","--",IF($Y21="Not Applicable","Not Applicable",$Y21/$B$9*$B$8*(0.0000022046)/$B$7))</f>
        <v>Not Applicable</v>
      </c>
      <c r="AE21" s="659" t="n">
        <f aca="false">IF(V21="ND",MIN(AA21:AB23),"--")</f>
        <v>2.74970827700606E-006</v>
      </c>
      <c r="AF21" s="552" t="n">
        <f aca="false">IF(W21="ND",MIN(AC21:AD23),"--")</f>
        <v>5.56068417222166E-006</v>
      </c>
      <c r="AG21" s="411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21"/>
      <c r="B22" s="309" t="s">
        <v>711</v>
      </c>
      <c r="C22" s="447" t="s">
        <v>714</v>
      </c>
      <c r="D22" s="447" t="s">
        <v>714</v>
      </c>
      <c r="E22" s="324" t="s">
        <v>714</v>
      </c>
      <c r="F22" s="325" t="s">
        <v>714</v>
      </c>
      <c r="G22" s="156"/>
      <c r="H22" s="300"/>
      <c r="I22" s="309" t="n">
        <f aca="false">C$5</f>
        <v>2</v>
      </c>
      <c r="J22" s="258" t="str">
        <f aca="false">IF(I22="ND","ND",IF(C$10="Yes",IF(AND(D21="ND",OR(C21&lt;&gt;"ND",C22&lt;&gt;"ND",D22&lt;&gt;"ND")),0.5*F21,D21),"ND"))</f>
        <v>ND</v>
      </c>
      <c r="K22" s="258" t="str">
        <f aca="false">IF(I22="ND","ND",IF(C$11="Yes",IF(AND(D22="ND",OR(C21&lt;&gt;"ND",D21&lt;&gt;"ND",C22&lt;&gt;"ND")),0.5*F22,D22),"ND"))</f>
        <v>ND</v>
      </c>
      <c r="L22" s="305" t="str">
        <f aca="false">IF(J22="ND","ND",IF(D23="ND",J22/C$14/1000,MAX(0,(J22/C$14/1000-(D23/C$16/1000*IF(D$9="NA",1,C$9/D$9))))))</f>
        <v>ND</v>
      </c>
      <c r="M22" s="305" t="str">
        <f aca="false">IF(K22="ND","ND",IF(D23="ND",K22/C$15/1000,MAX(0,(K22/C$15/1000-(D23/C$16/1000*IF(D$9="NA",1,C$9/D$9))))))</f>
        <v>ND</v>
      </c>
      <c r="N22" s="305" t="str">
        <f aca="false">IF(L22="ND","ND",L22/C$9)</f>
        <v>ND</v>
      </c>
      <c r="O22" s="318" t="str">
        <f aca="false">IF(M22="ND","ND",M22/C$9)</f>
        <v>ND</v>
      </c>
      <c r="P22" s="313" t="str">
        <f aca="false">IF(N22="ND","ND",(N22*(2.20462*10^-6)*$C$8))</f>
        <v>ND</v>
      </c>
      <c r="Q22" s="313" t="str">
        <f aca="false">IF(O22="ND","ND",(O22*(2.20462*10^-6)*$C$8))</f>
        <v>ND</v>
      </c>
      <c r="R22" s="313" t="str">
        <f aca="false">IF(P22="ND","ND",(P22/$C$6))</f>
        <v>ND</v>
      </c>
      <c r="S22" s="313" t="str">
        <f aca="false">IF(Q22="ND","ND",(Q22/$C$6))</f>
        <v>ND</v>
      </c>
      <c r="T22" s="305" t="str">
        <f aca="false">IF(P22="ND","ND",(P22/$C$7))</f>
        <v>ND</v>
      </c>
      <c r="U22" s="305" t="str">
        <f aca="false">IF(Q22="ND","ND",(Q22/$C$7))</f>
        <v>ND</v>
      </c>
      <c r="V22" s="304"/>
      <c r="W22" s="303"/>
      <c r="X22" s="305" t="n">
        <f aca="false">IF(C$10="No","Not Applicable",IF(W21="ND",(F21/C$14/1000),"--"))</f>
        <v>0.0160111085740491</v>
      </c>
      <c r="Y22" s="305" t="str">
        <f aca="false">IF(C$11="No","Not Applicable",IF(W21="ND",(F22/C$15/1000),"--"))</f>
        <v>Not Applicable</v>
      </c>
      <c r="Z22" s="303"/>
      <c r="AA22" s="305" t="n">
        <f aca="false">IF($X22="--","--",IF($X22="Not Applicable","Not Applicable",$X22/$C$9*$C$8*(0.00000220462)/$C$6))</f>
        <v>2.77052242012858E-006</v>
      </c>
      <c r="AB22" s="305" t="str">
        <f aca="false">IF($Y22="--","--",IF($Y22="Not Applicable","Not Applicable",$Y22/$C$9*$C$8*(0.00000220462)/$C$6))</f>
        <v>Not Applicable</v>
      </c>
      <c r="AC22" s="305" t="n">
        <f aca="false">IF($X22="--","--",IF($X22="Not Applicable","Not Applicable",$X22/$C$9*$C$8*(0.00000220462)/$C$7))</f>
        <v>5.60277622874547E-006</v>
      </c>
      <c r="AD22" s="305" t="str">
        <f aca="false">IF($Y22="--","--",IF($Y22="Not Applicable","Not Applicable",$Y22/$C$9*$C$8*(0.00000220462)/$C$7))</f>
        <v>Not Applicable</v>
      </c>
      <c r="AE22" s="659"/>
      <c r="AF22" s="552"/>
      <c r="AG22" s="411"/>
    </row>
    <row r="23" customFormat="false" ht="12.75" hidden="false" customHeight="false" outlineLevel="0" collapsed="false">
      <c r="A23" s="321"/>
      <c r="B23" s="49" t="s">
        <v>10</v>
      </c>
      <c r="C23" s="660" t="s">
        <v>714</v>
      </c>
      <c r="D23" s="660" t="s">
        <v>714</v>
      </c>
      <c r="E23" s="338" t="n">
        <v>10</v>
      </c>
      <c r="F23" s="339" t="n">
        <v>10</v>
      </c>
      <c r="G23" s="156"/>
      <c r="H23" s="300"/>
      <c r="I23" s="309" t="s">
        <v>51</v>
      </c>
      <c r="J23" s="258" t="s">
        <v>51</v>
      </c>
      <c r="K23" s="258" t="s">
        <v>51</v>
      </c>
      <c r="L23" s="305" t="s">
        <v>51</v>
      </c>
      <c r="M23" s="318" t="s">
        <v>51</v>
      </c>
      <c r="N23" s="320" t="s">
        <v>51</v>
      </c>
      <c r="O23" s="318" t="s">
        <v>51</v>
      </c>
      <c r="P23" s="305" t="s">
        <v>51</v>
      </c>
      <c r="Q23" s="305" t="s">
        <v>51</v>
      </c>
      <c r="R23" s="305" t="s">
        <v>51</v>
      </c>
      <c r="S23" s="305" t="s">
        <v>51</v>
      </c>
      <c r="T23" s="305" t="s">
        <v>51</v>
      </c>
      <c r="U23" s="305" t="s">
        <v>51</v>
      </c>
      <c r="V23" s="304"/>
      <c r="W23" s="303"/>
      <c r="X23" s="305" t="s">
        <v>51</v>
      </c>
      <c r="Y23" s="305" t="s">
        <v>51</v>
      </c>
      <c r="Z23" s="303"/>
      <c r="AA23" s="305" t="s">
        <v>51</v>
      </c>
      <c r="AB23" s="305" t="s">
        <v>51</v>
      </c>
      <c r="AC23" s="305" t="s">
        <v>51</v>
      </c>
      <c r="AD23" s="305" t="s">
        <v>51</v>
      </c>
      <c r="AE23" s="659"/>
      <c r="AF23" s="552"/>
      <c r="AG23" s="411"/>
    </row>
    <row r="24" customFormat="false" ht="12.75" hidden="false" customHeight="false" outlineLevel="0" collapsed="false">
      <c r="A24" s="321" t="s">
        <v>615</v>
      </c>
      <c r="B24" s="327" t="s">
        <v>710</v>
      </c>
      <c r="C24" s="487" t="s">
        <v>714</v>
      </c>
      <c r="D24" s="487" t="s">
        <v>714</v>
      </c>
      <c r="E24" s="487" t="n">
        <v>10</v>
      </c>
      <c r="F24" s="488" t="n">
        <v>10</v>
      </c>
      <c r="G24" s="156"/>
      <c r="H24" s="326" t="s">
        <v>615</v>
      </c>
      <c r="I24" s="327" t="n">
        <f aca="false">B$5</f>
        <v>1</v>
      </c>
      <c r="J24" s="329" t="str">
        <f aca="false">IF(I24="ND","ND",IF(B$10="Yes",IF(AND(C24="ND",OR(D24&lt;&gt;"ND",C25&lt;&gt;"ND",D25&lt;&gt;"ND")),0.5*E24,C24),"ND"))</f>
        <v>ND</v>
      </c>
      <c r="K24" s="329" t="str">
        <f aca="false">IF(I24="ND","ND",IF(B$11="Yes",IF(AND(C25="ND",OR(C24&lt;&gt;"ND",D24&lt;&gt;"ND",D25&lt;&gt;"ND")),0.5*E25,C25),"ND"))</f>
        <v>ND</v>
      </c>
      <c r="L24" s="330" t="str">
        <f aca="false">IF(J24="ND","ND",IF(C26="ND",J24/B$14/1000,MAX(0,(J24/B$14/1000-(C26/B$16/1000*IF(D$9="NA",1,B$9/D$9))))))</f>
        <v>ND</v>
      </c>
      <c r="M24" s="330" t="str">
        <f aca="false">IF(K24="ND","ND",IF(C26="ND",K24/B$15/1000,MAX(0,(K24/B$15/1000-(C26/B$16/1000*IF(D$9="NA",1,B$9/D$9))))))</f>
        <v>ND</v>
      </c>
      <c r="N24" s="331" t="str">
        <f aca="false">IF(L24="ND","ND",L24/B$9)</f>
        <v>ND</v>
      </c>
      <c r="O24" s="330" t="str">
        <f aca="false">IF(M24="ND","ND",M24/B$9)</f>
        <v>ND</v>
      </c>
      <c r="P24" s="331" t="str">
        <f aca="false">IF(N24="ND","ND",(N24*(2.20462*10^-6)*$B$8))</f>
        <v>ND</v>
      </c>
      <c r="Q24" s="330" t="str">
        <f aca="false">IF(O24="ND","ND",(O24*(2.20462*10^-6)*$B$8))</f>
        <v>ND</v>
      </c>
      <c r="R24" s="331" t="str">
        <f aca="false">IF(P24="ND","ND",(P24/$B$6))</f>
        <v>ND</v>
      </c>
      <c r="S24" s="331" t="str">
        <f aca="false">IF(Q24="ND","ND",(Q24/$B$6))</f>
        <v>ND</v>
      </c>
      <c r="T24" s="330" t="str">
        <f aca="false">IF(P24="ND","ND",(P24/$B$7))</f>
        <v>ND</v>
      </c>
      <c r="U24" s="330" t="str">
        <f aca="false">IF(Q24="ND","ND",(Q24/$B$7))</f>
        <v>ND</v>
      </c>
      <c r="V24" s="332" t="str">
        <f aca="false">IF(AND(R24="ND",S24="ND",R25="ND",S25="ND"),"ND",AVERAGE(R24:S25))</f>
        <v>ND</v>
      </c>
      <c r="W24" s="333" t="str">
        <f aca="false">IF(AND(T24="ND",U24="ND",T25="ND",U25="ND"),"ND",AVERAGE(T24:U25))</f>
        <v>ND</v>
      </c>
      <c r="X24" s="330" t="n">
        <f aca="false">IF(B$10="No","Not Applicable",IF(W24="ND",(E24/B$14/1000),"--"))</f>
        <v>0.0155473340779829</v>
      </c>
      <c r="Y24" s="330" t="str">
        <f aca="false">IF(B$11="No","Not Applicable",IF(W24="ND",(E25/B$15/1000),"--"))</f>
        <v>Not Applicable</v>
      </c>
      <c r="Z24" s="333" t="n">
        <f aca="false">IF(W24="ND",MIN(X24:Y25),"--")</f>
        <v>0.0155473340779829</v>
      </c>
      <c r="AA24" s="330" t="n">
        <f aca="false">IF($X24="--","--",IF($X24="Not Applicable","Not Applicable",$X24/$B$9*$B$8*(0.00000220462)/$B$6))</f>
        <v>2.74970827700606E-006</v>
      </c>
      <c r="AB24" s="330" t="str">
        <f aca="false">IF($Y24="--","--",IF($Y24="Not Applicable","Not Applicable",$Y24/B$9*$B$8*(0.0000022046)/$B$6))</f>
        <v>Not Applicable</v>
      </c>
      <c r="AC24" s="330" t="n">
        <f aca="false">IF($X24="--","--",IF($X24="Not Applicable","Not Applicable",$X24/$B$9*$B$8*(0.00000220462)/$B$7))</f>
        <v>5.56068417222166E-006</v>
      </c>
      <c r="AD24" s="330" t="str">
        <f aca="false">IF($Y24="--","--",IF($Y24="Not Applicable","Not Applicable",$Y24/$B$9*$B$8*(0.0000022046)/$B$7))</f>
        <v>Not Applicable</v>
      </c>
      <c r="AE24" s="83" t="n">
        <f aca="false">IF(V24="ND",MIN(AA24:AB26),"--")</f>
        <v>2.74970827700606E-006</v>
      </c>
      <c r="AF24" s="83" t="n">
        <f aca="false">IF(W24="ND",MIN(AC24:AD26),"--")</f>
        <v>5.56068417222166E-006</v>
      </c>
      <c r="AG24" s="416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21"/>
      <c r="B25" s="309" t="s">
        <v>711</v>
      </c>
      <c r="C25" s="324" t="s">
        <v>714</v>
      </c>
      <c r="D25" s="324" t="s">
        <v>714</v>
      </c>
      <c r="E25" s="324" t="s">
        <v>714</v>
      </c>
      <c r="F25" s="312" t="s">
        <v>714</v>
      </c>
      <c r="G25" s="156"/>
      <c r="H25" s="326"/>
      <c r="I25" s="309" t="n">
        <f aca="false">C$5</f>
        <v>2</v>
      </c>
      <c r="J25" s="258" t="str">
        <f aca="false">IF(I25="ND","ND",IF(C$10="Yes",IF(AND(D24="ND",OR(C24&lt;&gt;"ND",C25&lt;&gt;"ND",D25&lt;&gt;"ND")),0.5*F24,D24),"ND"))</f>
        <v>ND</v>
      </c>
      <c r="K25" s="258" t="str">
        <f aca="false">IF(I25="ND","ND",IF(C$11="Yes",IF(AND(D25="ND",OR(C24&lt;&gt;"ND",D24&lt;&gt;"ND",C25&lt;&gt;"ND")),0.5*F25,D25),"ND"))</f>
        <v>ND</v>
      </c>
      <c r="L25" s="305" t="str">
        <f aca="false">IF(J25="ND","ND",IF(D26="ND",J25/C$14/1000,MAX(0,(J25/C$14/1000-(D26/C$16/1000*IF(D$9="NA",1,C$9/D$9))))))</f>
        <v>ND</v>
      </c>
      <c r="M25" s="305" t="str">
        <f aca="false">IF(K25="ND","ND",IF(D26="ND",K25/C$15/1000,MAX(0,(K25/C$15/1000-(D26/C$16/1000*IF(D$9="NA",1,C$9/D$9))))))</f>
        <v>ND</v>
      </c>
      <c r="N25" s="313" t="str">
        <f aca="false">IF(L25="ND","ND",L25/C$9)</f>
        <v>ND</v>
      </c>
      <c r="O25" s="305" t="str">
        <f aca="false">IF(M25="ND","ND",M25/C$9)</f>
        <v>ND</v>
      </c>
      <c r="P25" s="313" t="str">
        <f aca="false">IF(N25="ND","ND",(N25*(2.20462*10^-6)*$C$8))</f>
        <v>ND</v>
      </c>
      <c r="Q25" s="305" t="str">
        <f aca="false">IF(O25="ND","ND",(O25*(2.20462*10^-6)*$C$8))</f>
        <v>ND</v>
      </c>
      <c r="R25" s="313" t="str">
        <f aca="false">IF(P25="ND","ND",(P25/$C$6))</f>
        <v>ND</v>
      </c>
      <c r="S25" s="313" t="str">
        <f aca="false">IF(Q25="ND","ND",(Q25/$C$6))</f>
        <v>ND</v>
      </c>
      <c r="T25" s="305" t="str">
        <f aca="false">IF(P25="ND","ND",(P25/$C$7))</f>
        <v>ND</v>
      </c>
      <c r="U25" s="305" t="str">
        <f aca="false">IF(Q25="ND","ND",(Q25/$C$7))</f>
        <v>ND</v>
      </c>
      <c r="V25" s="332"/>
      <c r="W25" s="333"/>
      <c r="X25" s="305" t="n">
        <f aca="false">IF(C$10="No","Not Applicable",IF(W24="ND",(F24/C$14/1000),"--"))</f>
        <v>0.0160111085740491</v>
      </c>
      <c r="Y25" s="305" t="str">
        <f aca="false">IF(C$11="No","Not Applicable",IF(W24="ND",(F25/C$15/1000),"--"))</f>
        <v>Not Applicable</v>
      </c>
      <c r="Z25" s="333"/>
      <c r="AA25" s="305" t="n">
        <f aca="false">IF($X25="--","--",IF($X25="Not Applicable","Not Applicable",$X25/$C$9*$C$8*(0.00000220462)/$C$6))</f>
        <v>2.77052242012858E-006</v>
      </c>
      <c r="AB25" s="305" t="str">
        <f aca="false">IF($Y25="--","--",IF($Y25="Not Applicable","Not Applicable",$Y25/$C$9*$C$8*(0.00000220462)/$C$6))</f>
        <v>Not Applicable</v>
      </c>
      <c r="AC25" s="305" t="n">
        <f aca="false">IF($X25="--","--",IF($X25="Not Applicable","Not Applicable",$X25/$C$9*$C$8*(0.00000220462)/$C$7))</f>
        <v>5.60277622874547E-006</v>
      </c>
      <c r="AD25" s="305" t="str">
        <f aca="false">IF($Y25="--","--",IF($Y25="Not Applicable","Not Applicable",$Y25/$C$9*$C$8*(0.00000220462)/$C$7))</f>
        <v>Not Applicable</v>
      </c>
      <c r="AE25" s="83"/>
      <c r="AF25" s="83"/>
      <c r="AG25" s="416"/>
    </row>
    <row r="26" customFormat="false" ht="12.75" hidden="false" customHeight="false" outlineLevel="0" collapsed="false">
      <c r="A26" s="321"/>
      <c r="B26" s="49" t="s">
        <v>10</v>
      </c>
      <c r="C26" s="338" t="s">
        <v>714</v>
      </c>
      <c r="D26" s="338" t="s">
        <v>714</v>
      </c>
      <c r="E26" s="338" t="n">
        <v>10</v>
      </c>
      <c r="F26" s="486" t="n">
        <v>10</v>
      </c>
      <c r="G26" s="156"/>
      <c r="H26" s="326"/>
      <c r="I26" s="49" t="s">
        <v>51</v>
      </c>
      <c r="J26" s="340" t="s">
        <v>51</v>
      </c>
      <c r="K26" s="340" t="s">
        <v>51</v>
      </c>
      <c r="L26" s="320" t="s">
        <v>51</v>
      </c>
      <c r="M26" s="319" t="s">
        <v>51</v>
      </c>
      <c r="N26" s="341" t="s">
        <v>51</v>
      </c>
      <c r="O26" s="320" t="s">
        <v>51</v>
      </c>
      <c r="P26" s="320" t="s">
        <v>51</v>
      </c>
      <c r="Q26" s="320" t="s">
        <v>51</v>
      </c>
      <c r="R26" s="320" t="s">
        <v>51</v>
      </c>
      <c r="S26" s="320" t="s">
        <v>51</v>
      </c>
      <c r="T26" s="320" t="s">
        <v>51</v>
      </c>
      <c r="U26" s="320" t="s">
        <v>51</v>
      </c>
      <c r="V26" s="332"/>
      <c r="W26" s="333"/>
      <c r="X26" s="320" t="s">
        <v>51</v>
      </c>
      <c r="Y26" s="320" t="s">
        <v>51</v>
      </c>
      <c r="Z26" s="333"/>
      <c r="AA26" s="320" t="s">
        <v>51</v>
      </c>
      <c r="AB26" s="320" t="s">
        <v>51</v>
      </c>
      <c r="AC26" s="320" t="s">
        <v>51</v>
      </c>
      <c r="AD26" s="320" t="s">
        <v>51</v>
      </c>
      <c r="AE26" s="83"/>
      <c r="AF26" s="83"/>
      <c r="AG26" s="416"/>
    </row>
    <row r="27" customFormat="false" ht="12.75" hidden="false" customHeight="false" outlineLevel="0" collapsed="false">
      <c r="A27" s="321" t="s">
        <v>329</v>
      </c>
      <c r="B27" s="327" t="s">
        <v>710</v>
      </c>
      <c r="C27" s="487" t="n">
        <v>5.6</v>
      </c>
      <c r="D27" s="487" t="n">
        <v>6.8</v>
      </c>
      <c r="E27" s="487" t="s">
        <v>51</v>
      </c>
      <c r="F27" s="488" t="s">
        <v>51</v>
      </c>
      <c r="G27" s="156"/>
      <c r="H27" s="661" t="s">
        <v>329</v>
      </c>
      <c r="I27" s="309" t="n">
        <f aca="false">B$5</f>
        <v>1</v>
      </c>
      <c r="J27" s="329" t="n">
        <f aca="false">IF(I27="ND","ND",IF(B$10="Yes",IF(AND(C27="ND",OR(D27&lt;&gt;"ND",C28&lt;&gt;"ND",D28&lt;&gt;"ND")),0.5*E27,C27),"ND"))</f>
        <v>5.6</v>
      </c>
      <c r="K27" s="329" t="str">
        <f aca="false">IF(I27="ND","ND",IF(B$11="Yes",IF(AND(C28="ND",OR(C27&lt;&gt;"ND",D27&lt;&gt;"ND",D28&lt;&gt;"ND")),0.5*E28,C28),"ND"))</f>
        <v>ND</v>
      </c>
      <c r="L27" s="330" t="n">
        <f aca="false">IF(J27="ND","ND",IF(C29="ND",J27/B$14/1000,MAX(0,(J27/B$14/1000-(C29/B$16/1000*IF(D$9="NA",1,B$9/D$9))))))</f>
        <v>0.00870650708367044</v>
      </c>
      <c r="M27" s="330" t="str">
        <f aca="false">IF(K27="ND","ND",IF(C29="ND",K27/B$15/1000,MAX(0,(K27/B$15/1000-(C29/B$16/1000*IF(D$9="NA",1,B$9/D$9))))))</f>
        <v>ND</v>
      </c>
      <c r="N27" s="331" t="n">
        <f aca="false">IF(L27="ND","ND",L27/B$9)</f>
        <v>0.0101238454461284</v>
      </c>
      <c r="O27" s="330" t="str">
        <f aca="false">IF(M27="ND","ND",M27/B$9)</f>
        <v>ND</v>
      </c>
      <c r="P27" s="331" t="n">
        <f aca="false">IF(N27="ND","ND",(N27*(2.20462*10^-6)*$B$8))</f>
        <v>1.53983663512339E-006</v>
      </c>
      <c r="Q27" s="330" t="str">
        <f aca="false">IF(O27="ND","ND",(O27*(2.20462*10^-6)*$B$8))</f>
        <v>ND</v>
      </c>
      <c r="R27" s="331" t="n">
        <f aca="false">IF(P27="ND","ND",(P27/$B$6))</f>
        <v>1.53983663512339E-006</v>
      </c>
      <c r="S27" s="331" t="str">
        <f aca="false">IF(Q27="ND","ND",(Q27/$B$6))</f>
        <v>ND</v>
      </c>
      <c r="T27" s="330" t="n">
        <f aca="false">IF(P27="ND","ND",(P27/$B$7))</f>
        <v>3.11398313644413E-006</v>
      </c>
      <c r="U27" s="330" t="str">
        <f aca="false">IF(Q27="ND","ND",(Q27/$B$7))</f>
        <v>ND</v>
      </c>
      <c r="V27" s="332" t="n">
        <f aca="false">IF(AND(R27="ND",S27="ND",R28="ND",S28="ND"),"ND",AVERAGE(R27:S28))</f>
        <v>1.71189594040541E-006</v>
      </c>
      <c r="W27" s="333" t="n">
        <f aca="false">IF(AND(T27="ND",U27="ND",T28="ND",U28="ND"),"ND",AVERAGE(T27:U28))</f>
        <v>3.46193548599553E-006</v>
      </c>
      <c r="X27" s="330" t="str">
        <f aca="false">IF(B$10="No","Not Applicable",IF(W27="ND",(E27/B$14/1000),"--"))</f>
        <v>--</v>
      </c>
      <c r="Y27" s="330" t="str">
        <f aca="false">IF(B$11="No","Not Applicable",IF(W27="ND",(E28/B$15/1000),"--"))</f>
        <v>Not Applicable</v>
      </c>
      <c r="Z27" s="333" t="str">
        <f aca="false">IF(W27="ND",MIN(X27:Y28),"--")</f>
        <v>--</v>
      </c>
      <c r="AA27" s="330" t="str">
        <f aca="false">IF($X27="--","--",IF($X27="Not Applicable","Not Applicable",$X27/$B$9*$B$8*(0.00000220462)/$B$6))</f>
        <v>--</v>
      </c>
      <c r="AB27" s="330" t="str">
        <f aca="false">IF($Y27="--","--",IF($Y27="Not Applicable","Not Applicable",$Y27/B$9*$B$8*(0.0000022046)/$B$6))</f>
        <v>Not Applicable</v>
      </c>
      <c r="AC27" s="330" t="str">
        <f aca="false">IF($X27="--","--",IF($X27="Not Applicable","Not Applicable",$X27/$B$9*$B$8*(0.00000220462)/$B$7))</f>
        <v>--</v>
      </c>
      <c r="AD27" s="330" t="str">
        <f aca="false">IF($Y27="--","--",IF($Y27="Not Applicable","Not Applicable",$Y27/$B$9*$B$8*(0.0000022046)/$B$7))</f>
        <v>Not Applicable</v>
      </c>
      <c r="AE27" s="83" t="str">
        <f aca="false">IF(V27="ND",MIN(AA27:AB29),"--")</f>
        <v>--</v>
      </c>
      <c r="AF27" s="83" t="str">
        <f aca="false">IF(W27="ND",MIN(AC27:AD29),"--")</f>
        <v>--</v>
      </c>
      <c r="AG27" s="416" t="n">
        <f aca="false">IF(AND(J27="ND",J28="ND"),"ND",(J27/B$14-J28/C$14)/AVERAGE(J27/B$14,J28/C$14))</f>
        <v>-0.222623248570382</v>
      </c>
    </row>
    <row r="28" customFormat="false" ht="12.75" hidden="false" customHeight="false" outlineLevel="0" collapsed="false">
      <c r="A28" s="321"/>
      <c r="B28" s="309" t="s">
        <v>711</v>
      </c>
      <c r="C28" s="324" t="s">
        <v>714</v>
      </c>
      <c r="D28" s="324" t="s">
        <v>714</v>
      </c>
      <c r="E28" s="324" t="s">
        <v>714</v>
      </c>
      <c r="F28" s="312" t="s">
        <v>714</v>
      </c>
      <c r="G28" s="156"/>
      <c r="H28" s="661"/>
      <c r="I28" s="309" t="n">
        <f aca="false">C$5</f>
        <v>2</v>
      </c>
      <c r="J28" s="258" t="n">
        <f aca="false">IF(I28="ND","ND",IF(C$10="Yes",IF(AND(D27="ND",OR(C27&lt;&gt;"ND",C28&lt;&gt;"ND",D28&lt;&gt;"ND")),0.5*F27,D27),"ND"))</f>
        <v>6.8</v>
      </c>
      <c r="K28" s="258" t="str">
        <f aca="false">IF(I28="ND","ND",IF(C$11="Yes",IF(AND(D28="ND",OR(C27&lt;&gt;"ND",D27&lt;&gt;"ND",C28&lt;&gt;"ND")),0.5*F28,D28),"ND"))</f>
        <v>ND</v>
      </c>
      <c r="L28" s="305" t="n">
        <f aca="false">IF(J28="ND","ND",IF(D29="ND",J28/C$14/1000,MAX(0,(J28/C$14/1000-(D29/C$16/1000*IF(D$9="NA",1,C$9/D$9))))))</f>
        <v>0.0108875538303534</v>
      </c>
      <c r="M28" s="305" t="str">
        <f aca="false">IF(K28="ND","ND",IF(D29="ND",K28/C$15/1000,MAX(0,(K28/C$15/1000-(D29/C$16/1000*IF(D$9="NA",1,C$9/D$9))))))</f>
        <v>ND</v>
      </c>
      <c r="N28" s="313" t="n">
        <f aca="false">IF(L28="ND","ND",L28/C$9)</f>
        <v>0.0123862955976717</v>
      </c>
      <c r="O28" s="305" t="str">
        <f aca="false">IF(M28="ND","ND",M28/C$9)</f>
        <v>ND</v>
      </c>
      <c r="P28" s="313" t="n">
        <f aca="false">IF(N28="ND","ND",(N28*(2.20462*10^-6)*$C$8))</f>
        <v>1.88395524568743E-006</v>
      </c>
      <c r="Q28" s="305" t="str">
        <f aca="false">IF(O28="ND","ND",(O28*(2.20462*10^-6)*$C$8))</f>
        <v>ND</v>
      </c>
      <c r="R28" s="313" t="n">
        <f aca="false">IF(P28="ND","ND",(P28/$C$6))</f>
        <v>1.88395524568743E-006</v>
      </c>
      <c r="S28" s="313" t="str">
        <f aca="false">IF(Q28="ND","ND",(Q28/$C$6))</f>
        <v>ND</v>
      </c>
      <c r="T28" s="305" t="n">
        <f aca="false">IF(P28="ND","ND",(P28/$C$7))</f>
        <v>3.80988783554692E-006</v>
      </c>
      <c r="U28" s="305" t="str">
        <f aca="false">IF(Q28="ND","ND",(Q28/$C$7))</f>
        <v>ND</v>
      </c>
      <c r="V28" s="332"/>
      <c r="W28" s="333"/>
      <c r="X28" s="305" t="str">
        <f aca="false">IF(C$10="No","Not Applicable",IF(W27="ND",(F27/C$14/1000),"--"))</f>
        <v>--</v>
      </c>
      <c r="Y28" s="305" t="str">
        <f aca="false">IF(C$11="No","Not Applicable",IF(W27="ND",(F28/C$15/1000),"--"))</f>
        <v>Not Applicable</v>
      </c>
      <c r="Z28" s="333"/>
      <c r="AA28" s="305" t="str">
        <f aca="false">IF($X28="--","--",IF($X28="Not Applicable","Not Applicable",$X28/$C$9*$C$8*(0.00000220462)/$C$6))</f>
        <v>--</v>
      </c>
      <c r="AB28" s="305" t="str">
        <f aca="false">IF($Y28="--","--",IF($Y28="Not Applicable","Not Applicable",$Y28/$C$9*$C$8*(0.00000220462)/$C$6))</f>
        <v>Not Applicable</v>
      </c>
      <c r="AC28" s="305" t="str">
        <f aca="false">IF($X28="--","--",IF($X28="Not Applicable","Not Applicable",$X28/$C$9*$C$8*(0.00000220462)/$C$7))</f>
        <v>--</v>
      </c>
      <c r="AD28" s="305" t="str">
        <f aca="false">IF($Y28="--","--",IF($Y28="Not Applicable","Not Applicable",$Y28/$C$9*$C$8*(0.00000220462)/$C$7))</f>
        <v>Not Applicable</v>
      </c>
      <c r="AE28" s="83"/>
      <c r="AF28" s="83"/>
      <c r="AG28" s="416"/>
    </row>
    <row r="29" customFormat="false" ht="12.75" hidden="false" customHeight="false" outlineLevel="0" collapsed="false">
      <c r="A29" s="321"/>
      <c r="B29" s="49" t="s">
        <v>10</v>
      </c>
      <c r="C29" s="338" t="s">
        <v>714</v>
      </c>
      <c r="D29" s="338" t="s">
        <v>714</v>
      </c>
      <c r="E29" s="338" t="n">
        <v>10</v>
      </c>
      <c r="F29" s="486" t="n">
        <v>10</v>
      </c>
      <c r="G29" s="156"/>
      <c r="H29" s="661"/>
      <c r="I29" s="49" t="s">
        <v>51</v>
      </c>
      <c r="J29" s="340" t="s">
        <v>51</v>
      </c>
      <c r="K29" s="340" t="s">
        <v>51</v>
      </c>
      <c r="L29" s="320" t="s">
        <v>51</v>
      </c>
      <c r="M29" s="319" t="s">
        <v>51</v>
      </c>
      <c r="N29" s="341" t="s">
        <v>51</v>
      </c>
      <c r="O29" s="320" t="s">
        <v>51</v>
      </c>
      <c r="P29" s="320" t="s">
        <v>51</v>
      </c>
      <c r="Q29" s="320" t="s">
        <v>51</v>
      </c>
      <c r="R29" s="320" t="s">
        <v>51</v>
      </c>
      <c r="S29" s="320" t="s">
        <v>51</v>
      </c>
      <c r="T29" s="320" t="s">
        <v>51</v>
      </c>
      <c r="U29" s="320" t="s">
        <v>51</v>
      </c>
      <c r="V29" s="332"/>
      <c r="W29" s="333"/>
      <c r="X29" s="320" t="s">
        <v>51</v>
      </c>
      <c r="Y29" s="320" t="s">
        <v>51</v>
      </c>
      <c r="Z29" s="333"/>
      <c r="AA29" s="320" t="s">
        <v>51</v>
      </c>
      <c r="AB29" s="320" t="s">
        <v>51</v>
      </c>
      <c r="AC29" s="320" t="s">
        <v>51</v>
      </c>
      <c r="AD29" s="320" t="s">
        <v>51</v>
      </c>
      <c r="AE29" s="83"/>
      <c r="AF29" s="83"/>
      <c r="AG29" s="416"/>
    </row>
    <row r="30" customFormat="false" ht="12.75" hidden="false" customHeight="false" outlineLevel="0" collapsed="false">
      <c r="A30" s="662" t="s">
        <v>616</v>
      </c>
      <c r="B30" s="327" t="s">
        <v>710</v>
      </c>
      <c r="C30" s="487" t="s">
        <v>714</v>
      </c>
      <c r="D30" s="487" t="s">
        <v>714</v>
      </c>
      <c r="E30" s="487" t="n">
        <v>10</v>
      </c>
      <c r="F30" s="488" t="n">
        <v>10</v>
      </c>
      <c r="G30" s="156"/>
      <c r="H30" s="661" t="s">
        <v>616</v>
      </c>
      <c r="I30" s="327" t="n">
        <f aca="false">B$5</f>
        <v>1</v>
      </c>
      <c r="J30" s="329" t="str">
        <f aca="false">IF(I30="ND","ND",IF(B$10="Yes",IF(AND(C30="ND",OR(D30&lt;&gt;"ND",C31&lt;&gt;"ND",D31&lt;&gt;"ND")),0.5*E30,C30),"ND"))</f>
        <v>ND</v>
      </c>
      <c r="K30" s="329" t="str">
        <f aca="false">IF(I30="ND","ND",IF(B$11="Yes",IF(AND(C31="ND",OR(C30&lt;&gt;"ND",D30&lt;&gt;"ND",D31&lt;&gt;"ND")),0.5*E31,C31),"ND"))</f>
        <v>ND</v>
      </c>
      <c r="L30" s="330" t="str">
        <f aca="false">IF(J30="ND","ND",IF(C32="ND",J30/B$14/1000,MAX(0,(J30/B$14/1000-(C32/B$16/1000*IF(D$9="NA",1,B$9/D$9))))))</f>
        <v>ND</v>
      </c>
      <c r="M30" s="330" t="str">
        <f aca="false">IF(K30="ND","ND",IF(C32="ND",K30/B$15/1000,MAX(0,(K30/B$15/1000-(C32/B$16/1000*IF(D$9="NA",1,B$9/D$9))))))</f>
        <v>ND</v>
      </c>
      <c r="N30" s="331" t="str">
        <f aca="false">IF(L30="ND","ND",L30/B$9)</f>
        <v>ND</v>
      </c>
      <c r="O30" s="330" t="str">
        <f aca="false">IF(M30="ND","ND",M30/B$9)</f>
        <v>ND</v>
      </c>
      <c r="P30" s="331" t="str">
        <f aca="false">IF(N30="ND","ND",(N30*(2.20462*10^-6)*$B$8))</f>
        <v>ND</v>
      </c>
      <c r="Q30" s="330" t="str">
        <f aca="false">IF(O30="ND","ND",(O30*(2.20462*10^-6)*$B$8))</f>
        <v>ND</v>
      </c>
      <c r="R30" s="331" t="str">
        <f aca="false">IF(P30="ND","ND",(P30/$B$6))</f>
        <v>ND</v>
      </c>
      <c r="S30" s="331" t="str">
        <f aca="false">IF(Q30="ND","ND",(Q30/$B$6))</f>
        <v>ND</v>
      </c>
      <c r="T30" s="330" t="str">
        <f aca="false">IF(P30="ND","ND",(P30/$B$7))</f>
        <v>ND</v>
      </c>
      <c r="U30" s="330" t="str">
        <f aca="false">IF(Q30="ND","ND",(Q30/$B$7))</f>
        <v>ND</v>
      </c>
      <c r="V30" s="332" t="str">
        <f aca="false">IF(AND(R30="ND",S30="ND",R31="ND",S31="ND"),"ND",AVERAGE(R30:S31))</f>
        <v>ND</v>
      </c>
      <c r="W30" s="333" t="str">
        <f aca="false">IF(AND(T30="ND",U30="ND",T31="ND",U31="ND"),"ND",AVERAGE(T30:U31))</f>
        <v>ND</v>
      </c>
      <c r="X30" s="330" t="n">
        <f aca="false">IF(B$10="No","Not Applicable",IF(W30="ND",(E30/B$14/1000),"--"))</f>
        <v>0.0155473340779829</v>
      </c>
      <c r="Y30" s="330" t="str">
        <f aca="false">IF(B$11="No","Not Applicable",IF(W30="ND",(E31/B$15/1000),"--"))</f>
        <v>Not Applicable</v>
      </c>
      <c r="Z30" s="333" t="n">
        <f aca="false">IF(W30="ND",MIN(X30:Y31),"--")</f>
        <v>0.0155473340779829</v>
      </c>
      <c r="AA30" s="330" t="n">
        <f aca="false">IF($X30="--","--",IF($X30="Not Applicable","Not Applicable",$X30/$B$9*$B$8*(0.00000220462)/$B$6))</f>
        <v>2.74970827700606E-006</v>
      </c>
      <c r="AB30" s="330" t="str">
        <f aca="false">IF($Y30="--","--",IF($Y30="Not Applicable","Not Applicable",$Y30/B$9*$B$8*(0.0000022046)/$B$6))</f>
        <v>Not Applicable</v>
      </c>
      <c r="AC30" s="330" t="n">
        <f aca="false">IF($X30="--","--",IF($X30="Not Applicable","Not Applicable",$X30/$B$9*$B$8*(0.00000220462)/$B$7))</f>
        <v>5.56068417222166E-006</v>
      </c>
      <c r="AD30" s="330" t="str">
        <f aca="false">IF($Y30="--","--",IF($Y30="Not Applicable","Not Applicable",$Y30/$B$9*$B$8*(0.0000022046)/$B$7))</f>
        <v>Not Applicable</v>
      </c>
      <c r="AE30" s="83" t="n">
        <f aca="false">IF(V30="ND",MIN(AA30:AB32),"--")</f>
        <v>2.74970827700606E-006</v>
      </c>
      <c r="AF30" s="83" t="n">
        <f aca="false">IF(W30="ND",MIN(AC30:AD32),"--")</f>
        <v>5.56068417222166E-006</v>
      </c>
      <c r="AG30" s="416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62"/>
      <c r="B31" s="309" t="s">
        <v>711</v>
      </c>
      <c r="C31" s="324" t="s">
        <v>714</v>
      </c>
      <c r="D31" s="324" t="s">
        <v>714</v>
      </c>
      <c r="E31" s="324" t="s">
        <v>714</v>
      </c>
      <c r="F31" s="312" t="s">
        <v>714</v>
      </c>
      <c r="G31" s="156"/>
      <c r="H31" s="661"/>
      <c r="I31" s="309" t="n">
        <f aca="false">C$5</f>
        <v>2</v>
      </c>
      <c r="J31" s="258" t="str">
        <f aca="false">IF(I31="ND","ND",IF(C$10="Yes",IF(AND(D30="ND",OR(C30&lt;&gt;"ND",C31&lt;&gt;"ND",D31&lt;&gt;"ND")),0.5*F30,D30),"ND"))</f>
        <v>ND</v>
      </c>
      <c r="K31" s="258" t="str">
        <f aca="false">IF(I31="ND","ND",IF(C$11="Yes",IF(AND(D31="ND",OR(C30&lt;&gt;"ND",D30&lt;&gt;"ND",C31&lt;&gt;"ND")),0.5*F31,D31),"ND"))</f>
        <v>ND</v>
      </c>
      <c r="L31" s="305" t="str">
        <f aca="false">IF(J31="ND","ND",IF(D32="ND",J31/C$14/1000,MAX(0,(J31/C$14/1000-(D32/C$16/1000*IF(D$9="NA",1,C$9/D$9))))))</f>
        <v>ND</v>
      </c>
      <c r="M31" s="305" t="str">
        <f aca="false">IF(K31="ND","ND",IF(D32="ND",K31/C$15/1000,MAX(0,(K31/C$15/1000-(D32/C$16/1000*IF(D$9="NA",1,C$9/D$9))))))</f>
        <v>ND</v>
      </c>
      <c r="N31" s="313" t="str">
        <f aca="false">IF(L31="ND","ND",L31/C$9)</f>
        <v>ND</v>
      </c>
      <c r="O31" s="305" t="str">
        <f aca="false">IF(M31="ND","ND",M31/C$9)</f>
        <v>ND</v>
      </c>
      <c r="P31" s="313" t="str">
        <f aca="false">IF(N31="ND","ND",(N31*(2.20462*10^-6)*$C$8))</f>
        <v>ND</v>
      </c>
      <c r="Q31" s="305" t="str">
        <f aca="false">IF(O31="ND","ND",(O31*(2.20462*10^-6)*$C$8))</f>
        <v>ND</v>
      </c>
      <c r="R31" s="313" t="str">
        <f aca="false">IF(P31="ND","ND",(P31/$C$6))</f>
        <v>ND</v>
      </c>
      <c r="S31" s="313" t="str">
        <f aca="false">IF(Q31="ND","ND",(Q31/$C$6))</f>
        <v>ND</v>
      </c>
      <c r="T31" s="305" t="str">
        <f aca="false">IF(P31="ND","ND",(P31/$C$7))</f>
        <v>ND</v>
      </c>
      <c r="U31" s="305" t="str">
        <f aca="false">IF(Q31="ND","ND",(Q31/$C$7))</f>
        <v>ND</v>
      </c>
      <c r="V31" s="332"/>
      <c r="W31" s="333"/>
      <c r="X31" s="305" t="n">
        <f aca="false">IF(C$10="No","Not Applicable",IF(W30="ND",(F30/C$14/1000),"--"))</f>
        <v>0.0160111085740491</v>
      </c>
      <c r="Y31" s="305" t="str">
        <f aca="false">IF(C$11="No","Not Applicable",IF(W30="ND",(F31/C$15/1000),"--"))</f>
        <v>Not Applicable</v>
      </c>
      <c r="Z31" s="333"/>
      <c r="AA31" s="305" t="n">
        <f aca="false">IF($X31="--","--",IF($X31="Not Applicable","Not Applicable",$X31/$C$9*$C$8*(0.00000220462)/$C$6))</f>
        <v>2.77052242012858E-006</v>
      </c>
      <c r="AB31" s="305" t="str">
        <f aca="false">IF($Y31="--","--",IF($Y31="Not Applicable","Not Applicable",$Y31/$C$9*$C$8*(0.00000220462)/$C$6))</f>
        <v>Not Applicable</v>
      </c>
      <c r="AC31" s="305" t="n">
        <f aca="false">IF($X31="--","--",IF($X31="Not Applicable","Not Applicable",$X31/$C$9*$C$8*(0.00000220462)/$C$7))</f>
        <v>5.60277622874547E-006</v>
      </c>
      <c r="AD31" s="305" t="str">
        <f aca="false">IF($Y31="--","--",IF($Y31="Not Applicable","Not Applicable",$Y31/$C$9*$C$8*(0.00000220462)/$C$7))</f>
        <v>Not Applicable</v>
      </c>
      <c r="AE31" s="83"/>
      <c r="AF31" s="83"/>
      <c r="AG31" s="416"/>
    </row>
    <row r="32" customFormat="false" ht="12.75" hidden="false" customHeight="false" outlineLevel="0" collapsed="false">
      <c r="A32" s="662"/>
      <c r="B32" s="49" t="s">
        <v>10</v>
      </c>
      <c r="C32" s="338" t="s">
        <v>714</v>
      </c>
      <c r="D32" s="338" t="s">
        <v>714</v>
      </c>
      <c r="E32" s="338" t="n">
        <v>10</v>
      </c>
      <c r="F32" s="486" t="n">
        <v>10</v>
      </c>
      <c r="G32" s="156"/>
      <c r="H32" s="661"/>
      <c r="I32" s="49" t="s">
        <v>51</v>
      </c>
      <c r="J32" s="340" t="s">
        <v>51</v>
      </c>
      <c r="K32" s="340" t="s">
        <v>51</v>
      </c>
      <c r="L32" s="320" t="s">
        <v>51</v>
      </c>
      <c r="M32" s="319" t="s">
        <v>51</v>
      </c>
      <c r="N32" s="341" t="s">
        <v>51</v>
      </c>
      <c r="O32" s="320" t="s">
        <v>51</v>
      </c>
      <c r="P32" s="320" t="s">
        <v>51</v>
      </c>
      <c r="Q32" s="320" t="s">
        <v>51</v>
      </c>
      <c r="R32" s="320" t="s">
        <v>51</v>
      </c>
      <c r="S32" s="320" t="s">
        <v>51</v>
      </c>
      <c r="T32" s="320" t="s">
        <v>51</v>
      </c>
      <c r="U32" s="320" t="s">
        <v>51</v>
      </c>
      <c r="V32" s="332"/>
      <c r="W32" s="333"/>
      <c r="X32" s="320" t="s">
        <v>51</v>
      </c>
      <c r="Y32" s="320" t="s">
        <v>51</v>
      </c>
      <c r="Z32" s="333"/>
      <c r="AA32" s="320" t="s">
        <v>51</v>
      </c>
      <c r="AB32" s="320" t="s">
        <v>51</v>
      </c>
      <c r="AC32" s="320" t="s">
        <v>51</v>
      </c>
      <c r="AD32" s="320" t="s">
        <v>51</v>
      </c>
      <c r="AE32" s="83"/>
      <c r="AF32" s="83"/>
      <c r="AG32" s="416"/>
    </row>
    <row r="33" customFormat="false" ht="12.75" hidden="false" customHeight="false" outlineLevel="0" collapsed="false">
      <c r="A33" s="321" t="s">
        <v>617</v>
      </c>
      <c r="B33" s="327" t="s">
        <v>710</v>
      </c>
      <c r="C33" s="487" t="s">
        <v>714</v>
      </c>
      <c r="D33" s="487" t="s">
        <v>714</v>
      </c>
      <c r="E33" s="487" t="n">
        <v>10</v>
      </c>
      <c r="F33" s="488" t="n">
        <v>10</v>
      </c>
      <c r="G33" s="156"/>
      <c r="H33" s="326" t="s">
        <v>617</v>
      </c>
      <c r="I33" s="327" t="n">
        <f aca="false">B$5</f>
        <v>1</v>
      </c>
      <c r="J33" s="329" t="str">
        <f aca="false">IF(I33="ND","ND",IF(B$10="Yes",IF(AND(C33="ND",OR(D33&lt;&gt;"ND",C34&lt;&gt;"ND",D34&lt;&gt;"ND")),0.5*E33,C33),"ND"))</f>
        <v>ND</v>
      </c>
      <c r="K33" s="329" t="str">
        <f aca="false">IF(I33="ND","ND",IF(B$11="Yes",IF(AND(C34="ND",OR(C33&lt;&gt;"ND",D33&lt;&gt;"ND",D34&lt;&gt;"ND")),0.5*E34,C34),"ND"))</f>
        <v>ND</v>
      </c>
      <c r="L33" s="330" t="str">
        <f aca="false">IF(J33="ND","ND",IF(C35="ND",J33/B$14/1000,MAX(0,(J33/B$14/1000-(C35/B$16/1000*IF(D$9="NA",1,B$9/D$9))))))</f>
        <v>ND</v>
      </c>
      <c r="M33" s="330" t="str">
        <f aca="false">IF(K33="ND","ND",IF(C35="ND",K33/B$15/1000,MAX(0,(K33/B$15/1000-(C35/B$16/1000*IF(D$9="NA",1,B$9/D$9))))))</f>
        <v>ND</v>
      </c>
      <c r="N33" s="331" t="str">
        <f aca="false">IF(L33="ND","ND",L33/B$9)</f>
        <v>ND</v>
      </c>
      <c r="O33" s="330" t="str">
        <f aca="false">IF(M33="ND","ND",M33/B$9)</f>
        <v>ND</v>
      </c>
      <c r="P33" s="331" t="str">
        <f aca="false">IF(N33="ND","ND",(N33*(2.20462*10^-6)*$B$8))</f>
        <v>ND</v>
      </c>
      <c r="Q33" s="330" t="str">
        <f aca="false">IF(O33="ND","ND",(O33*(2.20462*10^-6)*$B$8))</f>
        <v>ND</v>
      </c>
      <c r="R33" s="331" t="str">
        <f aca="false">IF(P33="ND","ND",(P33/$B$6))</f>
        <v>ND</v>
      </c>
      <c r="S33" s="331" t="str">
        <f aca="false">IF(Q33="ND","ND",(Q33/$B$6))</f>
        <v>ND</v>
      </c>
      <c r="T33" s="330" t="str">
        <f aca="false">IF(P33="ND","ND",(P33/$B$7))</f>
        <v>ND</v>
      </c>
      <c r="U33" s="330" t="str">
        <f aca="false">IF(Q33="ND","ND",(Q33/$B$7))</f>
        <v>ND</v>
      </c>
      <c r="V33" s="332" t="str">
        <f aca="false">IF(AND(R33="ND",S33="ND",R34="ND",S34="ND"),"ND",AVERAGE(R33:S34))</f>
        <v>ND</v>
      </c>
      <c r="W33" s="333" t="str">
        <f aca="false">IF(AND(T33="ND",U33="ND",T34="ND",U34="ND"),"ND",AVERAGE(T33:U34))</f>
        <v>ND</v>
      </c>
      <c r="X33" s="330" t="n">
        <f aca="false">IF(B$10="No","Not Applicable",IF(W33="ND",(E33/B$14/1000),"--"))</f>
        <v>0.0155473340779829</v>
      </c>
      <c r="Y33" s="330" t="str">
        <f aca="false">IF(B$11="No","Not Applicable",IF(W33="ND",(E34/B$15/1000),"--"))</f>
        <v>Not Applicable</v>
      </c>
      <c r="Z33" s="333" t="n">
        <f aca="false">IF(W33="ND",MIN(X33:Y34),"--")</f>
        <v>0.0155473340779829</v>
      </c>
      <c r="AA33" s="330" t="n">
        <f aca="false">IF($X33="--","--",IF($X33="Not Applicable","Not Applicable",$X33/$B$9*$B$8*(0.00000220462)/$B$6))</f>
        <v>2.74970827700606E-006</v>
      </c>
      <c r="AB33" s="330" t="str">
        <f aca="false">IF($Y33="--","--",IF($Y33="Not Applicable","Not Applicable",$Y33/B$9*$B$8*(0.0000022046)/$B$6))</f>
        <v>Not Applicable</v>
      </c>
      <c r="AC33" s="330" t="n">
        <f aca="false">IF($X33="--","--",IF($X33="Not Applicable","Not Applicable",$X33/$B$9*$B$8*(0.00000220462)/$B$7))</f>
        <v>5.56068417222166E-006</v>
      </c>
      <c r="AD33" s="330" t="str">
        <f aca="false">IF($Y33="--","--",IF($Y33="Not Applicable","Not Applicable",$Y33/$B$9*$B$8*(0.0000022046)/$B$7))</f>
        <v>Not Applicable</v>
      </c>
      <c r="AE33" s="83" t="n">
        <f aca="false">IF(V33="ND",MIN(AA33:AB35),"--")</f>
        <v>2.74970827700606E-006</v>
      </c>
      <c r="AF33" s="83" t="n">
        <f aca="false">IF(W33="ND",MIN(AC33:AD35),"--")</f>
        <v>5.56068417222166E-006</v>
      </c>
      <c r="AG33" s="416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21"/>
      <c r="B34" s="309" t="s">
        <v>711</v>
      </c>
      <c r="C34" s="324" t="s">
        <v>714</v>
      </c>
      <c r="D34" s="324" t="s">
        <v>714</v>
      </c>
      <c r="E34" s="324" t="s">
        <v>714</v>
      </c>
      <c r="F34" s="312" t="s">
        <v>714</v>
      </c>
      <c r="G34" s="156"/>
      <c r="H34" s="326"/>
      <c r="I34" s="309" t="n">
        <f aca="false">C$5</f>
        <v>2</v>
      </c>
      <c r="J34" s="258" t="str">
        <f aca="false">IF(I34="ND","ND",IF(C$10="Yes",IF(AND(D33="ND",OR(C33&lt;&gt;"ND",C34&lt;&gt;"ND",D34&lt;&gt;"ND")),0.5*F33,D33),"ND"))</f>
        <v>ND</v>
      </c>
      <c r="K34" s="258" t="str">
        <f aca="false">IF(I34="ND","ND",IF(C$11="Yes",IF(AND(D34="ND",OR(C33&lt;&gt;"ND",D33&lt;&gt;"ND",C34&lt;&gt;"ND")),0.5*F34,D34),"ND"))</f>
        <v>ND</v>
      </c>
      <c r="L34" s="305" t="str">
        <f aca="false">IF(J34="ND","ND",IF(D35="ND",J34/C$14/1000,MAX(0,(J34/C$14/1000-(D35/C$16/1000*IF(D$9="NA",1,C$9/D$9))))))</f>
        <v>ND</v>
      </c>
      <c r="M34" s="305" t="str">
        <f aca="false">IF(K34="ND","ND",IF(D35="ND",K34/C$15/1000,MAX(0,(K34/C$15/1000-(D35/C$16/1000*IF(D$9="NA",1,C$9/D$9))))))</f>
        <v>ND</v>
      </c>
      <c r="N34" s="313" t="str">
        <f aca="false">IF(L34="ND","ND",L34/C$9)</f>
        <v>ND</v>
      </c>
      <c r="O34" s="305" t="str">
        <f aca="false">IF(M34="ND","ND",M34/C$9)</f>
        <v>ND</v>
      </c>
      <c r="P34" s="313" t="str">
        <f aca="false">IF(N34="ND","ND",(N34*(2.20462*10^-6)*$C$8))</f>
        <v>ND</v>
      </c>
      <c r="Q34" s="305" t="str">
        <f aca="false">IF(O34="ND","ND",(O34*(2.20462*10^-6)*$C$8))</f>
        <v>ND</v>
      </c>
      <c r="R34" s="313" t="str">
        <f aca="false">IF(P34="ND","ND",(P34/$C$6))</f>
        <v>ND</v>
      </c>
      <c r="S34" s="313" t="str">
        <f aca="false">IF(Q34="ND","ND",(Q34/$C$6))</f>
        <v>ND</v>
      </c>
      <c r="T34" s="305" t="str">
        <f aca="false">IF(P34="ND","ND",(P34/$C$7))</f>
        <v>ND</v>
      </c>
      <c r="U34" s="305" t="str">
        <f aca="false">IF(Q34="ND","ND",(Q34/$C$7))</f>
        <v>ND</v>
      </c>
      <c r="V34" s="332"/>
      <c r="W34" s="333"/>
      <c r="X34" s="305" t="n">
        <f aca="false">IF(C$10="No","Not Applicable",IF(W33="ND",(F33/C$14/1000),"--"))</f>
        <v>0.0160111085740491</v>
      </c>
      <c r="Y34" s="305" t="str">
        <f aca="false">IF(C$11="No","Not Applicable",IF(W33="ND",(F34/C$15/1000),"--"))</f>
        <v>Not Applicable</v>
      </c>
      <c r="Z34" s="333"/>
      <c r="AA34" s="305" t="n">
        <f aca="false">IF($X34="--","--",IF($X34="Not Applicable","Not Applicable",$X34/$C$9*$C$8*(0.00000220462)/$C$6))</f>
        <v>2.77052242012858E-006</v>
      </c>
      <c r="AB34" s="305" t="str">
        <f aca="false">IF($Y34="--","--",IF($Y34="Not Applicable","Not Applicable",$Y34/$C$9*$C$8*(0.00000220462)/$C$6))</f>
        <v>Not Applicable</v>
      </c>
      <c r="AC34" s="305" t="n">
        <f aca="false">IF($X34="--","--",IF($X34="Not Applicable","Not Applicable",$X34/$C$9*$C$8*(0.00000220462)/$C$7))</f>
        <v>5.60277622874547E-006</v>
      </c>
      <c r="AD34" s="305" t="str">
        <f aca="false">IF($Y34="--","--",IF($Y34="Not Applicable","Not Applicable",$Y34/$C$9*$C$8*(0.00000220462)/$C$7))</f>
        <v>Not Applicable</v>
      </c>
      <c r="AE34" s="83"/>
      <c r="AF34" s="83"/>
      <c r="AG34" s="416"/>
    </row>
    <row r="35" customFormat="false" ht="12.75" hidden="false" customHeight="false" outlineLevel="0" collapsed="false">
      <c r="A35" s="321"/>
      <c r="B35" s="49" t="s">
        <v>10</v>
      </c>
      <c r="C35" s="338" t="s">
        <v>714</v>
      </c>
      <c r="D35" s="338" t="s">
        <v>714</v>
      </c>
      <c r="E35" s="338" t="n">
        <v>10</v>
      </c>
      <c r="F35" s="486" t="n">
        <v>10</v>
      </c>
      <c r="G35" s="156"/>
      <c r="H35" s="326"/>
      <c r="I35" s="49" t="s">
        <v>51</v>
      </c>
      <c r="J35" s="340" t="s">
        <v>51</v>
      </c>
      <c r="K35" s="340" t="s">
        <v>51</v>
      </c>
      <c r="L35" s="320" t="s">
        <v>51</v>
      </c>
      <c r="M35" s="319" t="s">
        <v>51</v>
      </c>
      <c r="N35" s="341" t="s">
        <v>51</v>
      </c>
      <c r="O35" s="320" t="s">
        <v>51</v>
      </c>
      <c r="P35" s="320" t="s">
        <v>51</v>
      </c>
      <c r="Q35" s="320" t="s">
        <v>51</v>
      </c>
      <c r="R35" s="320" t="s">
        <v>51</v>
      </c>
      <c r="S35" s="320" t="s">
        <v>51</v>
      </c>
      <c r="T35" s="320" t="s">
        <v>51</v>
      </c>
      <c r="U35" s="320" t="s">
        <v>51</v>
      </c>
      <c r="V35" s="332"/>
      <c r="W35" s="333"/>
      <c r="X35" s="320" t="s">
        <v>51</v>
      </c>
      <c r="Y35" s="320" t="s">
        <v>51</v>
      </c>
      <c r="Z35" s="333"/>
      <c r="AA35" s="320" t="s">
        <v>51</v>
      </c>
      <c r="AB35" s="320" t="s">
        <v>51</v>
      </c>
      <c r="AC35" s="320" t="s">
        <v>51</v>
      </c>
      <c r="AD35" s="320" t="s">
        <v>51</v>
      </c>
      <c r="AE35" s="83"/>
      <c r="AF35" s="83"/>
      <c r="AG35" s="416"/>
    </row>
    <row r="36" customFormat="false" ht="12.75" hidden="false" customHeight="false" outlineLevel="0" collapsed="false">
      <c r="A36" s="321" t="s">
        <v>618</v>
      </c>
      <c r="B36" s="327" t="s">
        <v>710</v>
      </c>
      <c r="C36" s="487" t="s">
        <v>714</v>
      </c>
      <c r="D36" s="487" t="s">
        <v>714</v>
      </c>
      <c r="E36" s="487" t="n">
        <v>10</v>
      </c>
      <c r="F36" s="488" t="n">
        <v>10</v>
      </c>
      <c r="G36" s="156"/>
      <c r="H36" s="326" t="s">
        <v>618</v>
      </c>
      <c r="I36" s="327" t="n">
        <f aca="false">B$5</f>
        <v>1</v>
      </c>
      <c r="J36" s="329" t="str">
        <f aca="false">IF(I36="ND","ND",IF(B$10="Yes",IF(AND(C36="ND",OR(D36&lt;&gt;"ND",C37&lt;&gt;"ND",D37&lt;&gt;"ND")),0.5*E36,C36),"ND"))</f>
        <v>ND</v>
      </c>
      <c r="K36" s="329" t="str">
        <f aca="false">IF(I36="ND","ND",IF(B$11="Yes",IF(AND(C37="ND",OR(C36&lt;&gt;"ND",D36&lt;&gt;"ND",D37&lt;&gt;"ND")),0.5*E37,C37),"ND"))</f>
        <v>ND</v>
      </c>
      <c r="L36" s="330" t="str">
        <f aca="false">IF(J36="ND","ND",IF(C38="ND",J36/B$14/1000,MAX(0,(J36/B$14/1000-(C38/B$16/1000*IF(D$9="NA",1,B$9/D$9))))))</f>
        <v>ND</v>
      </c>
      <c r="M36" s="330" t="str">
        <f aca="false">IF(K36="ND","ND",IF(C38="ND",K36/B$15/1000,MAX(0,(K36/B$15/1000-(C38/B$16/1000*IF(D$9="NA",1,B$9/D$9))))))</f>
        <v>ND</v>
      </c>
      <c r="N36" s="331" t="str">
        <f aca="false">IF(L36="ND","ND",L36/B$9)</f>
        <v>ND</v>
      </c>
      <c r="O36" s="330" t="str">
        <f aca="false">IF(M36="ND","ND",M36/B$9)</f>
        <v>ND</v>
      </c>
      <c r="P36" s="331" t="str">
        <f aca="false">IF(N36="ND","ND",(N36*(2.20462*10^-6)*$B$8))</f>
        <v>ND</v>
      </c>
      <c r="Q36" s="330" t="str">
        <f aca="false">IF(O36="ND","ND",(O36*(2.20462*10^-6)*$B$8))</f>
        <v>ND</v>
      </c>
      <c r="R36" s="331" t="str">
        <f aca="false">IF(P36="ND","ND",(P36/$B$6))</f>
        <v>ND</v>
      </c>
      <c r="S36" s="331" t="str">
        <f aca="false">IF(Q36="ND","ND",(Q36/$B$6))</f>
        <v>ND</v>
      </c>
      <c r="T36" s="330" t="str">
        <f aca="false">IF(P36="ND","ND",(P36/$B$7))</f>
        <v>ND</v>
      </c>
      <c r="U36" s="330" t="str">
        <f aca="false">IF(Q36="ND","ND",(Q36/$B$7))</f>
        <v>ND</v>
      </c>
      <c r="V36" s="332" t="str">
        <f aca="false">IF(AND(R36="ND",S36="ND",R37="ND",S37="ND"),"ND",AVERAGE(R36:S37))</f>
        <v>ND</v>
      </c>
      <c r="W36" s="333" t="str">
        <f aca="false">IF(AND(T36="ND",U36="ND",T37="ND",U37="ND"),"ND",AVERAGE(T36:U37))</f>
        <v>ND</v>
      </c>
      <c r="X36" s="330" t="n">
        <f aca="false">IF(B$10="No","Not Applicable",IF(W36="ND",(E36/B$14/1000),"--"))</f>
        <v>0.0155473340779829</v>
      </c>
      <c r="Y36" s="330" t="str">
        <f aca="false">IF(B$11="No","Not Applicable",IF(W36="ND",(E37/B$15/1000),"--"))</f>
        <v>Not Applicable</v>
      </c>
      <c r="Z36" s="333" t="n">
        <f aca="false">IF(W36="ND",MIN(X36:Y37),"--")</f>
        <v>0.0155473340779829</v>
      </c>
      <c r="AA36" s="330" t="n">
        <f aca="false">IF($X36="--","--",IF($X36="Not Applicable","Not Applicable",$X36/$B$9*$B$8*(0.00000220462)/$B$6))</f>
        <v>2.74970827700606E-006</v>
      </c>
      <c r="AB36" s="330" t="str">
        <f aca="false">IF($Y36="--","--",IF($Y36="Not Applicable","Not Applicable",$Y36/B$9*$B$8*(0.0000022046)/$B$6))</f>
        <v>Not Applicable</v>
      </c>
      <c r="AC36" s="330" t="n">
        <f aca="false">IF($X36="--","--",IF($X36="Not Applicable","Not Applicable",$X36/$B$9*$B$8*(0.00000220462)/$B$7))</f>
        <v>5.56068417222166E-006</v>
      </c>
      <c r="AD36" s="330" t="str">
        <f aca="false">IF($Y36="--","--",IF($Y36="Not Applicable","Not Applicable",$Y36/$B$9*$B$8*(0.0000022046)/$B$7))</f>
        <v>Not Applicable</v>
      </c>
      <c r="AE36" s="83" t="n">
        <f aca="false">IF(V36="ND",MIN(AA36:AB38),"--")</f>
        <v>2.74970827700606E-006</v>
      </c>
      <c r="AF36" s="83" t="n">
        <f aca="false">IF(W36="ND",MIN(AC36:AD38),"--")</f>
        <v>5.56068417222166E-006</v>
      </c>
      <c r="AG36" s="416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21"/>
      <c r="B37" s="309" t="s">
        <v>711</v>
      </c>
      <c r="C37" s="324" t="s">
        <v>714</v>
      </c>
      <c r="D37" s="324" t="s">
        <v>714</v>
      </c>
      <c r="E37" s="324" t="s">
        <v>714</v>
      </c>
      <c r="F37" s="312" t="s">
        <v>714</v>
      </c>
      <c r="G37" s="156"/>
      <c r="H37" s="326"/>
      <c r="I37" s="309" t="n">
        <f aca="false">C$5</f>
        <v>2</v>
      </c>
      <c r="J37" s="258" t="str">
        <f aca="false">IF(I37="ND","ND",IF(C$10="Yes",IF(AND(D36="ND",OR(C36&lt;&gt;"ND",C37&lt;&gt;"ND",D37&lt;&gt;"ND")),0.5*F36,D36),"ND"))</f>
        <v>ND</v>
      </c>
      <c r="K37" s="258" t="str">
        <f aca="false">IF(I37="ND","ND",IF(C$11="Yes",IF(AND(D37="ND",OR(C36&lt;&gt;"ND",D36&lt;&gt;"ND",C37&lt;&gt;"ND")),0.5*F37,D37),"ND"))</f>
        <v>ND</v>
      </c>
      <c r="L37" s="305" t="str">
        <f aca="false">IF(J37="ND","ND",IF(D38="ND",J37/C$14/1000,MAX(0,(J37/C$14/1000-(D38/C$16/1000*IF(D$9="NA",1,C$9/D$9))))))</f>
        <v>ND</v>
      </c>
      <c r="M37" s="305" t="str">
        <f aca="false">IF(K37="ND","ND",IF(D38="ND",K37/C$15/1000,MAX(0,(K37/C$15/1000-(D38/C$16/1000*IF(D$9="NA",1,C$9/D$9))))))</f>
        <v>ND</v>
      </c>
      <c r="N37" s="313" t="str">
        <f aca="false">IF(L37="ND","ND",L37/C$9)</f>
        <v>ND</v>
      </c>
      <c r="O37" s="305" t="str">
        <f aca="false">IF(M37="ND","ND",M37/C$9)</f>
        <v>ND</v>
      </c>
      <c r="P37" s="313" t="str">
        <f aca="false">IF(N37="ND","ND",(N37*(2.20462*10^-6)*$C$8))</f>
        <v>ND</v>
      </c>
      <c r="Q37" s="305" t="str">
        <f aca="false">IF(O37="ND","ND",(O37*(2.20462*10^-6)*$C$8))</f>
        <v>ND</v>
      </c>
      <c r="R37" s="313" t="str">
        <f aca="false">IF(P37="ND","ND",(P37/$C$6))</f>
        <v>ND</v>
      </c>
      <c r="S37" s="313" t="str">
        <f aca="false">IF(Q37="ND","ND",(Q37/$C$6))</f>
        <v>ND</v>
      </c>
      <c r="T37" s="305" t="str">
        <f aca="false">IF(P37="ND","ND",(P37/$C$7))</f>
        <v>ND</v>
      </c>
      <c r="U37" s="305" t="str">
        <f aca="false">IF(Q37="ND","ND",(Q37/$C$7))</f>
        <v>ND</v>
      </c>
      <c r="V37" s="332"/>
      <c r="W37" s="333"/>
      <c r="X37" s="305" t="n">
        <f aca="false">IF(C$10="No","Not Applicable",IF(W36="ND",(F36/C$14/1000),"--"))</f>
        <v>0.0160111085740491</v>
      </c>
      <c r="Y37" s="305" t="str">
        <f aca="false">IF(C$11="No","Not Applicable",IF(W36="ND",(F37/C$15/1000),"--"))</f>
        <v>Not Applicable</v>
      </c>
      <c r="Z37" s="333"/>
      <c r="AA37" s="305" t="n">
        <f aca="false">IF($X37="--","--",IF($X37="Not Applicable","Not Applicable",$X37/$C$9*$C$8*(0.00000220462)/$C$6))</f>
        <v>2.77052242012858E-006</v>
      </c>
      <c r="AB37" s="305" t="str">
        <f aca="false">IF($Y37="--","--",IF($Y37="Not Applicable","Not Applicable",$Y37/$C$9*$C$8*(0.00000220462)/$C$6))</f>
        <v>Not Applicable</v>
      </c>
      <c r="AC37" s="305" t="n">
        <f aca="false">IF($X37="--","--",IF($X37="Not Applicable","Not Applicable",$X37/$C$9*$C$8*(0.00000220462)/$C$7))</f>
        <v>5.60277622874547E-006</v>
      </c>
      <c r="AD37" s="305" t="str">
        <f aca="false">IF($Y37="--","--",IF($Y37="Not Applicable","Not Applicable",$Y37/$C$9*$C$8*(0.00000220462)/$C$7))</f>
        <v>Not Applicable</v>
      </c>
      <c r="AE37" s="83"/>
      <c r="AF37" s="83"/>
      <c r="AG37" s="416"/>
    </row>
    <row r="38" customFormat="false" ht="12.75" hidden="false" customHeight="false" outlineLevel="0" collapsed="false">
      <c r="A38" s="321"/>
      <c r="B38" s="49" t="s">
        <v>10</v>
      </c>
      <c r="C38" s="338" t="s">
        <v>714</v>
      </c>
      <c r="D38" s="338" t="s">
        <v>714</v>
      </c>
      <c r="E38" s="338" t="n">
        <v>10</v>
      </c>
      <c r="F38" s="486" t="n">
        <v>10</v>
      </c>
      <c r="G38" s="156"/>
      <c r="H38" s="326"/>
      <c r="I38" s="49" t="s">
        <v>51</v>
      </c>
      <c r="J38" s="340" t="s">
        <v>51</v>
      </c>
      <c r="K38" s="340" t="s">
        <v>51</v>
      </c>
      <c r="L38" s="320" t="s">
        <v>51</v>
      </c>
      <c r="M38" s="319" t="s">
        <v>51</v>
      </c>
      <c r="N38" s="341" t="s">
        <v>51</v>
      </c>
      <c r="O38" s="320" t="s">
        <v>51</v>
      </c>
      <c r="P38" s="320" t="s">
        <v>51</v>
      </c>
      <c r="Q38" s="320" t="s">
        <v>51</v>
      </c>
      <c r="R38" s="320" t="s">
        <v>51</v>
      </c>
      <c r="S38" s="320" t="s">
        <v>51</v>
      </c>
      <c r="T38" s="320" t="s">
        <v>51</v>
      </c>
      <c r="U38" s="320" t="s">
        <v>51</v>
      </c>
      <c r="V38" s="332"/>
      <c r="W38" s="333"/>
      <c r="X38" s="320" t="s">
        <v>51</v>
      </c>
      <c r="Y38" s="320" t="s">
        <v>51</v>
      </c>
      <c r="Z38" s="333"/>
      <c r="AA38" s="320" t="s">
        <v>51</v>
      </c>
      <c r="AB38" s="320" t="s">
        <v>51</v>
      </c>
      <c r="AC38" s="320" t="s">
        <v>51</v>
      </c>
      <c r="AD38" s="320" t="s">
        <v>51</v>
      </c>
      <c r="AE38" s="83"/>
      <c r="AF38" s="83"/>
      <c r="AG38" s="416"/>
    </row>
    <row r="39" customFormat="false" ht="12.75" hidden="false" customHeight="false" outlineLevel="0" collapsed="false">
      <c r="A39" s="321" t="s">
        <v>619</v>
      </c>
      <c r="B39" s="327" t="s">
        <v>710</v>
      </c>
      <c r="C39" s="487" t="s">
        <v>714</v>
      </c>
      <c r="D39" s="487" t="s">
        <v>714</v>
      </c>
      <c r="E39" s="487" t="n">
        <v>10</v>
      </c>
      <c r="F39" s="488" t="n">
        <v>10</v>
      </c>
      <c r="G39" s="156"/>
      <c r="H39" s="326" t="s">
        <v>619</v>
      </c>
      <c r="I39" s="327" t="n">
        <f aca="false">B$5</f>
        <v>1</v>
      </c>
      <c r="J39" s="329" t="str">
        <f aca="false">IF(I39="ND","ND",IF(B$10="Yes",IF(AND(C39="ND",OR(D39&lt;&gt;"ND",C40&lt;&gt;"ND",D40&lt;&gt;"ND")),0.5*E39,C39),"ND"))</f>
        <v>ND</v>
      </c>
      <c r="K39" s="329" t="str">
        <f aca="false">IF(I39="ND","ND",IF(B$11="Yes",IF(AND(C40="ND",OR(C39&lt;&gt;"ND",D39&lt;&gt;"ND",D40&lt;&gt;"ND")),0.5*E40,C40),"ND"))</f>
        <v>ND</v>
      </c>
      <c r="L39" s="330" t="str">
        <f aca="false">IF(J39="ND","ND",IF(C41="ND",J39/B$14/1000,MAX(0,(J39/B$14/1000-(C41/B$16/1000*IF(D$9="NA",1,B$9/D$9))))))</f>
        <v>ND</v>
      </c>
      <c r="M39" s="330" t="str">
        <f aca="false">IF(K39="ND","ND",IF(C41="ND",K39/B$15/1000,MAX(0,(K39/B$15/1000-(C41/B$16/1000*IF(D$9="NA",1,B$9/D$9))))))</f>
        <v>ND</v>
      </c>
      <c r="N39" s="331" t="str">
        <f aca="false">IF(L39="ND","ND",L39/B$9)</f>
        <v>ND</v>
      </c>
      <c r="O39" s="330" t="str">
        <f aca="false">IF(M39="ND","ND",M39/B$9)</f>
        <v>ND</v>
      </c>
      <c r="P39" s="331" t="str">
        <f aca="false">IF(N39="ND","ND",(N39*(2.20462*10^-6)*$B$8))</f>
        <v>ND</v>
      </c>
      <c r="Q39" s="330" t="str">
        <f aca="false">IF(O39="ND","ND",(O39*(2.20462*10^-6)*$B$8))</f>
        <v>ND</v>
      </c>
      <c r="R39" s="331" t="str">
        <f aca="false">IF(P39="ND","ND",(P39/$B$6))</f>
        <v>ND</v>
      </c>
      <c r="S39" s="331" t="str">
        <f aca="false">IF(Q39="ND","ND",(Q39/$B$6))</f>
        <v>ND</v>
      </c>
      <c r="T39" s="330" t="str">
        <f aca="false">IF(P39="ND","ND",(P39/$B$7))</f>
        <v>ND</v>
      </c>
      <c r="U39" s="330" t="str">
        <f aca="false">IF(Q39="ND","ND",(Q39/$B$7))</f>
        <v>ND</v>
      </c>
      <c r="V39" s="332" t="str">
        <f aca="false">IF(AND(R39="ND",S39="ND",R40="ND",S40="ND"),"ND",AVERAGE(R39:S40))</f>
        <v>ND</v>
      </c>
      <c r="W39" s="333" t="str">
        <f aca="false">IF(AND(T39="ND",U39="ND",T40="ND",U40="ND"),"ND",AVERAGE(T39:U40))</f>
        <v>ND</v>
      </c>
      <c r="X39" s="330" t="n">
        <f aca="false">IF(B$10="No","Not Applicable",IF(W39="ND",(E39/B$14/1000),"--"))</f>
        <v>0.0155473340779829</v>
      </c>
      <c r="Y39" s="330" t="str">
        <f aca="false">IF(B$11="No","Not Applicable",IF(W39="ND",(E40/B$15/1000),"--"))</f>
        <v>Not Applicable</v>
      </c>
      <c r="Z39" s="333" t="n">
        <f aca="false">IF(W39="ND",MIN(X39:Y40),"--")</f>
        <v>0.0155473340779829</v>
      </c>
      <c r="AA39" s="330" t="n">
        <f aca="false">IF($X39="--","--",IF($X39="Not Applicable","Not Applicable",$X39/$B$9*$B$8*(0.00000220462)/$B$6))</f>
        <v>2.74970827700606E-006</v>
      </c>
      <c r="AB39" s="330" t="str">
        <f aca="false">IF($Y39="--","--",IF($Y39="Not Applicable","Not Applicable",$Y39/B$9*$B$8*(0.0000022046)/$B$6))</f>
        <v>Not Applicable</v>
      </c>
      <c r="AC39" s="330" t="n">
        <f aca="false">IF($X39="--","--",IF($X39="Not Applicable","Not Applicable",$X39/$B$9*$B$8*(0.00000220462)/$B$7))</f>
        <v>5.56068417222166E-006</v>
      </c>
      <c r="AD39" s="330" t="str">
        <f aca="false">IF($Y39="--","--",IF($Y39="Not Applicable","Not Applicable",$Y39/$B$9*$B$8*(0.0000022046)/$B$7))</f>
        <v>Not Applicable</v>
      </c>
      <c r="AE39" s="83" t="n">
        <f aca="false">IF(V39="ND",MIN(AA39:AB41),"--")</f>
        <v>2.74970827700606E-006</v>
      </c>
      <c r="AF39" s="83" t="n">
        <f aca="false">IF(W39="ND",MIN(AC39:AD41),"--")</f>
        <v>5.56068417222166E-006</v>
      </c>
      <c r="AG39" s="416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21"/>
      <c r="B40" s="309" t="s">
        <v>711</v>
      </c>
      <c r="C40" s="324" t="s">
        <v>714</v>
      </c>
      <c r="D40" s="324" t="s">
        <v>714</v>
      </c>
      <c r="E40" s="324" t="s">
        <v>714</v>
      </c>
      <c r="F40" s="312" t="s">
        <v>714</v>
      </c>
      <c r="G40" s="156"/>
      <c r="H40" s="326"/>
      <c r="I40" s="309" t="n">
        <f aca="false">C$5</f>
        <v>2</v>
      </c>
      <c r="J40" s="258" t="str">
        <f aca="false">IF(I40="ND","ND",IF(C$10="Yes",IF(AND(D39="ND",OR(C39&lt;&gt;"ND",C40&lt;&gt;"ND",D40&lt;&gt;"ND")),0.5*F39,D39),"ND"))</f>
        <v>ND</v>
      </c>
      <c r="K40" s="258" t="str">
        <f aca="false">IF(I40="ND","ND",IF(C$11="Yes",IF(AND(D40="ND",OR(C39&lt;&gt;"ND",D39&lt;&gt;"ND",C40&lt;&gt;"ND")),0.5*F40,D40),"ND"))</f>
        <v>ND</v>
      </c>
      <c r="L40" s="305" t="str">
        <f aca="false">IF(J40="ND","ND",IF(D41="ND",J40/C$14/1000,MAX(0,(J40/C$14/1000-(D41/C$16/1000*IF(D$9="NA",1,C$9/D$9))))))</f>
        <v>ND</v>
      </c>
      <c r="M40" s="305" t="str">
        <f aca="false">IF(K40="ND","ND",IF(D41="ND",K40/C$15/1000,MAX(0,(K40/C$15/1000-(D41/C$16/1000*IF(D$9="NA",1,C$9/D$9))))))</f>
        <v>ND</v>
      </c>
      <c r="N40" s="313" t="str">
        <f aca="false">IF(L40="ND","ND",L40/C$9)</f>
        <v>ND</v>
      </c>
      <c r="O40" s="305" t="str">
        <f aca="false">IF(M40="ND","ND",M40/C$9)</f>
        <v>ND</v>
      </c>
      <c r="P40" s="313" t="str">
        <f aca="false">IF(N40="ND","ND",(N40*(2.20462*10^-6)*$C$8))</f>
        <v>ND</v>
      </c>
      <c r="Q40" s="305" t="str">
        <f aca="false">IF(O40="ND","ND",(O40*(2.20462*10^-6)*$C$8))</f>
        <v>ND</v>
      </c>
      <c r="R40" s="313" t="str">
        <f aca="false">IF(P40="ND","ND",(P40/$C$6))</f>
        <v>ND</v>
      </c>
      <c r="S40" s="313" t="str">
        <f aca="false">IF(Q40="ND","ND",(Q40/$C$6))</f>
        <v>ND</v>
      </c>
      <c r="T40" s="305" t="str">
        <f aca="false">IF(P40="ND","ND",(P40/$C$7))</f>
        <v>ND</v>
      </c>
      <c r="U40" s="305" t="str">
        <f aca="false">IF(Q40="ND","ND",(Q40/$C$7))</f>
        <v>ND</v>
      </c>
      <c r="V40" s="332"/>
      <c r="W40" s="333"/>
      <c r="X40" s="305" t="n">
        <f aca="false">IF(C$10="No","Not Applicable",IF(W39="ND",(F39/C$14/1000),"--"))</f>
        <v>0.0160111085740491</v>
      </c>
      <c r="Y40" s="305" t="str">
        <f aca="false">IF(C$11="No","Not Applicable",IF(W39="ND",(F40/C$15/1000),"--"))</f>
        <v>Not Applicable</v>
      </c>
      <c r="Z40" s="333"/>
      <c r="AA40" s="305" t="n">
        <f aca="false">IF($X40="--","--",IF($X40="Not Applicable","Not Applicable",$X40/$C$9*$C$8*(0.00000220462)/$C$6))</f>
        <v>2.77052242012858E-006</v>
      </c>
      <c r="AB40" s="305" t="str">
        <f aca="false">IF($Y40="--","--",IF($Y40="Not Applicable","Not Applicable",$Y40/$C$9*$C$8*(0.00000220462)/$C$6))</f>
        <v>Not Applicable</v>
      </c>
      <c r="AC40" s="305" t="n">
        <f aca="false">IF($X40="--","--",IF($X40="Not Applicable","Not Applicable",$X40/$C$9*$C$8*(0.00000220462)/$C$7))</f>
        <v>5.60277622874547E-006</v>
      </c>
      <c r="AD40" s="305" t="str">
        <f aca="false">IF($Y40="--","--",IF($Y40="Not Applicable","Not Applicable",$Y40/$C$9*$C$8*(0.00000220462)/$C$7))</f>
        <v>Not Applicable</v>
      </c>
      <c r="AE40" s="83"/>
      <c r="AF40" s="83"/>
      <c r="AG40" s="416"/>
    </row>
    <row r="41" customFormat="false" ht="12.75" hidden="false" customHeight="false" outlineLevel="0" collapsed="false">
      <c r="A41" s="321"/>
      <c r="B41" s="49" t="s">
        <v>10</v>
      </c>
      <c r="C41" s="338" t="s">
        <v>714</v>
      </c>
      <c r="D41" s="338" t="s">
        <v>714</v>
      </c>
      <c r="E41" s="338" t="n">
        <v>10</v>
      </c>
      <c r="F41" s="486" t="n">
        <v>10</v>
      </c>
      <c r="G41" s="156"/>
      <c r="H41" s="326"/>
      <c r="I41" s="49" t="s">
        <v>51</v>
      </c>
      <c r="J41" s="340" t="s">
        <v>51</v>
      </c>
      <c r="K41" s="340" t="s">
        <v>51</v>
      </c>
      <c r="L41" s="320" t="s">
        <v>51</v>
      </c>
      <c r="M41" s="319" t="s">
        <v>51</v>
      </c>
      <c r="N41" s="341" t="s">
        <v>51</v>
      </c>
      <c r="O41" s="320" t="s">
        <v>51</v>
      </c>
      <c r="P41" s="320" t="s">
        <v>51</v>
      </c>
      <c r="Q41" s="320" t="s">
        <v>51</v>
      </c>
      <c r="R41" s="320" t="s">
        <v>51</v>
      </c>
      <c r="S41" s="320" t="s">
        <v>51</v>
      </c>
      <c r="T41" s="320" t="s">
        <v>51</v>
      </c>
      <c r="U41" s="320" t="s">
        <v>51</v>
      </c>
      <c r="V41" s="332"/>
      <c r="W41" s="333"/>
      <c r="X41" s="320" t="s">
        <v>51</v>
      </c>
      <c r="Y41" s="320" t="s">
        <v>51</v>
      </c>
      <c r="Z41" s="333"/>
      <c r="AA41" s="320" t="s">
        <v>51</v>
      </c>
      <c r="AB41" s="320" t="s">
        <v>51</v>
      </c>
      <c r="AC41" s="320" t="s">
        <v>51</v>
      </c>
      <c r="AD41" s="320" t="s">
        <v>51</v>
      </c>
      <c r="AE41" s="83"/>
      <c r="AF41" s="83"/>
      <c r="AG41" s="416"/>
    </row>
    <row r="42" s="173" customFormat="true" ht="12.75" hidden="false" customHeight="false" outlineLevel="0" collapsed="false">
      <c r="A42" s="321" t="s">
        <v>401</v>
      </c>
      <c r="B42" s="327" t="s">
        <v>710</v>
      </c>
      <c r="C42" s="487" t="s">
        <v>714</v>
      </c>
      <c r="D42" s="487" t="s">
        <v>714</v>
      </c>
      <c r="E42" s="487" t="n">
        <v>10</v>
      </c>
      <c r="F42" s="488" t="n">
        <v>10</v>
      </c>
      <c r="G42" s="371"/>
      <c r="H42" s="661" t="s">
        <v>401</v>
      </c>
      <c r="I42" s="327" t="n">
        <f aca="false">B$5</f>
        <v>1</v>
      </c>
      <c r="J42" s="329" t="str">
        <f aca="false">IF(I42="ND","ND",IF(B$10="Yes",IF(AND(C42="ND",OR(D42&lt;&gt;"ND",C43&lt;&gt;"ND",D43&lt;&gt;"ND")),0.5*E42,C42),"ND"))</f>
        <v>ND</v>
      </c>
      <c r="K42" s="329" t="str">
        <f aca="false">IF(I42="ND","ND",IF(B$11="Yes",IF(AND(C43="ND",OR(C42&lt;&gt;"ND",D42&lt;&gt;"ND",D43&lt;&gt;"ND")),0.5*E43,C43),"ND"))</f>
        <v>ND</v>
      </c>
      <c r="L42" s="330" t="str">
        <f aca="false">IF(J42="ND","ND",IF(C44="ND",J42/B$14/1000,MAX(0,(J42/B$14/1000-(C44/B$16/1000*IF(D$9="NA",1,B$9/D$9))))))</f>
        <v>ND</v>
      </c>
      <c r="M42" s="330" t="str">
        <f aca="false">IF(K42="ND","ND",IF(C44="ND",K42/B$15/1000,MAX(0,(K42/B$15/1000-(C44/B$16/1000*IF(D$9="NA",1,B$9/D$9))))))</f>
        <v>ND</v>
      </c>
      <c r="N42" s="331" t="str">
        <f aca="false">IF(L42="ND","ND",L42/B$9)</f>
        <v>ND</v>
      </c>
      <c r="O42" s="330" t="str">
        <f aca="false">IF(M42="ND","ND",M42/B$9)</f>
        <v>ND</v>
      </c>
      <c r="P42" s="331" t="str">
        <f aca="false">IF(N42="ND","ND",(N42*(2.20462*10^-6)*$B$8))</f>
        <v>ND</v>
      </c>
      <c r="Q42" s="330" t="str">
        <f aca="false">IF(O42="ND","ND",(O42*(2.20462*10^-6)*$B$8))</f>
        <v>ND</v>
      </c>
      <c r="R42" s="331" t="str">
        <f aca="false">IF(P42="ND","ND",(P42/$B$6))</f>
        <v>ND</v>
      </c>
      <c r="S42" s="331" t="str">
        <f aca="false">IF(Q42="ND","ND",(Q42/$B$6))</f>
        <v>ND</v>
      </c>
      <c r="T42" s="330" t="str">
        <f aca="false">IF(P42="ND","ND",(P42/$B$7))</f>
        <v>ND</v>
      </c>
      <c r="U42" s="330" t="str">
        <f aca="false">IF(Q42="ND","ND",(Q42/$B$7))</f>
        <v>ND</v>
      </c>
      <c r="V42" s="332" t="str">
        <f aca="false">IF(AND(R42="ND",S42="ND",R43="ND",S43="ND"),"ND",AVERAGE(R42:S43))</f>
        <v>ND</v>
      </c>
      <c r="W42" s="333" t="str">
        <f aca="false">IF(AND(T42="ND",U42="ND",T43="ND",U43="ND"),"ND",AVERAGE(T42:U43))</f>
        <v>ND</v>
      </c>
      <c r="X42" s="330" t="n">
        <f aca="false">IF(B$10="No","Not Applicable",IF(W42="ND",(E42/B$14/1000),"--"))</f>
        <v>0.0155473340779829</v>
      </c>
      <c r="Y42" s="330" t="str">
        <f aca="false">IF(B$11="No","Not Applicable",IF(W42="ND",(E43/B$15/1000),"--"))</f>
        <v>Not Applicable</v>
      </c>
      <c r="Z42" s="333" t="n">
        <f aca="false">IF(W42="ND",MIN(X42:Y43),"--")</f>
        <v>0.0155473340779829</v>
      </c>
      <c r="AA42" s="330" t="n">
        <f aca="false">IF($X42="--","--",IF($X42="Not Applicable","Not Applicable",$X42/$B$9*$B$8*(0.00000220462)/$B$6))</f>
        <v>2.74970827700606E-006</v>
      </c>
      <c r="AB42" s="330" t="str">
        <f aca="false">IF($Y42="--","--",IF($Y42="Not Applicable","Not Applicable",$Y42/B$9*$B$8*(0.0000022046)/$B$6))</f>
        <v>Not Applicable</v>
      </c>
      <c r="AC42" s="330" t="n">
        <f aca="false">IF($X42="--","--",IF($X42="Not Applicable","Not Applicable",$X42/$B$9*$B$8*(0.00000220462)/$B$7))</f>
        <v>5.56068417222166E-006</v>
      </c>
      <c r="AD42" s="330" t="str">
        <f aca="false">IF($Y42="--","--",IF($Y42="Not Applicable","Not Applicable",$Y42/$B$9*$B$8*(0.0000022046)/$B$7))</f>
        <v>Not Applicable</v>
      </c>
      <c r="AE42" s="83" t="n">
        <f aca="false">IF(V42="ND",MIN(AA42:AB44),"--")</f>
        <v>2.74970827700606E-006</v>
      </c>
      <c r="AF42" s="83" t="n">
        <f aca="false">IF(W42="ND",MIN(AC42:AD44),"--")</f>
        <v>5.56068417222166E-006</v>
      </c>
      <c r="AG42" s="416" t="str">
        <f aca="false">IF(AND(J42="ND",J43="ND"),"ND",(J42/B$14-J43/C$14)/AVERAGE(J42/B$14,J43/C$14))</f>
        <v>ND</v>
      </c>
    </row>
    <row r="43" s="173" customFormat="true" ht="12.75" hidden="false" customHeight="false" outlineLevel="0" collapsed="false">
      <c r="A43" s="321"/>
      <c r="B43" s="309" t="s">
        <v>711</v>
      </c>
      <c r="C43" s="324" t="s">
        <v>714</v>
      </c>
      <c r="D43" s="324" t="s">
        <v>714</v>
      </c>
      <c r="E43" s="324" t="s">
        <v>714</v>
      </c>
      <c r="F43" s="312" t="s">
        <v>714</v>
      </c>
      <c r="G43" s="371"/>
      <c r="H43" s="661"/>
      <c r="I43" s="309" t="n">
        <f aca="false">C$5</f>
        <v>2</v>
      </c>
      <c r="J43" s="258" t="str">
        <f aca="false">IF(I43="ND","ND",IF(C$10="Yes",IF(AND(D42="ND",OR(C42&lt;&gt;"ND",C43&lt;&gt;"ND",D43&lt;&gt;"ND")),0.5*F42,D42),"ND"))</f>
        <v>ND</v>
      </c>
      <c r="K43" s="258" t="str">
        <f aca="false">IF(I43="ND","ND",IF(C$11="Yes",IF(AND(D43="ND",OR(C42&lt;&gt;"ND",D42&lt;&gt;"ND",C43&lt;&gt;"ND")),0.5*F43,D43),"ND"))</f>
        <v>ND</v>
      </c>
      <c r="L43" s="305" t="str">
        <f aca="false">IF(J43="ND","ND",IF(D44="ND",J43/C$14/1000,MAX(0,(J43/C$14/1000-(D44/C$16/1000*IF(D$9="NA",1,C$9/D$9))))))</f>
        <v>ND</v>
      </c>
      <c r="M43" s="305" t="str">
        <f aca="false">IF(K43="ND","ND",IF(D44="ND",K43/C$15/1000,MAX(0,(K43/C$15/1000-(D44/C$16/1000*IF(D$9="NA",1,C$9/D$9))))))</f>
        <v>ND</v>
      </c>
      <c r="N43" s="313" t="str">
        <f aca="false">IF(L43="ND","ND",L43/C$9)</f>
        <v>ND</v>
      </c>
      <c r="O43" s="305" t="str">
        <f aca="false">IF(M43="ND","ND",M43/C$9)</f>
        <v>ND</v>
      </c>
      <c r="P43" s="313" t="str">
        <f aca="false">IF(N43="ND","ND",(N43*(2.20462*10^-6)*$C$8))</f>
        <v>ND</v>
      </c>
      <c r="Q43" s="305" t="str">
        <f aca="false">IF(O43="ND","ND",(O43*(2.20462*10^-6)*$C$8))</f>
        <v>ND</v>
      </c>
      <c r="R43" s="313" t="str">
        <f aca="false">IF(P43="ND","ND",(P43/$C$6))</f>
        <v>ND</v>
      </c>
      <c r="S43" s="313" t="str">
        <f aca="false">IF(Q43="ND","ND",(Q43/$C$6))</f>
        <v>ND</v>
      </c>
      <c r="T43" s="305" t="str">
        <f aca="false">IF(P43="ND","ND",(P43/$C$7))</f>
        <v>ND</v>
      </c>
      <c r="U43" s="305" t="str">
        <f aca="false">IF(Q43="ND","ND",(Q43/$C$7))</f>
        <v>ND</v>
      </c>
      <c r="V43" s="332"/>
      <c r="W43" s="333"/>
      <c r="X43" s="305" t="n">
        <f aca="false">IF(C$10="No","Not Applicable",IF(W42="ND",(F42/C$14/1000),"--"))</f>
        <v>0.0160111085740491</v>
      </c>
      <c r="Y43" s="305" t="str">
        <f aca="false">IF(C$11="No","Not Applicable",IF(W42="ND",(F43/C$15/1000),"--"))</f>
        <v>Not Applicable</v>
      </c>
      <c r="Z43" s="333"/>
      <c r="AA43" s="305" t="n">
        <f aca="false">IF($X43="--","--",IF($X43="Not Applicable","Not Applicable",$X43/$C$9*$C$8*(0.00000220462)/$C$6))</f>
        <v>2.77052242012858E-006</v>
      </c>
      <c r="AB43" s="305" t="str">
        <f aca="false">IF($Y43="--","--",IF($Y43="Not Applicable","Not Applicable",$Y43/$C$9*$C$8*(0.00000220462)/$C$6))</f>
        <v>Not Applicable</v>
      </c>
      <c r="AC43" s="305" t="n">
        <f aca="false">IF($X43="--","--",IF($X43="Not Applicable","Not Applicable",$X43/$C$9*$C$8*(0.00000220462)/$C$7))</f>
        <v>5.60277622874547E-006</v>
      </c>
      <c r="AD43" s="305" t="str">
        <f aca="false">IF($Y43="--","--",IF($Y43="Not Applicable","Not Applicable",$Y43/$C$9*$C$8*(0.00000220462)/$C$7))</f>
        <v>Not Applicable</v>
      </c>
      <c r="AE43" s="83"/>
      <c r="AF43" s="83"/>
      <c r="AG43" s="416"/>
    </row>
    <row r="44" s="173" customFormat="true" ht="12.75" hidden="false" customHeight="false" outlineLevel="0" collapsed="false">
      <c r="A44" s="321"/>
      <c r="B44" s="49" t="s">
        <v>10</v>
      </c>
      <c r="C44" s="338" t="s">
        <v>714</v>
      </c>
      <c r="D44" s="338" t="s">
        <v>714</v>
      </c>
      <c r="E44" s="338" t="n">
        <v>10</v>
      </c>
      <c r="F44" s="486" t="n">
        <v>10</v>
      </c>
      <c r="G44" s="371"/>
      <c r="H44" s="661"/>
      <c r="I44" s="49" t="s">
        <v>51</v>
      </c>
      <c r="J44" s="340" t="s">
        <v>51</v>
      </c>
      <c r="K44" s="340" t="s">
        <v>51</v>
      </c>
      <c r="L44" s="320" t="s">
        <v>51</v>
      </c>
      <c r="M44" s="319" t="s">
        <v>51</v>
      </c>
      <c r="N44" s="341" t="s">
        <v>51</v>
      </c>
      <c r="O44" s="320" t="s">
        <v>51</v>
      </c>
      <c r="P44" s="320" t="s">
        <v>51</v>
      </c>
      <c r="Q44" s="320" t="s">
        <v>51</v>
      </c>
      <c r="R44" s="320" t="s">
        <v>51</v>
      </c>
      <c r="S44" s="320" t="s">
        <v>51</v>
      </c>
      <c r="T44" s="320" t="s">
        <v>51</v>
      </c>
      <c r="U44" s="320" t="s">
        <v>51</v>
      </c>
      <c r="V44" s="332"/>
      <c r="W44" s="333"/>
      <c r="X44" s="320" t="s">
        <v>51</v>
      </c>
      <c r="Y44" s="320" t="s">
        <v>51</v>
      </c>
      <c r="Z44" s="333"/>
      <c r="AA44" s="320" t="s">
        <v>51</v>
      </c>
      <c r="AB44" s="320" t="s">
        <v>51</v>
      </c>
      <c r="AC44" s="320" t="s">
        <v>51</v>
      </c>
      <c r="AD44" s="320" t="s">
        <v>51</v>
      </c>
      <c r="AE44" s="83"/>
      <c r="AF44" s="83"/>
      <c r="AG44" s="416"/>
    </row>
    <row r="45" s="173" customFormat="true" ht="12.75" hidden="false" customHeight="false" outlineLevel="0" collapsed="false">
      <c r="A45" s="321" t="s">
        <v>620</v>
      </c>
      <c r="B45" s="327" t="s">
        <v>710</v>
      </c>
      <c r="C45" s="487" t="s">
        <v>714</v>
      </c>
      <c r="D45" s="487" t="s">
        <v>714</v>
      </c>
      <c r="E45" s="487" t="n">
        <v>10</v>
      </c>
      <c r="F45" s="488" t="n">
        <v>10</v>
      </c>
      <c r="G45" s="156"/>
      <c r="H45" s="326" t="s">
        <v>620</v>
      </c>
      <c r="I45" s="327" t="n">
        <f aca="false">B$5</f>
        <v>1</v>
      </c>
      <c r="J45" s="329" t="str">
        <f aca="false">IF(I45="ND","ND",IF(B$10="Yes",IF(AND(C45="ND",OR(D45&lt;&gt;"ND",C46&lt;&gt;"ND",D46&lt;&gt;"ND")),0.5*E45,C45),"ND"))</f>
        <v>ND</v>
      </c>
      <c r="K45" s="329" t="str">
        <f aca="false">IF(I45="ND","ND",IF(B$11="Yes",IF(AND(C46="ND",OR(C45&lt;&gt;"ND",D45&lt;&gt;"ND",D46&lt;&gt;"ND")),0.5*E46,C46),"ND"))</f>
        <v>ND</v>
      </c>
      <c r="L45" s="330" t="str">
        <f aca="false">IF(J45="ND","ND",IF(C47="ND",J45/B$14/1000,MAX(0,(J45/B$14/1000-(C47/B$16/1000*IF(D$9="NA",1,B$9/D$9))))))</f>
        <v>ND</v>
      </c>
      <c r="M45" s="330" t="str">
        <f aca="false">IF(K45="ND","ND",IF(C47="ND",K45/B$15/1000,MAX(0,(K45/B$15/1000-(C47/B$16/1000*IF(D$9="NA",1,B$9/D$9))))))</f>
        <v>ND</v>
      </c>
      <c r="N45" s="331" t="str">
        <f aca="false">IF(L45="ND","ND",L45/B$9)</f>
        <v>ND</v>
      </c>
      <c r="O45" s="330" t="str">
        <f aca="false">IF(M45="ND","ND",M45/B$9)</f>
        <v>ND</v>
      </c>
      <c r="P45" s="331" t="str">
        <f aca="false">IF(N45="ND","ND",(N45*(2.20462*10^-6)*$B$8))</f>
        <v>ND</v>
      </c>
      <c r="Q45" s="330" t="str">
        <f aca="false">IF(O45="ND","ND",(O45*(2.20462*10^-6)*$B$8))</f>
        <v>ND</v>
      </c>
      <c r="R45" s="331" t="str">
        <f aca="false">IF(P45="ND","ND",(P45/$B$6))</f>
        <v>ND</v>
      </c>
      <c r="S45" s="331" t="str">
        <f aca="false">IF(Q45="ND","ND",(Q45/$B$6))</f>
        <v>ND</v>
      </c>
      <c r="T45" s="330" t="str">
        <f aca="false">IF(P45="ND","ND",(P45/$B$7))</f>
        <v>ND</v>
      </c>
      <c r="U45" s="330" t="str">
        <f aca="false">IF(Q45="ND","ND",(Q45/$B$7))</f>
        <v>ND</v>
      </c>
      <c r="V45" s="332" t="str">
        <f aca="false">IF(AND(R45="ND",S45="ND",R46="ND",S46="ND"),"ND",AVERAGE(R45:S46))</f>
        <v>ND</v>
      </c>
      <c r="W45" s="333" t="str">
        <f aca="false">IF(AND(T45="ND",U45="ND",T46="ND",U46="ND"),"ND",AVERAGE(T45:U46))</f>
        <v>ND</v>
      </c>
      <c r="X45" s="330" t="n">
        <f aca="false">IF(B$10="No","Not Applicable",IF(W45="ND",(E45/B$14/1000),"--"))</f>
        <v>0.0155473340779829</v>
      </c>
      <c r="Y45" s="330" t="str">
        <f aca="false">IF(B$11="No","Not Applicable",IF(W45="ND",(E46/B$15/1000),"--"))</f>
        <v>Not Applicable</v>
      </c>
      <c r="Z45" s="333" t="n">
        <f aca="false">IF(W45="ND",MIN(X45:Y46),"--")</f>
        <v>0.0155473340779829</v>
      </c>
      <c r="AA45" s="330" t="n">
        <f aca="false">IF($X45="--","--",IF($X45="Not Applicable","Not Applicable",$X45/$B$9*$B$8*(0.00000220462)/$B$6))</f>
        <v>2.74970827700606E-006</v>
      </c>
      <c r="AB45" s="330" t="str">
        <f aca="false">IF($Y45="--","--",IF($Y45="Not Applicable","Not Applicable",$Y45/B$9*$B$8*(0.0000022046)/$B$6))</f>
        <v>Not Applicable</v>
      </c>
      <c r="AC45" s="330" t="n">
        <f aca="false">IF($X45="--","--",IF($X45="Not Applicable","Not Applicable",$X45/$B$9*$B$8*(0.00000220462)/$B$7))</f>
        <v>5.56068417222166E-006</v>
      </c>
      <c r="AD45" s="330" t="str">
        <f aca="false">IF($Y45="--","--",IF($Y45="Not Applicable","Not Applicable",$Y45/$B$9*$B$8*(0.0000022046)/$B$7))</f>
        <v>Not Applicable</v>
      </c>
      <c r="AE45" s="83" t="n">
        <f aca="false">IF(V45="ND",MIN(AA45:AB47),"--")</f>
        <v>2.74970827700606E-006</v>
      </c>
      <c r="AF45" s="83" t="n">
        <f aca="false">IF(W45="ND",MIN(AC45:AD47),"--")</f>
        <v>5.56068417222166E-006</v>
      </c>
      <c r="AG45" s="416" t="str">
        <f aca="false">IF(AND(J45="ND",J46="ND"),"ND",(J45/B$14-J46/C$14)/AVERAGE(J45/B$14,J46/C$14))</f>
        <v>ND</v>
      </c>
    </row>
    <row r="46" s="173" customFormat="true" ht="12.75" hidden="false" customHeight="false" outlineLevel="0" collapsed="false">
      <c r="A46" s="321"/>
      <c r="B46" s="309" t="s">
        <v>711</v>
      </c>
      <c r="C46" s="324" t="s">
        <v>714</v>
      </c>
      <c r="D46" s="324" t="s">
        <v>714</v>
      </c>
      <c r="E46" s="324" t="s">
        <v>714</v>
      </c>
      <c r="F46" s="312" t="s">
        <v>714</v>
      </c>
      <c r="G46" s="156"/>
      <c r="H46" s="326"/>
      <c r="I46" s="309" t="n">
        <f aca="false">C$5</f>
        <v>2</v>
      </c>
      <c r="J46" s="258" t="str">
        <f aca="false">IF(I46="ND","ND",IF(C$10="Yes",IF(AND(D45="ND",OR(C45&lt;&gt;"ND",C46&lt;&gt;"ND",D46&lt;&gt;"ND")),0.5*F45,D45),"ND"))</f>
        <v>ND</v>
      </c>
      <c r="K46" s="258" t="str">
        <f aca="false">IF(I46="ND","ND",IF(C$11="Yes",IF(AND(D46="ND",OR(C45&lt;&gt;"ND",D45&lt;&gt;"ND",C46&lt;&gt;"ND")),0.5*F46,D46),"ND"))</f>
        <v>ND</v>
      </c>
      <c r="L46" s="305" t="str">
        <f aca="false">IF(J46="ND","ND",IF(D47="ND",J46/C$14/1000,MAX(0,(J46/C$14/1000-(D47/C$16/1000*IF(D$9="NA",1,C$9/D$9))))))</f>
        <v>ND</v>
      </c>
      <c r="M46" s="305" t="str">
        <f aca="false">IF(K46="ND","ND",IF(D47="ND",K46/C$15/1000,MAX(0,(K46/C$15/1000-(D47/C$16/1000*IF(D$9="NA",1,C$9/D$9))))))</f>
        <v>ND</v>
      </c>
      <c r="N46" s="313" t="str">
        <f aca="false">IF(L46="ND","ND",L46/C$9)</f>
        <v>ND</v>
      </c>
      <c r="O46" s="305" t="str">
        <f aca="false">IF(M46="ND","ND",M46/C$9)</f>
        <v>ND</v>
      </c>
      <c r="P46" s="313" t="str">
        <f aca="false">IF(N46="ND","ND",(N46*(2.20462*10^-6)*$C$8))</f>
        <v>ND</v>
      </c>
      <c r="Q46" s="305" t="str">
        <f aca="false">IF(O46="ND","ND",(O46*(2.20462*10^-6)*$C$8))</f>
        <v>ND</v>
      </c>
      <c r="R46" s="313" t="str">
        <f aca="false">IF(P46="ND","ND",(P46/$C$6))</f>
        <v>ND</v>
      </c>
      <c r="S46" s="313" t="str">
        <f aca="false">IF(Q46="ND","ND",(Q46/$C$6))</f>
        <v>ND</v>
      </c>
      <c r="T46" s="305" t="str">
        <f aca="false">IF(P46="ND","ND",(P46/$C$7))</f>
        <v>ND</v>
      </c>
      <c r="U46" s="305" t="str">
        <f aca="false">IF(Q46="ND","ND",(Q46/$C$7))</f>
        <v>ND</v>
      </c>
      <c r="V46" s="332"/>
      <c r="W46" s="333"/>
      <c r="X46" s="305" t="n">
        <f aca="false">IF(C$10="No","Not Applicable",IF(W45="ND",(F45/C$14/1000),"--"))</f>
        <v>0.0160111085740491</v>
      </c>
      <c r="Y46" s="305" t="str">
        <f aca="false">IF(C$11="No","Not Applicable",IF(W45="ND",(F46/C$15/1000),"--"))</f>
        <v>Not Applicable</v>
      </c>
      <c r="Z46" s="333"/>
      <c r="AA46" s="305" t="n">
        <f aca="false">IF($X46="--","--",IF($X46="Not Applicable","Not Applicable",$X46/$C$9*$C$8*(0.00000220462)/$C$6))</f>
        <v>2.77052242012858E-006</v>
      </c>
      <c r="AB46" s="305" t="str">
        <f aca="false">IF($Y46="--","--",IF($Y46="Not Applicable","Not Applicable",$Y46/$C$9*$C$8*(0.00000220462)/$C$6))</f>
        <v>Not Applicable</v>
      </c>
      <c r="AC46" s="305" t="n">
        <f aca="false">IF($X46="--","--",IF($X46="Not Applicable","Not Applicable",$X46/$C$9*$C$8*(0.00000220462)/$C$7))</f>
        <v>5.60277622874547E-006</v>
      </c>
      <c r="AD46" s="305" t="str">
        <f aca="false">IF($Y46="--","--",IF($Y46="Not Applicable","Not Applicable",$Y46/$C$9*$C$8*(0.00000220462)/$C$7))</f>
        <v>Not Applicable</v>
      </c>
      <c r="AE46" s="83"/>
      <c r="AF46" s="83"/>
      <c r="AG46" s="416"/>
    </row>
    <row r="47" s="173" customFormat="true" ht="12.75" hidden="false" customHeight="false" outlineLevel="0" collapsed="false">
      <c r="A47" s="321"/>
      <c r="B47" s="49" t="s">
        <v>10</v>
      </c>
      <c r="C47" s="338" t="s">
        <v>714</v>
      </c>
      <c r="D47" s="338" t="s">
        <v>714</v>
      </c>
      <c r="E47" s="338" t="n">
        <v>10</v>
      </c>
      <c r="F47" s="486" t="n">
        <v>10</v>
      </c>
      <c r="G47" s="156"/>
      <c r="H47" s="326"/>
      <c r="I47" s="49" t="s">
        <v>51</v>
      </c>
      <c r="J47" s="340" t="s">
        <v>51</v>
      </c>
      <c r="K47" s="340" t="s">
        <v>51</v>
      </c>
      <c r="L47" s="320" t="s">
        <v>51</v>
      </c>
      <c r="M47" s="319" t="s">
        <v>51</v>
      </c>
      <c r="N47" s="341" t="s">
        <v>51</v>
      </c>
      <c r="O47" s="320" t="s">
        <v>51</v>
      </c>
      <c r="P47" s="320" t="s">
        <v>51</v>
      </c>
      <c r="Q47" s="320" t="s">
        <v>51</v>
      </c>
      <c r="R47" s="320" t="s">
        <v>51</v>
      </c>
      <c r="S47" s="320" t="s">
        <v>51</v>
      </c>
      <c r="T47" s="320" t="s">
        <v>51</v>
      </c>
      <c r="U47" s="320" t="s">
        <v>51</v>
      </c>
      <c r="V47" s="332"/>
      <c r="W47" s="333"/>
      <c r="X47" s="320" t="s">
        <v>51</v>
      </c>
      <c r="Y47" s="320" t="s">
        <v>51</v>
      </c>
      <c r="Z47" s="333"/>
      <c r="AA47" s="320" t="s">
        <v>51</v>
      </c>
      <c r="AB47" s="320" t="s">
        <v>51</v>
      </c>
      <c r="AC47" s="320" t="s">
        <v>51</v>
      </c>
      <c r="AD47" s="320" t="s">
        <v>51</v>
      </c>
      <c r="AE47" s="83"/>
      <c r="AF47" s="83"/>
      <c r="AG47" s="416"/>
    </row>
    <row r="48" s="173" customFormat="true" ht="12.75" hidden="false" customHeight="false" outlineLevel="0" collapsed="false">
      <c r="A48" s="321" t="s">
        <v>621</v>
      </c>
      <c r="B48" s="327" t="s">
        <v>710</v>
      </c>
      <c r="C48" s="487" t="s">
        <v>714</v>
      </c>
      <c r="D48" s="487" t="s">
        <v>714</v>
      </c>
      <c r="E48" s="487" t="n">
        <v>10</v>
      </c>
      <c r="F48" s="488" t="n">
        <v>10</v>
      </c>
      <c r="G48" s="156"/>
      <c r="H48" s="326" t="s">
        <v>621</v>
      </c>
      <c r="I48" s="327" t="n">
        <f aca="false">B$5</f>
        <v>1</v>
      </c>
      <c r="J48" s="329" t="str">
        <f aca="false">IF(I48="ND","ND",IF(B$10="Yes",IF(AND(C48="ND",OR(D48&lt;&gt;"ND",C49&lt;&gt;"ND",D49&lt;&gt;"ND")),0.5*E48,C48),"ND"))</f>
        <v>ND</v>
      </c>
      <c r="K48" s="329" t="str">
        <f aca="false">IF(I48="ND","ND",IF(B$11="Yes",IF(AND(C49="ND",OR(C48&lt;&gt;"ND",D48&lt;&gt;"ND",D49&lt;&gt;"ND")),0.5*E49,C49),"ND"))</f>
        <v>ND</v>
      </c>
      <c r="L48" s="330" t="str">
        <f aca="false">IF(J48="ND","ND",IF(C50="ND",J48/B$14/1000,MAX(0,(J48/B$14/1000-(C50/B$16/1000*IF(D$9="NA",1,B$9/D$9))))))</f>
        <v>ND</v>
      </c>
      <c r="M48" s="330" t="str">
        <f aca="false">IF(K48="ND","ND",IF(C50="ND",K48/B$15/1000,MAX(0,(K48/B$15/1000-(C50/B$16/1000*IF(D$9="NA",1,B$9/D$9))))))</f>
        <v>ND</v>
      </c>
      <c r="N48" s="331" t="str">
        <f aca="false">IF(L48="ND","ND",L48/B$9)</f>
        <v>ND</v>
      </c>
      <c r="O48" s="330" t="str">
        <f aca="false">IF(M48="ND","ND",M48/B$9)</f>
        <v>ND</v>
      </c>
      <c r="P48" s="331" t="str">
        <f aca="false">IF(N48="ND","ND",(N48*(2.20462*10^-6)*$B$8))</f>
        <v>ND</v>
      </c>
      <c r="Q48" s="330" t="str">
        <f aca="false">IF(O48="ND","ND",(O48*(2.20462*10^-6)*$B$8))</f>
        <v>ND</v>
      </c>
      <c r="R48" s="331" t="str">
        <f aca="false">IF(P48="ND","ND",(P48/$B$6))</f>
        <v>ND</v>
      </c>
      <c r="S48" s="331" t="str">
        <f aca="false">IF(Q48="ND","ND",(Q48/$B$6))</f>
        <v>ND</v>
      </c>
      <c r="T48" s="330" t="str">
        <f aca="false">IF(P48="ND","ND",(P48/$B$7))</f>
        <v>ND</v>
      </c>
      <c r="U48" s="330" t="str">
        <f aca="false">IF(Q48="ND","ND",(Q48/$B$7))</f>
        <v>ND</v>
      </c>
      <c r="V48" s="332" t="str">
        <f aca="false">IF(AND(R48="ND",S48="ND",R49="ND",S49="ND"),"ND",AVERAGE(R48:S49))</f>
        <v>ND</v>
      </c>
      <c r="W48" s="333" t="str">
        <f aca="false">IF(AND(T48="ND",U48="ND",T49="ND",U49="ND"),"ND",AVERAGE(T48:U49))</f>
        <v>ND</v>
      </c>
      <c r="X48" s="330" t="n">
        <f aca="false">IF(B$10="No","Not Applicable",IF(W48="ND",(E48/B$14/1000),"--"))</f>
        <v>0.0155473340779829</v>
      </c>
      <c r="Y48" s="330" t="str">
        <f aca="false">IF(B$11="No","Not Applicable",IF(W48="ND",(E49/B$15/1000),"--"))</f>
        <v>Not Applicable</v>
      </c>
      <c r="Z48" s="333" t="n">
        <f aca="false">IF(W48="ND",MIN(X48:Y49),"--")</f>
        <v>0.0155473340779829</v>
      </c>
      <c r="AA48" s="330" t="n">
        <f aca="false">IF($X48="--","--",IF($X48="Not Applicable","Not Applicable",$X48/$B$9*$B$8*(0.00000220462)/$B$6))</f>
        <v>2.74970827700606E-006</v>
      </c>
      <c r="AB48" s="330" t="str">
        <f aca="false">IF($Y48="--","--",IF($Y48="Not Applicable","Not Applicable",$Y48/B$9*$B$8*(0.0000022046)/$B$6))</f>
        <v>Not Applicable</v>
      </c>
      <c r="AC48" s="330" t="n">
        <f aca="false">IF($X48="--","--",IF($X48="Not Applicable","Not Applicable",$X48/$B$9*$B$8*(0.00000220462)/$B$7))</f>
        <v>5.56068417222166E-006</v>
      </c>
      <c r="AD48" s="330" t="str">
        <f aca="false">IF($Y48="--","--",IF($Y48="Not Applicable","Not Applicable",$Y48/$B$9*$B$8*(0.0000022046)/$B$7))</f>
        <v>Not Applicable</v>
      </c>
      <c r="AE48" s="83" t="n">
        <f aca="false">IF(V48="ND",MIN(AA48:AB50),"--")</f>
        <v>2.74970827700606E-006</v>
      </c>
      <c r="AF48" s="83" t="n">
        <f aca="false">IF(W48="ND",MIN(AC48:AD50),"--")</f>
        <v>5.56068417222166E-006</v>
      </c>
      <c r="AG48" s="416" t="str">
        <f aca="false">IF(AND(J48="ND",J49="ND"),"ND",(J48/B$14-J49/C$14)/AVERAGE(J48/B$14,J49/C$14))</f>
        <v>ND</v>
      </c>
    </row>
    <row r="49" s="173" customFormat="true" ht="12.75" hidden="false" customHeight="false" outlineLevel="0" collapsed="false">
      <c r="A49" s="321"/>
      <c r="B49" s="309" t="s">
        <v>711</v>
      </c>
      <c r="C49" s="324" t="s">
        <v>714</v>
      </c>
      <c r="D49" s="324" t="s">
        <v>714</v>
      </c>
      <c r="E49" s="324" t="s">
        <v>714</v>
      </c>
      <c r="F49" s="312" t="s">
        <v>714</v>
      </c>
      <c r="G49" s="156"/>
      <c r="H49" s="326"/>
      <c r="I49" s="309" t="n">
        <f aca="false">C$5</f>
        <v>2</v>
      </c>
      <c r="J49" s="258" t="str">
        <f aca="false">IF(I49="ND","ND",IF(C$10="Yes",IF(AND(D48="ND",OR(C48&lt;&gt;"ND",C49&lt;&gt;"ND",D49&lt;&gt;"ND")),0.5*F48,D48),"ND"))</f>
        <v>ND</v>
      </c>
      <c r="K49" s="258" t="str">
        <f aca="false">IF(I49="ND","ND",IF(C$11="Yes",IF(AND(D49="ND",OR(C48&lt;&gt;"ND",D48&lt;&gt;"ND",C49&lt;&gt;"ND")),0.5*F49,D49),"ND"))</f>
        <v>ND</v>
      </c>
      <c r="L49" s="305" t="str">
        <f aca="false">IF(J49="ND","ND",IF(D50="ND",J49/C$14/1000,MAX(0,(J49/C$14/1000-(D50/C$16/1000*IF(D$9="NA",1,C$9/D$9))))))</f>
        <v>ND</v>
      </c>
      <c r="M49" s="305" t="str">
        <f aca="false">IF(K49="ND","ND",IF(D50="ND",K49/C$15/1000,MAX(0,(K49/C$15/1000-(D50/C$16/1000*IF(D$9="NA",1,C$9/D$9))))))</f>
        <v>ND</v>
      </c>
      <c r="N49" s="313" t="str">
        <f aca="false">IF(L49="ND","ND",L49/C$9)</f>
        <v>ND</v>
      </c>
      <c r="O49" s="305" t="str">
        <f aca="false">IF(M49="ND","ND",M49/C$9)</f>
        <v>ND</v>
      </c>
      <c r="P49" s="313" t="str">
        <f aca="false">IF(N49="ND","ND",(N49*(2.20462*10^-6)*$C$8))</f>
        <v>ND</v>
      </c>
      <c r="Q49" s="305" t="str">
        <f aca="false">IF(O49="ND","ND",(O49*(2.20462*10^-6)*$C$8))</f>
        <v>ND</v>
      </c>
      <c r="R49" s="313" t="str">
        <f aca="false">IF(P49="ND","ND",(P49/$C$6))</f>
        <v>ND</v>
      </c>
      <c r="S49" s="313" t="str">
        <f aca="false">IF(Q49="ND","ND",(Q49/$C$6))</f>
        <v>ND</v>
      </c>
      <c r="T49" s="305" t="str">
        <f aca="false">IF(P49="ND","ND",(P49/$C$7))</f>
        <v>ND</v>
      </c>
      <c r="U49" s="305" t="str">
        <f aca="false">IF(Q49="ND","ND",(Q49/$C$7))</f>
        <v>ND</v>
      </c>
      <c r="V49" s="332"/>
      <c r="W49" s="333"/>
      <c r="X49" s="305" t="n">
        <f aca="false">IF(C$10="No","Not Applicable",IF(W48="ND",(F48/C$14/1000),"--"))</f>
        <v>0.0160111085740491</v>
      </c>
      <c r="Y49" s="305" t="str">
        <f aca="false">IF(C$11="No","Not Applicable",IF(W48="ND",(F49/C$15/1000),"--"))</f>
        <v>Not Applicable</v>
      </c>
      <c r="Z49" s="333"/>
      <c r="AA49" s="305" t="n">
        <f aca="false">IF($X49="--","--",IF($X49="Not Applicable","Not Applicable",$X49/$C$9*$C$8*(0.00000220462)/$C$6))</f>
        <v>2.77052242012858E-006</v>
      </c>
      <c r="AB49" s="305" t="str">
        <f aca="false">IF($Y49="--","--",IF($Y49="Not Applicable","Not Applicable",$Y49/$C$9*$C$8*(0.00000220462)/$C$6))</f>
        <v>Not Applicable</v>
      </c>
      <c r="AC49" s="305" t="n">
        <f aca="false">IF($X49="--","--",IF($X49="Not Applicable","Not Applicable",$X49/$C$9*$C$8*(0.00000220462)/$C$7))</f>
        <v>5.60277622874547E-006</v>
      </c>
      <c r="AD49" s="305" t="str">
        <f aca="false">IF($Y49="--","--",IF($Y49="Not Applicable","Not Applicable",$Y49/$C$9*$C$8*(0.00000220462)/$C$7))</f>
        <v>Not Applicable</v>
      </c>
      <c r="AE49" s="83"/>
      <c r="AF49" s="83"/>
      <c r="AG49" s="416"/>
    </row>
    <row r="50" s="173" customFormat="true" ht="12.75" hidden="false" customHeight="false" outlineLevel="0" collapsed="false">
      <c r="A50" s="321"/>
      <c r="B50" s="49" t="s">
        <v>10</v>
      </c>
      <c r="C50" s="338" t="s">
        <v>714</v>
      </c>
      <c r="D50" s="338" t="s">
        <v>714</v>
      </c>
      <c r="E50" s="338" t="n">
        <v>10</v>
      </c>
      <c r="F50" s="486" t="n">
        <v>10</v>
      </c>
      <c r="G50" s="156"/>
      <c r="H50" s="326"/>
      <c r="I50" s="49" t="s">
        <v>51</v>
      </c>
      <c r="J50" s="340" t="s">
        <v>51</v>
      </c>
      <c r="K50" s="340" t="s">
        <v>51</v>
      </c>
      <c r="L50" s="320" t="s">
        <v>51</v>
      </c>
      <c r="M50" s="319" t="s">
        <v>51</v>
      </c>
      <c r="N50" s="341" t="s">
        <v>51</v>
      </c>
      <c r="O50" s="320" t="s">
        <v>51</v>
      </c>
      <c r="P50" s="320" t="s">
        <v>51</v>
      </c>
      <c r="Q50" s="320" t="s">
        <v>51</v>
      </c>
      <c r="R50" s="320" t="s">
        <v>51</v>
      </c>
      <c r="S50" s="320" t="s">
        <v>51</v>
      </c>
      <c r="T50" s="320" t="s">
        <v>51</v>
      </c>
      <c r="U50" s="320" t="s">
        <v>51</v>
      </c>
      <c r="V50" s="332"/>
      <c r="W50" s="333"/>
      <c r="X50" s="320" t="s">
        <v>51</v>
      </c>
      <c r="Y50" s="320" t="s">
        <v>51</v>
      </c>
      <c r="Z50" s="333"/>
      <c r="AA50" s="320" t="s">
        <v>51</v>
      </c>
      <c r="AB50" s="320" t="s">
        <v>51</v>
      </c>
      <c r="AC50" s="320" t="s">
        <v>51</v>
      </c>
      <c r="AD50" s="320" t="s">
        <v>51</v>
      </c>
      <c r="AE50" s="83"/>
      <c r="AF50" s="83"/>
      <c r="AG50" s="416"/>
    </row>
    <row r="51" s="173" customFormat="true" ht="12.75" hidden="false" customHeight="false" outlineLevel="0" collapsed="false">
      <c r="A51" s="321" t="s">
        <v>257</v>
      </c>
      <c r="B51" s="327" t="s">
        <v>710</v>
      </c>
      <c r="C51" s="487" t="s">
        <v>714</v>
      </c>
      <c r="D51" s="487" t="s">
        <v>714</v>
      </c>
      <c r="E51" s="487" t="n">
        <v>10</v>
      </c>
      <c r="F51" s="488" t="n">
        <v>10</v>
      </c>
      <c r="G51" s="156"/>
      <c r="H51" s="326" t="s">
        <v>257</v>
      </c>
      <c r="I51" s="327" t="n">
        <f aca="false">B$5</f>
        <v>1</v>
      </c>
      <c r="J51" s="329" t="str">
        <f aca="false">IF(I51="ND","ND",IF(B$10="Yes",IF(AND(C51="ND",OR(D51&lt;&gt;"ND",C52&lt;&gt;"ND",D52&lt;&gt;"ND")),0.5*E51,C51),"ND"))</f>
        <v>ND</v>
      </c>
      <c r="K51" s="329" t="str">
        <f aca="false">IF(I51="ND","ND",IF(B$11="Yes",IF(AND(C52="ND",OR(C51&lt;&gt;"ND",D51&lt;&gt;"ND",D52&lt;&gt;"ND")),0.5*E52,C52),"ND"))</f>
        <v>ND</v>
      </c>
      <c r="L51" s="330" t="str">
        <f aca="false">IF(J51="ND","ND",IF(C53="ND",J51/B$14/1000,MAX(0,(J51/B$14/1000-(C53/B$16/1000*IF(D$9="NA",1,B$9/D$9))))))</f>
        <v>ND</v>
      </c>
      <c r="M51" s="330" t="str">
        <f aca="false">IF(K51="ND","ND",IF(C53="ND",K51/B$15/1000,MAX(0,(K51/B$15/1000-(C53/B$16/1000*IF(D$9="NA",1,B$9/D$9))))))</f>
        <v>ND</v>
      </c>
      <c r="N51" s="331" t="str">
        <f aca="false">IF(L51="ND","ND",L51/B$9)</f>
        <v>ND</v>
      </c>
      <c r="O51" s="330" t="str">
        <f aca="false">IF(M51="ND","ND",M51/B$9)</f>
        <v>ND</v>
      </c>
      <c r="P51" s="331" t="str">
        <f aca="false">IF(N51="ND","ND",(N51*(2.20462*10^-6)*$B$8))</f>
        <v>ND</v>
      </c>
      <c r="Q51" s="330" t="str">
        <f aca="false">IF(O51="ND","ND",(O51*(2.20462*10^-6)*$B$8))</f>
        <v>ND</v>
      </c>
      <c r="R51" s="331" t="str">
        <f aca="false">IF(P51="ND","ND",(P51/$B$6))</f>
        <v>ND</v>
      </c>
      <c r="S51" s="331" t="str">
        <f aca="false">IF(Q51="ND","ND",(Q51/$B$6))</f>
        <v>ND</v>
      </c>
      <c r="T51" s="330" t="str">
        <f aca="false">IF(P51="ND","ND",(P51/$B$7))</f>
        <v>ND</v>
      </c>
      <c r="U51" s="330" t="str">
        <f aca="false">IF(Q51="ND","ND",(Q51/$B$7))</f>
        <v>ND</v>
      </c>
      <c r="V51" s="332" t="str">
        <f aca="false">IF(AND(R51="ND",S51="ND",R52="ND",S52="ND"),"ND",AVERAGE(R51:S52))</f>
        <v>ND</v>
      </c>
      <c r="W51" s="333" t="str">
        <f aca="false">IF(AND(T51="ND",U51="ND",T52="ND",U52="ND"),"ND",AVERAGE(T51:U52))</f>
        <v>ND</v>
      </c>
      <c r="X51" s="330" t="n">
        <f aca="false">IF(B$10="No","Not Applicable",IF(W51="ND",(E51/B$14/1000),"--"))</f>
        <v>0.0155473340779829</v>
      </c>
      <c r="Y51" s="330" t="str">
        <f aca="false">IF(B$11="No","Not Applicable",IF(W51="ND",(E52/B$15/1000),"--"))</f>
        <v>Not Applicable</v>
      </c>
      <c r="Z51" s="333" t="n">
        <f aca="false">IF(W51="ND",MIN(X51:Y52),"--")</f>
        <v>0.0155473340779829</v>
      </c>
      <c r="AA51" s="330" t="n">
        <f aca="false">IF($X51="--","--",IF($X51="Not Applicable","Not Applicable",$X51/$B$9*$B$8*(0.00000220462)/$B$6))</f>
        <v>2.74970827700606E-006</v>
      </c>
      <c r="AB51" s="330" t="str">
        <f aca="false">IF($Y51="--","--",IF($Y51="Not Applicable","Not Applicable",$Y51/B$9*$B$8*(0.0000022046)/$B$6))</f>
        <v>Not Applicable</v>
      </c>
      <c r="AC51" s="330" t="n">
        <f aca="false">IF($X51="--","--",IF($X51="Not Applicable","Not Applicable",$X51/$B$9*$B$8*(0.00000220462)/$B$7))</f>
        <v>5.56068417222166E-006</v>
      </c>
      <c r="AD51" s="330" t="str">
        <f aca="false">IF($Y51="--","--",IF($Y51="Not Applicable","Not Applicable",$Y51/$B$9*$B$8*(0.0000022046)/$B$7))</f>
        <v>Not Applicable</v>
      </c>
      <c r="AE51" s="83" t="n">
        <f aca="false">IF(V51="ND",MIN(AA51:AB53),"--")</f>
        <v>2.74970827700606E-006</v>
      </c>
      <c r="AF51" s="83" t="n">
        <f aca="false">IF(W51="ND",MIN(AC51:AD53),"--")</f>
        <v>5.56068417222166E-006</v>
      </c>
      <c r="AG51" s="416" t="str">
        <f aca="false">IF(AND(J51="ND",J52="ND"),"ND",(J51/B$14-J52/C$14)/AVERAGE(J51/B$14,J52/C$14))</f>
        <v>ND</v>
      </c>
    </row>
    <row r="52" s="173" customFormat="true" ht="12.75" hidden="false" customHeight="false" outlineLevel="0" collapsed="false">
      <c r="A52" s="321"/>
      <c r="B52" s="309" t="s">
        <v>711</v>
      </c>
      <c r="C52" s="324" t="s">
        <v>714</v>
      </c>
      <c r="D52" s="324" t="s">
        <v>714</v>
      </c>
      <c r="E52" s="324" t="s">
        <v>714</v>
      </c>
      <c r="F52" s="312" t="s">
        <v>714</v>
      </c>
      <c r="G52" s="156"/>
      <c r="H52" s="326"/>
      <c r="I52" s="309" t="n">
        <f aca="false">C$5</f>
        <v>2</v>
      </c>
      <c r="J52" s="258" t="str">
        <f aca="false">IF(I52="ND","ND",IF(C$10="Yes",IF(AND(D51="ND",OR(C51&lt;&gt;"ND",C52&lt;&gt;"ND",D52&lt;&gt;"ND")),0.5*F51,D51),"ND"))</f>
        <v>ND</v>
      </c>
      <c r="K52" s="258" t="str">
        <f aca="false">IF(I52="ND","ND",IF(C$11="Yes",IF(AND(D52="ND",OR(C51&lt;&gt;"ND",D51&lt;&gt;"ND",C52&lt;&gt;"ND")),0.5*F52,D52),"ND"))</f>
        <v>ND</v>
      </c>
      <c r="L52" s="305" t="str">
        <f aca="false">IF(J52="ND","ND",IF(D53="ND",J52/C$14/1000,MAX(0,(J52/C$14/1000-(D53/C$16/1000*IF(D$9="NA",1,C$9/D$9))))))</f>
        <v>ND</v>
      </c>
      <c r="M52" s="305" t="str">
        <f aca="false">IF(K52="ND","ND",IF(D53="ND",K52/C$15/1000,MAX(0,(K52/C$15/1000-(D53/C$16/1000*IF(D$9="NA",1,C$9/D$9))))))</f>
        <v>ND</v>
      </c>
      <c r="N52" s="313" t="str">
        <f aca="false">IF(L52="ND","ND",L52/C$9)</f>
        <v>ND</v>
      </c>
      <c r="O52" s="305" t="str">
        <f aca="false">IF(M52="ND","ND",M52/C$9)</f>
        <v>ND</v>
      </c>
      <c r="P52" s="313" t="str">
        <f aca="false">IF(N52="ND","ND",(N52*(2.20462*10^-6)*$C$8))</f>
        <v>ND</v>
      </c>
      <c r="Q52" s="305" t="str">
        <f aca="false">IF(O52="ND","ND",(O52*(2.20462*10^-6)*$C$8))</f>
        <v>ND</v>
      </c>
      <c r="R52" s="313" t="str">
        <f aca="false">IF(P52="ND","ND",(P52/$C$6))</f>
        <v>ND</v>
      </c>
      <c r="S52" s="313" t="str">
        <f aca="false">IF(Q52="ND","ND",(Q52/$C$6))</f>
        <v>ND</v>
      </c>
      <c r="T52" s="305" t="str">
        <f aca="false">IF(P52="ND","ND",(P52/$C$7))</f>
        <v>ND</v>
      </c>
      <c r="U52" s="305" t="str">
        <f aca="false">IF(Q52="ND","ND",(Q52/$C$7))</f>
        <v>ND</v>
      </c>
      <c r="V52" s="332"/>
      <c r="W52" s="333"/>
      <c r="X52" s="305" t="n">
        <f aca="false">IF(C$10="No","Not Applicable",IF(W51="ND",(F51/C$14/1000),"--"))</f>
        <v>0.0160111085740491</v>
      </c>
      <c r="Y52" s="305" t="str">
        <f aca="false">IF(C$11="No","Not Applicable",IF(W51="ND",(F52/C$15/1000),"--"))</f>
        <v>Not Applicable</v>
      </c>
      <c r="Z52" s="333"/>
      <c r="AA52" s="305" t="n">
        <f aca="false">IF($X52="--","--",IF($X52="Not Applicable","Not Applicable",$X52/$C$9*$C$8*(0.00000220462)/$C$6))</f>
        <v>2.77052242012858E-006</v>
      </c>
      <c r="AB52" s="305" t="str">
        <f aca="false">IF($Y52="--","--",IF($Y52="Not Applicable","Not Applicable",$Y52/$C$9*$C$8*(0.00000220462)/$C$6))</f>
        <v>Not Applicable</v>
      </c>
      <c r="AC52" s="305" t="n">
        <f aca="false">IF($X52="--","--",IF($X52="Not Applicable","Not Applicable",$X52/$C$9*$C$8*(0.00000220462)/$C$7))</f>
        <v>5.60277622874547E-006</v>
      </c>
      <c r="AD52" s="305" t="str">
        <f aca="false">IF($Y52="--","--",IF($Y52="Not Applicable","Not Applicable",$Y52/$C$9*$C$8*(0.00000220462)/$C$7))</f>
        <v>Not Applicable</v>
      </c>
      <c r="AE52" s="83"/>
      <c r="AF52" s="83"/>
      <c r="AG52" s="416"/>
    </row>
    <row r="53" s="173" customFormat="true" ht="12.75" hidden="false" customHeight="false" outlineLevel="0" collapsed="false">
      <c r="A53" s="321"/>
      <c r="B53" s="49" t="s">
        <v>10</v>
      </c>
      <c r="C53" s="338" t="s">
        <v>714</v>
      </c>
      <c r="D53" s="338" t="s">
        <v>714</v>
      </c>
      <c r="E53" s="338" t="n">
        <v>10</v>
      </c>
      <c r="F53" s="486" t="n">
        <v>10</v>
      </c>
      <c r="G53" s="156"/>
      <c r="H53" s="326"/>
      <c r="I53" s="49" t="s">
        <v>51</v>
      </c>
      <c r="J53" s="340" t="s">
        <v>51</v>
      </c>
      <c r="K53" s="340" t="s">
        <v>51</v>
      </c>
      <c r="L53" s="320" t="s">
        <v>51</v>
      </c>
      <c r="M53" s="319" t="s">
        <v>51</v>
      </c>
      <c r="N53" s="341" t="s">
        <v>51</v>
      </c>
      <c r="O53" s="320" t="s">
        <v>51</v>
      </c>
      <c r="P53" s="320" t="s">
        <v>51</v>
      </c>
      <c r="Q53" s="320" t="s">
        <v>51</v>
      </c>
      <c r="R53" s="320" t="s">
        <v>51</v>
      </c>
      <c r="S53" s="320" t="s">
        <v>51</v>
      </c>
      <c r="T53" s="320" t="s">
        <v>51</v>
      </c>
      <c r="U53" s="320" t="s">
        <v>51</v>
      </c>
      <c r="V53" s="332"/>
      <c r="W53" s="333"/>
      <c r="X53" s="320" t="s">
        <v>51</v>
      </c>
      <c r="Y53" s="320" t="s">
        <v>51</v>
      </c>
      <c r="Z53" s="333"/>
      <c r="AA53" s="320" t="s">
        <v>51</v>
      </c>
      <c r="AB53" s="320" t="s">
        <v>51</v>
      </c>
      <c r="AC53" s="320" t="s">
        <v>51</v>
      </c>
      <c r="AD53" s="320" t="s">
        <v>51</v>
      </c>
      <c r="AE53" s="83"/>
      <c r="AF53" s="83"/>
      <c r="AG53" s="416"/>
    </row>
    <row r="54" s="173" customFormat="true" ht="12.75" hidden="false" customHeight="false" outlineLevel="0" collapsed="false">
      <c r="A54" s="321" t="s">
        <v>622</v>
      </c>
      <c r="B54" s="327" t="s">
        <v>710</v>
      </c>
      <c r="C54" s="487" t="s">
        <v>714</v>
      </c>
      <c r="D54" s="487" t="s">
        <v>714</v>
      </c>
      <c r="E54" s="487" t="n">
        <v>10</v>
      </c>
      <c r="F54" s="488" t="n">
        <v>10</v>
      </c>
      <c r="G54" s="156"/>
      <c r="H54" s="326" t="s">
        <v>622</v>
      </c>
      <c r="I54" s="327" t="n">
        <f aca="false">B$5</f>
        <v>1</v>
      </c>
      <c r="J54" s="329" t="str">
        <f aca="false">IF(I54="ND","ND",IF(B$10="Yes",IF(AND(C54="ND",OR(D54&lt;&gt;"ND",C55&lt;&gt;"ND",D55&lt;&gt;"ND")),0.5*E54,C54),"ND"))</f>
        <v>ND</v>
      </c>
      <c r="K54" s="329" t="str">
        <f aca="false">IF(I54="ND","ND",IF(B$11="Yes",IF(AND(C55="ND",OR(C54&lt;&gt;"ND",D54&lt;&gt;"ND",D55&lt;&gt;"ND")),0.5*E55,C55),"ND"))</f>
        <v>ND</v>
      </c>
      <c r="L54" s="330" t="str">
        <f aca="false">IF(J54="ND","ND",IF(C56="ND",J54/B$14/1000,MAX(0,(J54/B$14/1000-(C56/B$16/1000*IF(D$9="NA",1,B$9/D$9))))))</f>
        <v>ND</v>
      </c>
      <c r="M54" s="330" t="str">
        <f aca="false">IF(K54="ND","ND",IF(C56="ND",K54/B$15/1000,MAX(0,(K54/B$15/1000-(C56/B$16/1000*IF(D$9="NA",1,B$9/D$9))))))</f>
        <v>ND</v>
      </c>
      <c r="N54" s="331" t="str">
        <f aca="false">IF(L54="ND","ND",L54/B$9)</f>
        <v>ND</v>
      </c>
      <c r="O54" s="330" t="str">
        <f aca="false">IF(M54="ND","ND",M54/B$9)</f>
        <v>ND</v>
      </c>
      <c r="P54" s="331" t="str">
        <f aca="false">IF(N54="ND","ND",(N54*(2.20462*10^-6)*$B$8))</f>
        <v>ND</v>
      </c>
      <c r="Q54" s="330" t="str">
        <f aca="false">IF(O54="ND","ND",(O54*(2.20462*10^-6)*$B$8))</f>
        <v>ND</v>
      </c>
      <c r="R54" s="331" t="str">
        <f aca="false">IF(P54="ND","ND",(P54/$B$6))</f>
        <v>ND</v>
      </c>
      <c r="S54" s="331" t="str">
        <f aca="false">IF(Q54="ND","ND",(Q54/$B$6))</f>
        <v>ND</v>
      </c>
      <c r="T54" s="330" t="str">
        <f aca="false">IF(P54="ND","ND",(P54/$B$7))</f>
        <v>ND</v>
      </c>
      <c r="U54" s="330" t="str">
        <f aca="false">IF(Q54="ND","ND",(Q54/$B$7))</f>
        <v>ND</v>
      </c>
      <c r="V54" s="332" t="str">
        <f aca="false">IF(AND(R54="ND",S54="ND",R55="ND",S55="ND"),"ND",AVERAGE(R54:S55))</f>
        <v>ND</v>
      </c>
      <c r="W54" s="333" t="str">
        <f aca="false">IF(AND(T54="ND",U54="ND",T55="ND",U55="ND"),"ND",AVERAGE(T54:U55))</f>
        <v>ND</v>
      </c>
      <c r="X54" s="330" t="n">
        <f aca="false">IF(B$10="No","Not Applicable",IF(W54="ND",(E54/B$14/1000),"--"))</f>
        <v>0.0155473340779829</v>
      </c>
      <c r="Y54" s="330" t="str">
        <f aca="false">IF(B$11="No","Not Applicable",IF(W54="ND",(E55/B$15/1000),"--"))</f>
        <v>Not Applicable</v>
      </c>
      <c r="Z54" s="333" t="n">
        <f aca="false">IF(W54="ND",MIN(X54:Y55),"--")</f>
        <v>0.0155473340779829</v>
      </c>
      <c r="AA54" s="330" t="n">
        <f aca="false">IF($X54="--","--",IF($X54="Not Applicable","Not Applicable",$X54/$B$9*$B$8*(0.00000220462)/$B$6))</f>
        <v>2.74970827700606E-006</v>
      </c>
      <c r="AB54" s="330" t="str">
        <f aca="false">IF($Y54="--","--",IF($Y54="Not Applicable","Not Applicable",$Y54/B$9*$B$8*(0.0000022046)/$B$6))</f>
        <v>Not Applicable</v>
      </c>
      <c r="AC54" s="330" t="n">
        <f aca="false">IF($X54="--","--",IF($X54="Not Applicable","Not Applicable",$X54/$B$9*$B$8*(0.00000220462)/$B$7))</f>
        <v>5.56068417222166E-006</v>
      </c>
      <c r="AD54" s="330" t="str">
        <f aca="false">IF($Y54="--","--",IF($Y54="Not Applicable","Not Applicable",$Y54/$B$9*$B$8*(0.0000022046)/$B$7))</f>
        <v>Not Applicable</v>
      </c>
      <c r="AE54" s="83" t="n">
        <f aca="false">IF(V54="ND",MIN(AA54:AB56),"--")</f>
        <v>2.74970827700606E-006</v>
      </c>
      <c r="AF54" s="83" t="n">
        <f aca="false">IF(W54="ND",MIN(AC54:AD56),"--")</f>
        <v>5.56068417222166E-006</v>
      </c>
      <c r="AG54" s="416" t="str">
        <f aca="false">IF(AND(J54="ND",J55="ND"),"ND",(J54/B$14-J55/C$14)/AVERAGE(J54/B$14,J55/C$14))</f>
        <v>ND</v>
      </c>
    </row>
    <row r="55" s="173" customFormat="true" ht="12.75" hidden="false" customHeight="false" outlineLevel="0" collapsed="false">
      <c r="A55" s="321"/>
      <c r="B55" s="309" t="s">
        <v>711</v>
      </c>
      <c r="C55" s="324" t="s">
        <v>714</v>
      </c>
      <c r="D55" s="324" t="s">
        <v>714</v>
      </c>
      <c r="E55" s="324" t="s">
        <v>714</v>
      </c>
      <c r="F55" s="312" t="s">
        <v>714</v>
      </c>
      <c r="G55" s="156"/>
      <c r="H55" s="326"/>
      <c r="I55" s="309" t="n">
        <f aca="false">C$5</f>
        <v>2</v>
      </c>
      <c r="J55" s="258" t="str">
        <f aca="false">IF(I55="ND","ND",IF(C$10="Yes",IF(AND(D54="ND",OR(C54&lt;&gt;"ND",C55&lt;&gt;"ND",D55&lt;&gt;"ND")),0.5*F54,D54),"ND"))</f>
        <v>ND</v>
      </c>
      <c r="K55" s="258" t="str">
        <f aca="false">IF(I55="ND","ND",IF(C$11="Yes",IF(AND(D55="ND",OR(C54&lt;&gt;"ND",D54&lt;&gt;"ND",C55&lt;&gt;"ND")),0.5*F55,D55),"ND"))</f>
        <v>ND</v>
      </c>
      <c r="L55" s="305" t="str">
        <f aca="false">IF(J55="ND","ND",IF(D56="ND",J55/C$14/1000,MAX(0,(J55/C$14/1000-(D56/C$16/1000*IF(D$9="NA",1,C$9/D$9))))))</f>
        <v>ND</v>
      </c>
      <c r="M55" s="305" t="str">
        <f aca="false">IF(K55="ND","ND",IF(D56="ND",K55/C$15/1000,MAX(0,(K55/C$15/1000-(D56/C$16/1000*IF(D$9="NA",1,C$9/D$9))))))</f>
        <v>ND</v>
      </c>
      <c r="N55" s="313" t="str">
        <f aca="false">IF(L55="ND","ND",L55/C$9)</f>
        <v>ND</v>
      </c>
      <c r="O55" s="305" t="str">
        <f aca="false">IF(M55="ND","ND",M55/C$9)</f>
        <v>ND</v>
      </c>
      <c r="P55" s="313" t="str">
        <f aca="false">IF(N55="ND","ND",(N55*(2.20462*10^-6)*$C$8))</f>
        <v>ND</v>
      </c>
      <c r="Q55" s="305" t="str">
        <f aca="false">IF(O55="ND","ND",(O55*(2.20462*10^-6)*$C$8))</f>
        <v>ND</v>
      </c>
      <c r="R55" s="313" t="str">
        <f aca="false">IF(P55="ND","ND",(P55/$C$6))</f>
        <v>ND</v>
      </c>
      <c r="S55" s="313" t="str">
        <f aca="false">IF(Q55="ND","ND",(Q55/$C$6))</f>
        <v>ND</v>
      </c>
      <c r="T55" s="305" t="str">
        <f aca="false">IF(P55="ND","ND",(P55/$C$7))</f>
        <v>ND</v>
      </c>
      <c r="U55" s="305" t="str">
        <f aca="false">IF(Q55="ND","ND",(Q55/$C$7))</f>
        <v>ND</v>
      </c>
      <c r="V55" s="332"/>
      <c r="W55" s="333"/>
      <c r="X55" s="305" t="n">
        <f aca="false">IF(C$10="No","Not Applicable",IF(W54="ND",(F54/C$14/1000),"--"))</f>
        <v>0.0160111085740491</v>
      </c>
      <c r="Y55" s="305" t="str">
        <f aca="false">IF(C$11="No","Not Applicable",IF(W54="ND",(F55/C$15/1000),"--"))</f>
        <v>Not Applicable</v>
      </c>
      <c r="Z55" s="333"/>
      <c r="AA55" s="305" t="n">
        <f aca="false">IF($X55="--","--",IF($X55="Not Applicable","Not Applicable",$X55/$C$9*$C$8*(0.00000220462)/$C$6))</f>
        <v>2.77052242012858E-006</v>
      </c>
      <c r="AB55" s="305" t="str">
        <f aca="false">IF($Y55="--","--",IF($Y55="Not Applicable","Not Applicable",$Y55/$C$9*$C$8*(0.00000220462)/$C$6))</f>
        <v>Not Applicable</v>
      </c>
      <c r="AC55" s="305" t="n">
        <f aca="false">IF($X55="--","--",IF($X55="Not Applicable","Not Applicable",$X55/$C$9*$C$8*(0.00000220462)/$C$7))</f>
        <v>5.60277622874547E-006</v>
      </c>
      <c r="AD55" s="305" t="str">
        <f aca="false">IF($Y55="--","--",IF($Y55="Not Applicable","Not Applicable",$Y55/$C$9*$C$8*(0.00000220462)/$C$7))</f>
        <v>Not Applicable</v>
      </c>
      <c r="AE55" s="83"/>
      <c r="AF55" s="83"/>
      <c r="AG55" s="416"/>
    </row>
    <row r="56" s="173" customFormat="true" ht="12.75" hidden="false" customHeight="false" outlineLevel="0" collapsed="false">
      <c r="A56" s="321"/>
      <c r="B56" s="49" t="s">
        <v>10</v>
      </c>
      <c r="C56" s="338" t="s">
        <v>714</v>
      </c>
      <c r="D56" s="338" t="s">
        <v>714</v>
      </c>
      <c r="E56" s="338" t="n">
        <v>10</v>
      </c>
      <c r="F56" s="486" t="n">
        <v>10</v>
      </c>
      <c r="G56" s="156"/>
      <c r="H56" s="326"/>
      <c r="I56" s="49" t="s">
        <v>51</v>
      </c>
      <c r="J56" s="340" t="s">
        <v>51</v>
      </c>
      <c r="K56" s="340" t="s">
        <v>51</v>
      </c>
      <c r="L56" s="320" t="s">
        <v>51</v>
      </c>
      <c r="M56" s="319" t="s">
        <v>51</v>
      </c>
      <c r="N56" s="341" t="s">
        <v>51</v>
      </c>
      <c r="O56" s="320" t="s">
        <v>51</v>
      </c>
      <c r="P56" s="320" t="s">
        <v>51</v>
      </c>
      <c r="Q56" s="320" t="s">
        <v>51</v>
      </c>
      <c r="R56" s="320" t="s">
        <v>51</v>
      </c>
      <c r="S56" s="320" t="s">
        <v>51</v>
      </c>
      <c r="T56" s="320" t="s">
        <v>51</v>
      </c>
      <c r="U56" s="320" t="s">
        <v>51</v>
      </c>
      <c r="V56" s="332"/>
      <c r="W56" s="333"/>
      <c r="X56" s="320" t="s">
        <v>51</v>
      </c>
      <c r="Y56" s="320" t="s">
        <v>51</v>
      </c>
      <c r="Z56" s="333"/>
      <c r="AA56" s="320" t="s">
        <v>51</v>
      </c>
      <c r="AB56" s="320" t="s">
        <v>51</v>
      </c>
      <c r="AC56" s="320" t="s">
        <v>51</v>
      </c>
      <c r="AD56" s="320" t="s">
        <v>51</v>
      </c>
      <c r="AE56" s="83"/>
      <c r="AF56" s="83"/>
      <c r="AG56" s="416"/>
    </row>
    <row r="57" s="173" customFormat="true" ht="12.75" hidden="false" customHeight="false" outlineLevel="0" collapsed="false">
      <c r="A57" s="321" t="s">
        <v>623</v>
      </c>
      <c r="B57" s="327" t="s">
        <v>710</v>
      </c>
      <c r="C57" s="487" t="s">
        <v>714</v>
      </c>
      <c r="D57" s="487" t="s">
        <v>714</v>
      </c>
      <c r="E57" s="487" t="n">
        <v>10</v>
      </c>
      <c r="F57" s="488" t="n">
        <v>10</v>
      </c>
      <c r="G57" s="156"/>
      <c r="H57" s="326" t="s">
        <v>623</v>
      </c>
      <c r="I57" s="327" t="n">
        <f aca="false">B$5</f>
        <v>1</v>
      </c>
      <c r="J57" s="329" t="str">
        <f aca="false">IF(I57="ND","ND",IF(B$10="Yes",IF(AND(C57="ND",OR(D57&lt;&gt;"ND",C58&lt;&gt;"ND",D58&lt;&gt;"ND")),0.5*E57,C57),"ND"))</f>
        <v>ND</v>
      </c>
      <c r="K57" s="329" t="str">
        <f aca="false">IF(I57="ND","ND",IF(B$11="Yes",IF(AND(C58="ND",OR(C57&lt;&gt;"ND",D57&lt;&gt;"ND",D58&lt;&gt;"ND")),0.5*E58,C58),"ND"))</f>
        <v>ND</v>
      </c>
      <c r="L57" s="330" t="str">
        <f aca="false">IF(J57="ND","ND",IF(C59="ND",J57/B$14/1000,MAX(0,(J57/B$14/1000-(C59/B$16/1000*IF(D$9="NA",1,B$9/D$9))))))</f>
        <v>ND</v>
      </c>
      <c r="M57" s="330" t="str">
        <f aca="false">IF(K57="ND","ND",IF(C59="ND",K57/B$15/1000,MAX(0,(K57/B$15/1000-(C59/B$16/1000*IF(D$9="NA",1,B$9/D$9))))))</f>
        <v>ND</v>
      </c>
      <c r="N57" s="331" t="str">
        <f aca="false">IF(L57="ND","ND",L57/B$9)</f>
        <v>ND</v>
      </c>
      <c r="O57" s="330" t="str">
        <f aca="false">IF(M57="ND","ND",M57/B$9)</f>
        <v>ND</v>
      </c>
      <c r="P57" s="331" t="str">
        <f aca="false">IF(N57="ND","ND",(N57*(2.20462*10^-6)*$B$8))</f>
        <v>ND</v>
      </c>
      <c r="Q57" s="330" t="str">
        <f aca="false">IF(O57="ND","ND",(O57*(2.20462*10^-6)*$B$8))</f>
        <v>ND</v>
      </c>
      <c r="R57" s="331" t="str">
        <f aca="false">IF(P57="ND","ND",(P57/$B$6))</f>
        <v>ND</v>
      </c>
      <c r="S57" s="331" t="str">
        <f aca="false">IF(Q57="ND","ND",(Q57/$B$6))</f>
        <v>ND</v>
      </c>
      <c r="T57" s="330" t="str">
        <f aca="false">IF(P57="ND","ND",(P57/$B$7))</f>
        <v>ND</v>
      </c>
      <c r="U57" s="330" t="str">
        <f aca="false">IF(Q57="ND","ND",(Q57/$B$7))</f>
        <v>ND</v>
      </c>
      <c r="V57" s="332" t="str">
        <f aca="false">IF(AND(R57="ND",S57="ND",R58="ND",S58="ND"),"ND",AVERAGE(R57:S58))</f>
        <v>ND</v>
      </c>
      <c r="W57" s="333" t="str">
        <f aca="false">IF(AND(T57="ND",U57="ND",T58="ND",U58="ND"),"ND",AVERAGE(T57:U58))</f>
        <v>ND</v>
      </c>
      <c r="X57" s="330" t="n">
        <f aca="false">IF(B$10="No","Not Applicable",IF(W57="ND",(E57/B$14/1000),"--"))</f>
        <v>0.0155473340779829</v>
      </c>
      <c r="Y57" s="330" t="str">
        <f aca="false">IF(B$11="No","Not Applicable",IF(W57="ND",(E58/B$15/1000),"--"))</f>
        <v>Not Applicable</v>
      </c>
      <c r="Z57" s="333" t="n">
        <f aca="false">IF(W57="ND",MIN(X57:Y58),"--")</f>
        <v>0.0155473340779829</v>
      </c>
      <c r="AA57" s="330" t="n">
        <f aca="false">IF($X57="--","--",IF($X57="Not Applicable","Not Applicable",$X57/$B$9*$B$8*(0.00000220462)/$B$6))</f>
        <v>2.74970827700606E-006</v>
      </c>
      <c r="AB57" s="330" t="str">
        <f aca="false">IF($Y57="--","--",IF($Y57="Not Applicable","Not Applicable",$Y57/B$9*$B$8*(0.0000022046)/$B$6))</f>
        <v>Not Applicable</v>
      </c>
      <c r="AC57" s="330" t="n">
        <f aca="false">IF($X57="--","--",IF($X57="Not Applicable","Not Applicable",$X57/$B$9*$B$8*(0.00000220462)/$B$7))</f>
        <v>5.56068417222166E-006</v>
      </c>
      <c r="AD57" s="330" t="str">
        <f aca="false">IF($Y57="--","--",IF($Y57="Not Applicable","Not Applicable",$Y57/$B$9*$B$8*(0.0000022046)/$B$7))</f>
        <v>Not Applicable</v>
      </c>
      <c r="AE57" s="83" t="n">
        <f aca="false">IF(V57="ND",MIN(AA57:AB59),"--")</f>
        <v>2.74970827700606E-006</v>
      </c>
      <c r="AF57" s="83" t="n">
        <f aca="false">IF(W57="ND",MIN(AC57:AD59),"--")</f>
        <v>5.56068417222166E-006</v>
      </c>
      <c r="AG57" s="416" t="str">
        <f aca="false">IF(AND(J57="ND",J58="ND"),"ND",(J57/B$14-J58/C$14)/AVERAGE(J57/B$14,J58/C$14))</f>
        <v>ND</v>
      </c>
    </row>
    <row r="58" s="173" customFormat="true" ht="12.75" hidden="false" customHeight="false" outlineLevel="0" collapsed="false">
      <c r="A58" s="321"/>
      <c r="B58" s="309" t="s">
        <v>711</v>
      </c>
      <c r="C58" s="324" t="s">
        <v>714</v>
      </c>
      <c r="D58" s="324" t="s">
        <v>714</v>
      </c>
      <c r="E58" s="324" t="s">
        <v>714</v>
      </c>
      <c r="F58" s="312" t="s">
        <v>714</v>
      </c>
      <c r="G58" s="156"/>
      <c r="H58" s="326"/>
      <c r="I58" s="309" t="n">
        <f aca="false">C$5</f>
        <v>2</v>
      </c>
      <c r="J58" s="258" t="str">
        <f aca="false">IF(I58="ND","ND",IF(C$10="Yes",IF(AND(D57="ND",OR(C57&lt;&gt;"ND",C58&lt;&gt;"ND",D58&lt;&gt;"ND")),0.5*F57,D57),"ND"))</f>
        <v>ND</v>
      </c>
      <c r="K58" s="258" t="str">
        <f aca="false">IF(I58="ND","ND",IF(C$11="Yes",IF(AND(D58="ND",OR(C57&lt;&gt;"ND",D57&lt;&gt;"ND",C58&lt;&gt;"ND")),0.5*F58,D58),"ND"))</f>
        <v>ND</v>
      </c>
      <c r="L58" s="305" t="str">
        <f aca="false">IF(J58="ND","ND",IF(D59="ND",J58/C$14/1000,MAX(0,(J58/C$14/1000-(D59/C$16/1000*IF(D$9="NA",1,C$9/D$9))))))</f>
        <v>ND</v>
      </c>
      <c r="M58" s="305" t="str">
        <f aca="false">IF(K58="ND","ND",IF(D59="ND",K58/C$15/1000,MAX(0,(K58/C$15/1000-(D59/C$16/1000*IF(D$9="NA",1,C$9/D$9))))))</f>
        <v>ND</v>
      </c>
      <c r="N58" s="313" t="str">
        <f aca="false">IF(L58="ND","ND",L58/C$9)</f>
        <v>ND</v>
      </c>
      <c r="O58" s="305" t="str">
        <f aca="false">IF(M58="ND","ND",M58/C$9)</f>
        <v>ND</v>
      </c>
      <c r="P58" s="313" t="str">
        <f aca="false">IF(N58="ND","ND",(N58*(2.20462*10^-6)*$C$8))</f>
        <v>ND</v>
      </c>
      <c r="Q58" s="305" t="str">
        <f aca="false">IF(O58="ND","ND",(O58*(2.20462*10^-6)*$C$8))</f>
        <v>ND</v>
      </c>
      <c r="R58" s="313" t="str">
        <f aca="false">IF(P58="ND","ND",(P58/$C$6))</f>
        <v>ND</v>
      </c>
      <c r="S58" s="313" t="str">
        <f aca="false">IF(Q58="ND","ND",(Q58/$C$6))</f>
        <v>ND</v>
      </c>
      <c r="T58" s="305" t="str">
        <f aca="false">IF(P58="ND","ND",(P58/$C$7))</f>
        <v>ND</v>
      </c>
      <c r="U58" s="305" t="str">
        <f aca="false">IF(Q58="ND","ND",(Q58/$C$7))</f>
        <v>ND</v>
      </c>
      <c r="V58" s="332"/>
      <c r="W58" s="333"/>
      <c r="X58" s="305" t="n">
        <f aca="false">IF(C$10="No","Not Applicable",IF(W57="ND",(F57/C$14/1000),"--"))</f>
        <v>0.0160111085740491</v>
      </c>
      <c r="Y58" s="305" t="str">
        <f aca="false">IF(C$11="No","Not Applicable",IF(W57="ND",(F58/C$15/1000),"--"))</f>
        <v>Not Applicable</v>
      </c>
      <c r="Z58" s="333"/>
      <c r="AA58" s="305" t="n">
        <f aca="false">IF($X58="--","--",IF($X58="Not Applicable","Not Applicable",$X58/$C$9*$C$8*(0.00000220462)/$C$6))</f>
        <v>2.77052242012858E-006</v>
      </c>
      <c r="AB58" s="305" t="str">
        <f aca="false">IF($Y58="--","--",IF($Y58="Not Applicable","Not Applicable",$Y58/$C$9*$C$8*(0.00000220462)/$C$6))</f>
        <v>Not Applicable</v>
      </c>
      <c r="AC58" s="305" t="n">
        <f aca="false">IF($X58="--","--",IF($X58="Not Applicable","Not Applicable",$X58/$C$9*$C$8*(0.00000220462)/$C$7))</f>
        <v>5.60277622874547E-006</v>
      </c>
      <c r="AD58" s="305" t="str">
        <f aca="false">IF($Y58="--","--",IF($Y58="Not Applicable","Not Applicable",$Y58/$C$9*$C$8*(0.00000220462)/$C$7))</f>
        <v>Not Applicable</v>
      </c>
      <c r="AE58" s="83"/>
      <c r="AF58" s="83"/>
      <c r="AG58" s="416"/>
    </row>
    <row r="59" s="173" customFormat="true" ht="12.75" hidden="false" customHeight="false" outlineLevel="0" collapsed="false">
      <c r="A59" s="321"/>
      <c r="B59" s="49" t="s">
        <v>10</v>
      </c>
      <c r="C59" s="338" t="s">
        <v>714</v>
      </c>
      <c r="D59" s="338" t="s">
        <v>714</v>
      </c>
      <c r="E59" s="338" t="n">
        <v>10</v>
      </c>
      <c r="F59" s="486" t="n">
        <v>10</v>
      </c>
      <c r="G59" s="156"/>
      <c r="H59" s="326"/>
      <c r="I59" s="49" t="s">
        <v>51</v>
      </c>
      <c r="J59" s="340" t="s">
        <v>51</v>
      </c>
      <c r="K59" s="340" t="s">
        <v>51</v>
      </c>
      <c r="L59" s="320" t="s">
        <v>51</v>
      </c>
      <c r="M59" s="319" t="s">
        <v>51</v>
      </c>
      <c r="N59" s="341" t="s">
        <v>51</v>
      </c>
      <c r="O59" s="320" t="s">
        <v>51</v>
      </c>
      <c r="P59" s="320" t="s">
        <v>51</v>
      </c>
      <c r="Q59" s="320" t="s">
        <v>51</v>
      </c>
      <c r="R59" s="320" t="s">
        <v>51</v>
      </c>
      <c r="S59" s="320" t="s">
        <v>51</v>
      </c>
      <c r="T59" s="320" t="s">
        <v>51</v>
      </c>
      <c r="U59" s="320" t="s">
        <v>51</v>
      </c>
      <c r="V59" s="332"/>
      <c r="W59" s="333"/>
      <c r="X59" s="320" t="s">
        <v>51</v>
      </c>
      <c r="Y59" s="320" t="s">
        <v>51</v>
      </c>
      <c r="Z59" s="333"/>
      <c r="AA59" s="320" t="s">
        <v>51</v>
      </c>
      <c r="AB59" s="320" t="s">
        <v>51</v>
      </c>
      <c r="AC59" s="320" t="s">
        <v>51</v>
      </c>
      <c r="AD59" s="320" t="s">
        <v>51</v>
      </c>
      <c r="AE59" s="83"/>
      <c r="AF59" s="83"/>
      <c r="AG59" s="416"/>
    </row>
    <row r="60" s="173" customFormat="true" ht="12.75" hidden="false" customHeight="false" outlineLevel="0" collapsed="false">
      <c r="A60" s="321" t="s">
        <v>301</v>
      </c>
      <c r="B60" s="327" t="s">
        <v>710</v>
      </c>
      <c r="C60" s="487" t="s">
        <v>714</v>
      </c>
      <c r="D60" s="487" t="s">
        <v>714</v>
      </c>
      <c r="E60" s="487" t="n">
        <v>10</v>
      </c>
      <c r="F60" s="488" t="n">
        <v>10</v>
      </c>
      <c r="G60" s="156"/>
      <c r="H60" s="326" t="s">
        <v>301</v>
      </c>
      <c r="I60" s="327" t="n">
        <f aca="false">B$5</f>
        <v>1</v>
      </c>
      <c r="J60" s="329" t="str">
        <f aca="false">IF(I60="ND","ND",IF(B$10="Yes",IF(AND(C60="ND",OR(D60&lt;&gt;"ND",C61&lt;&gt;"ND",D61&lt;&gt;"ND")),0.5*E60,C60),"ND"))</f>
        <v>ND</v>
      </c>
      <c r="K60" s="329" t="str">
        <f aca="false">IF(I60="ND","ND",IF(B$11="Yes",IF(AND(C61="ND",OR(C60&lt;&gt;"ND",D60&lt;&gt;"ND",D61&lt;&gt;"ND")),0.5*E61,C61),"ND"))</f>
        <v>ND</v>
      </c>
      <c r="L60" s="330" t="str">
        <f aca="false">IF(J60="ND","ND",IF(C62="ND",J60/B$14/1000,MAX(0,(J60/B$14/1000-(C62/B$16/1000*IF(D$9="NA",1,B$9/D$9))))))</f>
        <v>ND</v>
      </c>
      <c r="M60" s="330" t="str">
        <f aca="false">IF(K60="ND","ND",IF(C62="ND",K60/B$15/1000,MAX(0,(K60/B$15/1000-(C62/B$16/1000*IF(D$9="NA",1,B$9/D$9))))))</f>
        <v>ND</v>
      </c>
      <c r="N60" s="331" t="str">
        <f aca="false">IF(L60="ND","ND",L60/B$9)</f>
        <v>ND</v>
      </c>
      <c r="O60" s="330" t="str">
        <f aca="false">IF(M60="ND","ND",M60/B$9)</f>
        <v>ND</v>
      </c>
      <c r="P60" s="331" t="str">
        <f aca="false">IF(N60="ND","ND",(N60*(2.20462*10^-6)*$B$8))</f>
        <v>ND</v>
      </c>
      <c r="Q60" s="330" t="str">
        <f aca="false">IF(O60="ND","ND",(O60*(2.20462*10^-6)*$B$8))</f>
        <v>ND</v>
      </c>
      <c r="R60" s="331" t="str">
        <f aca="false">IF(P60="ND","ND",(P60/$B$6))</f>
        <v>ND</v>
      </c>
      <c r="S60" s="331" t="str">
        <f aca="false">IF(Q60="ND","ND",(Q60/$B$6))</f>
        <v>ND</v>
      </c>
      <c r="T60" s="330" t="str">
        <f aca="false">IF(P60="ND","ND",(P60/$B$7))</f>
        <v>ND</v>
      </c>
      <c r="U60" s="330" t="str">
        <f aca="false">IF(Q60="ND","ND",(Q60/$B$7))</f>
        <v>ND</v>
      </c>
      <c r="V60" s="332" t="str">
        <f aca="false">IF(AND(R60="ND",S60="ND",R61="ND",S61="ND"),"ND",AVERAGE(R60:S61))</f>
        <v>ND</v>
      </c>
      <c r="W60" s="333" t="str">
        <f aca="false">IF(AND(T60="ND",U60="ND",T61="ND",U61="ND"),"ND",AVERAGE(T60:U61))</f>
        <v>ND</v>
      </c>
      <c r="X60" s="330" t="n">
        <f aca="false">IF(B$10="No","Not Applicable",IF(W60="ND",(E60/B$14/1000),"--"))</f>
        <v>0.0155473340779829</v>
      </c>
      <c r="Y60" s="330" t="str">
        <f aca="false">IF(B$11="No","Not Applicable",IF(W60="ND",(E61/B$15/1000),"--"))</f>
        <v>Not Applicable</v>
      </c>
      <c r="Z60" s="333" t="n">
        <f aca="false">IF(W60="ND",MIN(X60:Y61),"--")</f>
        <v>0.0155473340779829</v>
      </c>
      <c r="AA60" s="330" t="n">
        <f aca="false">IF($X60="--","--",IF($X60="Not Applicable","Not Applicable",$X60/$B$9*$B$8*(0.00000220462)/$B$6))</f>
        <v>2.74970827700606E-006</v>
      </c>
      <c r="AB60" s="330" t="str">
        <f aca="false">IF($Y60="--","--",IF($Y60="Not Applicable","Not Applicable",$Y60/B$9*$B$8*(0.0000022046)/$B$6))</f>
        <v>Not Applicable</v>
      </c>
      <c r="AC60" s="330" t="n">
        <f aca="false">IF($X60="--","--",IF($X60="Not Applicable","Not Applicable",$X60/$B$9*$B$8*(0.00000220462)/$B$7))</f>
        <v>5.56068417222166E-006</v>
      </c>
      <c r="AD60" s="330" t="str">
        <f aca="false">IF($Y60="--","--",IF($Y60="Not Applicable","Not Applicable",$Y60/$B$9*$B$8*(0.0000022046)/$B$7))</f>
        <v>Not Applicable</v>
      </c>
      <c r="AE60" s="83" t="n">
        <f aca="false">IF(V60="ND",MIN(AA60:AB62),"--")</f>
        <v>2.74970827700606E-006</v>
      </c>
      <c r="AF60" s="83" t="n">
        <f aca="false">IF(W60="ND",MIN(AC60:AD62),"--")</f>
        <v>5.56068417222166E-006</v>
      </c>
      <c r="AG60" s="416" t="str">
        <f aca="false">IF(AND(J60="ND",J61="ND"),"ND",(J60/B$14-J61/C$14)/AVERAGE(J60/B$14,J61/C$14))</f>
        <v>ND</v>
      </c>
    </row>
    <row r="61" s="173" customFormat="true" ht="12.75" hidden="false" customHeight="false" outlineLevel="0" collapsed="false">
      <c r="A61" s="321"/>
      <c r="B61" s="309" t="s">
        <v>711</v>
      </c>
      <c r="C61" s="324" t="s">
        <v>714</v>
      </c>
      <c r="D61" s="324" t="s">
        <v>714</v>
      </c>
      <c r="E61" s="324" t="s">
        <v>714</v>
      </c>
      <c r="F61" s="312" t="s">
        <v>714</v>
      </c>
      <c r="G61" s="156"/>
      <c r="H61" s="326"/>
      <c r="I61" s="309" t="n">
        <f aca="false">C$5</f>
        <v>2</v>
      </c>
      <c r="J61" s="258" t="str">
        <f aca="false">IF(I61="ND","ND",IF(C$10="Yes",IF(AND(D60="ND",OR(C60&lt;&gt;"ND",C61&lt;&gt;"ND",D61&lt;&gt;"ND")),0.5*F60,D60),"ND"))</f>
        <v>ND</v>
      </c>
      <c r="K61" s="258" t="str">
        <f aca="false">IF(I61="ND","ND",IF(C$11="Yes",IF(AND(D61="ND",OR(C60&lt;&gt;"ND",D60&lt;&gt;"ND",C61&lt;&gt;"ND")),0.5*F61,D61),"ND"))</f>
        <v>ND</v>
      </c>
      <c r="L61" s="305" t="str">
        <f aca="false">IF(J61="ND","ND",IF(D62="ND",J61/C$14/1000,MAX(0,(J61/C$14/1000-(D62/C$16/1000*IF(D$9="NA",1,C$9/D$9))))))</f>
        <v>ND</v>
      </c>
      <c r="M61" s="305" t="str">
        <f aca="false">IF(K61="ND","ND",IF(D62="ND",K61/C$15/1000,MAX(0,(K61/C$15/1000-(D62/C$16/1000*IF(D$9="NA",1,C$9/D$9))))))</f>
        <v>ND</v>
      </c>
      <c r="N61" s="313" t="str">
        <f aca="false">IF(L61="ND","ND",L61/C$9)</f>
        <v>ND</v>
      </c>
      <c r="O61" s="305" t="str">
        <f aca="false">IF(M61="ND","ND",M61/C$9)</f>
        <v>ND</v>
      </c>
      <c r="P61" s="313" t="str">
        <f aca="false">IF(N61="ND","ND",(N61*(2.20462*10^-6)*$C$8))</f>
        <v>ND</v>
      </c>
      <c r="Q61" s="305" t="str">
        <f aca="false">IF(O61="ND","ND",(O61*(2.20462*10^-6)*$C$8))</f>
        <v>ND</v>
      </c>
      <c r="R61" s="313" t="str">
        <f aca="false">IF(P61="ND","ND",(P61/$C$6))</f>
        <v>ND</v>
      </c>
      <c r="S61" s="313" t="str">
        <f aca="false">IF(Q61="ND","ND",(Q61/$C$6))</f>
        <v>ND</v>
      </c>
      <c r="T61" s="305" t="str">
        <f aca="false">IF(P61="ND","ND",(P61/$C$7))</f>
        <v>ND</v>
      </c>
      <c r="U61" s="305" t="str">
        <f aca="false">IF(Q61="ND","ND",(Q61/$C$7))</f>
        <v>ND</v>
      </c>
      <c r="V61" s="332"/>
      <c r="W61" s="333"/>
      <c r="X61" s="305" t="n">
        <f aca="false">IF(C$10="No","Not Applicable",IF(W60="ND",(F60/C$14/1000),"--"))</f>
        <v>0.0160111085740491</v>
      </c>
      <c r="Y61" s="305" t="str">
        <f aca="false">IF(C$11="No","Not Applicable",IF(W60="ND",(F61/C$15/1000),"--"))</f>
        <v>Not Applicable</v>
      </c>
      <c r="Z61" s="333"/>
      <c r="AA61" s="305" t="n">
        <f aca="false">IF($X61="--","--",IF($X61="Not Applicable","Not Applicable",$X61/$C$9*$C$8*(0.00000220462)/$C$6))</f>
        <v>2.77052242012858E-006</v>
      </c>
      <c r="AB61" s="305" t="str">
        <f aca="false">IF($Y61="--","--",IF($Y61="Not Applicable","Not Applicable",$Y61/$C$9*$C$8*(0.00000220462)/$C$6))</f>
        <v>Not Applicable</v>
      </c>
      <c r="AC61" s="305" t="n">
        <f aca="false">IF($X61="--","--",IF($X61="Not Applicable","Not Applicable",$X61/$C$9*$C$8*(0.00000220462)/$C$7))</f>
        <v>5.60277622874547E-006</v>
      </c>
      <c r="AD61" s="305" t="str">
        <f aca="false">IF($Y61="--","--",IF($Y61="Not Applicable","Not Applicable",$Y61/$C$9*$C$8*(0.00000220462)/$C$7))</f>
        <v>Not Applicable</v>
      </c>
      <c r="AE61" s="83"/>
      <c r="AF61" s="83"/>
      <c r="AG61" s="416"/>
    </row>
    <row r="62" s="173" customFormat="true" ht="12.75" hidden="false" customHeight="false" outlineLevel="0" collapsed="false">
      <c r="A62" s="321"/>
      <c r="B62" s="49" t="s">
        <v>10</v>
      </c>
      <c r="C62" s="338" t="s">
        <v>714</v>
      </c>
      <c r="D62" s="338" t="s">
        <v>714</v>
      </c>
      <c r="E62" s="338" t="n">
        <v>10</v>
      </c>
      <c r="F62" s="486" t="n">
        <v>10</v>
      </c>
      <c r="G62" s="156"/>
      <c r="H62" s="326"/>
      <c r="I62" s="49" t="s">
        <v>51</v>
      </c>
      <c r="J62" s="340" t="s">
        <v>51</v>
      </c>
      <c r="K62" s="340" t="s">
        <v>51</v>
      </c>
      <c r="L62" s="320" t="s">
        <v>51</v>
      </c>
      <c r="M62" s="319" t="s">
        <v>51</v>
      </c>
      <c r="N62" s="341" t="s">
        <v>51</v>
      </c>
      <c r="O62" s="320" t="s">
        <v>51</v>
      </c>
      <c r="P62" s="320" t="s">
        <v>51</v>
      </c>
      <c r="Q62" s="320" t="s">
        <v>51</v>
      </c>
      <c r="R62" s="320" t="s">
        <v>51</v>
      </c>
      <c r="S62" s="320" t="s">
        <v>51</v>
      </c>
      <c r="T62" s="320" t="s">
        <v>51</v>
      </c>
      <c r="U62" s="320" t="s">
        <v>51</v>
      </c>
      <c r="V62" s="332"/>
      <c r="W62" s="333"/>
      <c r="X62" s="320" t="s">
        <v>51</v>
      </c>
      <c r="Y62" s="320" t="s">
        <v>51</v>
      </c>
      <c r="Z62" s="333"/>
      <c r="AA62" s="320" t="s">
        <v>51</v>
      </c>
      <c r="AB62" s="320" t="s">
        <v>51</v>
      </c>
      <c r="AC62" s="320" t="s">
        <v>51</v>
      </c>
      <c r="AD62" s="320" t="s">
        <v>51</v>
      </c>
      <c r="AE62" s="83"/>
      <c r="AF62" s="83"/>
      <c r="AG62" s="416"/>
    </row>
    <row r="63" s="173" customFormat="true" ht="12.75" hidden="false" customHeight="false" outlineLevel="0" collapsed="false">
      <c r="A63" s="321" t="s">
        <v>269</v>
      </c>
      <c r="B63" s="327" t="s">
        <v>710</v>
      </c>
      <c r="C63" s="487" t="s">
        <v>714</v>
      </c>
      <c r="D63" s="487" t="s">
        <v>714</v>
      </c>
      <c r="E63" s="487" t="n">
        <v>10</v>
      </c>
      <c r="F63" s="488" t="n">
        <v>10</v>
      </c>
      <c r="G63" s="156"/>
      <c r="H63" s="326" t="s">
        <v>269</v>
      </c>
      <c r="I63" s="327" t="n">
        <f aca="false">B$5</f>
        <v>1</v>
      </c>
      <c r="J63" s="329" t="str">
        <f aca="false">IF(I63="ND","ND",IF(B$10="Yes",IF(AND(C63="ND",OR(D63&lt;&gt;"ND",C64&lt;&gt;"ND",D64&lt;&gt;"ND")),0.5*E63,C63),"ND"))</f>
        <v>ND</v>
      </c>
      <c r="K63" s="329" t="str">
        <f aca="false">IF(I63="ND","ND",IF(B$11="Yes",IF(AND(C64="ND",OR(C63&lt;&gt;"ND",D63&lt;&gt;"ND",D64&lt;&gt;"ND")),0.5*E64,C64),"ND"))</f>
        <v>ND</v>
      </c>
      <c r="L63" s="330" t="str">
        <f aca="false">IF(J63="ND","ND",IF(C65="ND",J63/B$14/1000,MAX(0,(J63/B$14/1000-(C65/B$16/1000*IF(D$9="NA",1,B$9/D$9))))))</f>
        <v>ND</v>
      </c>
      <c r="M63" s="330" t="str">
        <f aca="false">IF(K63="ND","ND",IF(C65="ND",K63/B$15/1000,MAX(0,(K63/B$15/1000-(C65/B$16/1000*IF(D$9="NA",1,B$9/D$9))))))</f>
        <v>ND</v>
      </c>
      <c r="N63" s="331" t="str">
        <f aca="false">IF(L63="ND","ND",L63/B$9)</f>
        <v>ND</v>
      </c>
      <c r="O63" s="330" t="str">
        <f aca="false">IF(M63="ND","ND",M63/B$9)</f>
        <v>ND</v>
      </c>
      <c r="P63" s="331" t="str">
        <f aca="false">IF(N63="ND","ND",(N63*(2.20462*10^-6)*$B$8))</f>
        <v>ND</v>
      </c>
      <c r="Q63" s="330" t="str">
        <f aca="false">IF(O63="ND","ND",(O63*(2.20462*10^-6)*$B$8))</f>
        <v>ND</v>
      </c>
      <c r="R63" s="331" t="str">
        <f aca="false">IF(P63="ND","ND",(P63/$B$6))</f>
        <v>ND</v>
      </c>
      <c r="S63" s="331" t="str">
        <f aca="false">IF(Q63="ND","ND",(Q63/$B$6))</f>
        <v>ND</v>
      </c>
      <c r="T63" s="330" t="str">
        <f aca="false">IF(P63="ND","ND",(P63/$B$7))</f>
        <v>ND</v>
      </c>
      <c r="U63" s="330" t="str">
        <f aca="false">IF(Q63="ND","ND",(Q63/$B$7))</f>
        <v>ND</v>
      </c>
      <c r="V63" s="332" t="str">
        <f aca="false">IF(AND(R63="ND",S63="ND",R64="ND",S64="ND"),"ND",AVERAGE(R63:S64))</f>
        <v>ND</v>
      </c>
      <c r="W63" s="333" t="str">
        <f aca="false">IF(AND(T63="ND",U63="ND",T64="ND",U64="ND"),"ND",AVERAGE(T63:U64))</f>
        <v>ND</v>
      </c>
      <c r="X63" s="330" t="n">
        <f aca="false">IF(B$10="No","Not Applicable",IF(W63="ND",(E63/B$14/1000),"--"))</f>
        <v>0.0155473340779829</v>
      </c>
      <c r="Y63" s="330" t="str">
        <f aca="false">IF(B$11="No","Not Applicable",IF(W63="ND",(E64/B$15/1000),"--"))</f>
        <v>Not Applicable</v>
      </c>
      <c r="Z63" s="333" t="n">
        <f aca="false">IF(W63="ND",MIN(X63:Y64),"--")</f>
        <v>0.0155473340779829</v>
      </c>
      <c r="AA63" s="330" t="n">
        <f aca="false">IF($X63="--","--",IF($X63="Not Applicable","Not Applicable",$X63/$B$9*$B$8*(0.00000220462)/$B$6))</f>
        <v>2.74970827700606E-006</v>
      </c>
      <c r="AB63" s="330" t="str">
        <f aca="false">IF($Y63="--","--",IF($Y63="Not Applicable","Not Applicable",$Y63/B$9*$B$8*(0.0000022046)/$B$6))</f>
        <v>Not Applicable</v>
      </c>
      <c r="AC63" s="330" t="n">
        <f aca="false">IF($X63="--","--",IF($X63="Not Applicable","Not Applicable",$X63/$B$9*$B$8*(0.00000220462)/$B$7))</f>
        <v>5.56068417222166E-006</v>
      </c>
      <c r="AD63" s="330" t="str">
        <f aca="false">IF($Y63="--","--",IF($Y63="Not Applicable","Not Applicable",$Y63/$B$9*$B$8*(0.0000022046)/$B$7))</f>
        <v>Not Applicable</v>
      </c>
      <c r="AE63" s="83" t="n">
        <f aca="false">IF(V63="ND",MIN(AA63:AB65),"--")</f>
        <v>2.74970827700606E-006</v>
      </c>
      <c r="AF63" s="83" t="n">
        <f aca="false">IF(W63="ND",MIN(AC63:AD65),"--")</f>
        <v>5.56068417222166E-006</v>
      </c>
      <c r="AG63" s="416" t="str">
        <f aca="false">IF(AND(J63="ND",J64="ND"),"ND",(J63/B$14-J64/C$14)/AVERAGE(J63/B$14,J64/C$14))</f>
        <v>ND</v>
      </c>
    </row>
    <row r="64" s="173" customFormat="true" ht="12.75" hidden="false" customHeight="false" outlineLevel="0" collapsed="false">
      <c r="A64" s="321"/>
      <c r="B64" s="309" t="s">
        <v>711</v>
      </c>
      <c r="C64" s="324" t="s">
        <v>714</v>
      </c>
      <c r="D64" s="324" t="s">
        <v>714</v>
      </c>
      <c r="E64" s="324" t="s">
        <v>714</v>
      </c>
      <c r="F64" s="312" t="s">
        <v>714</v>
      </c>
      <c r="G64" s="156"/>
      <c r="H64" s="326"/>
      <c r="I64" s="309" t="n">
        <f aca="false">C$5</f>
        <v>2</v>
      </c>
      <c r="J64" s="258" t="str">
        <f aca="false">IF(I64="ND","ND",IF(C$10="Yes",IF(AND(D63="ND",OR(C63&lt;&gt;"ND",C64&lt;&gt;"ND",D64&lt;&gt;"ND")),0.5*F63,D63),"ND"))</f>
        <v>ND</v>
      </c>
      <c r="K64" s="258" t="str">
        <f aca="false">IF(I64="ND","ND",IF(C$11="Yes",IF(AND(D64="ND",OR(C63&lt;&gt;"ND",D63&lt;&gt;"ND",C64&lt;&gt;"ND")),0.5*F64,D64),"ND"))</f>
        <v>ND</v>
      </c>
      <c r="L64" s="305" t="str">
        <f aca="false">IF(J64="ND","ND",IF(D65="ND",J64/C$14/1000,MAX(0,(J64/C$14/1000-(D65/C$16/1000*IF(D$9="NA",1,C$9/D$9))))))</f>
        <v>ND</v>
      </c>
      <c r="M64" s="305" t="str">
        <f aca="false">IF(K64="ND","ND",IF(D65="ND",K64/C$15/1000,MAX(0,(K64/C$15/1000-(D65/C$16/1000*IF(D$9="NA",1,C$9/D$9))))))</f>
        <v>ND</v>
      </c>
      <c r="N64" s="313" t="str">
        <f aca="false">IF(L64="ND","ND",L64/C$9)</f>
        <v>ND</v>
      </c>
      <c r="O64" s="305" t="str">
        <f aca="false">IF(M64="ND","ND",M64/C$9)</f>
        <v>ND</v>
      </c>
      <c r="P64" s="313" t="str">
        <f aca="false">IF(N64="ND","ND",(N64*(2.20462*10^-6)*$C$8))</f>
        <v>ND</v>
      </c>
      <c r="Q64" s="305" t="str">
        <f aca="false">IF(O64="ND","ND",(O64*(2.20462*10^-6)*$C$8))</f>
        <v>ND</v>
      </c>
      <c r="R64" s="313" t="str">
        <f aca="false">IF(P64="ND","ND",(P64/$C$6))</f>
        <v>ND</v>
      </c>
      <c r="S64" s="313" t="str">
        <f aca="false">IF(Q64="ND","ND",(Q64/$C$6))</f>
        <v>ND</v>
      </c>
      <c r="T64" s="305" t="str">
        <f aca="false">IF(P64="ND","ND",(P64/$C$7))</f>
        <v>ND</v>
      </c>
      <c r="U64" s="305" t="str">
        <f aca="false">IF(Q64="ND","ND",(Q64/$C$7))</f>
        <v>ND</v>
      </c>
      <c r="V64" s="332"/>
      <c r="W64" s="333"/>
      <c r="X64" s="305" t="n">
        <f aca="false">IF(C$10="No","Not Applicable",IF(W63="ND",(F63/C$14/1000),"--"))</f>
        <v>0.0160111085740491</v>
      </c>
      <c r="Y64" s="305" t="str">
        <f aca="false">IF(C$11="No","Not Applicable",IF(W63="ND",(F64/C$15/1000),"--"))</f>
        <v>Not Applicable</v>
      </c>
      <c r="Z64" s="333"/>
      <c r="AA64" s="305" t="n">
        <f aca="false">IF($X64="--","--",IF($X64="Not Applicable","Not Applicable",$X64/$C$9*$C$8*(0.00000220462)/$C$6))</f>
        <v>2.77052242012858E-006</v>
      </c>
      <c r="AB64" s="305" t="str">
        <f aca="false">IF($Y64="--","--",IF($Y64="Not Applicable","Not Applicable",$Y64/$C$9*$C$8*(0.00000220462)/$C$6))</f>
        <v>Not Applicable</v>
      </c>
      <c r="AC64" s="305" t="n">
        <f aca="false">IF($X64="--","--",IF($X64="Not Applicable","Not Applicable",$X64/$C$9*$C$8*(0.00000220462)/$C$7))</f>
        <v>5.60277622874547E-006</v>
      </c>
      <c r="AD64" s="305" t="str">
        <f aca="false">IF($Y64="--","--",IF($Y64="Not Applicable","Not Applicable",$Y64/$C$9*$C$8*(0.00000220462)/$C$7))</f>
        <v>Not Applicable</v>
      </c>
      <c r="AE64" s="83"/>
      <c r="AF64" s="83"/>
      <c r="AG64" s="416"/>
    </row>
    <row r="65" s="173" customFormat="true" ht="12.75" hidden="false" customHeight="false" outlineLevel="0" collapsed="false">
      <c r="A65" s="321"/>
      <c r="B65" s="49" t="s">
        <v>10</v>
      </c>
      <c r="C65" s="338" t="s">
        <v>714</v>
      </c>
      <c r="D65" s="338" t="s">
        <v>714</v>
      </c>
      <c r="E65" s="338" t="n">
        <v>10</v>
      </c>
      <c r="F65" s="486" t="n">
        <v>10</v>
      </c>
      <c r="G65" s="156"/>
      <c r="H65" s="326"/>
      <c r="I65" s="49" t="s">
        <v>51</v>
      </c>
      <c r="J65" s="340" t="s">
        <v>51</v>
      </c>
      <c r="K65" s="340" t="s">
        <v>51</v>
      </c>
      <c r="L65" s="320" t="s">
        <v>51</v>
      </c>
      <c r="M65" s="319" t="s">
        <v>51</v>
      </c>
      <c r="N65" s="341" t="s">
        <v>51</v>
      </c>
      <c r="O65" s="320" t="s">
        <v>51</v>
      </c>
      <c r="P65" s="320" t="s">
        <v>51</v>
      </c>
      <c r="Q65" s="320" t="s">
        <v>51</v>
      </c>
      <c r="R65" s="320" t="s">
        <v>51</v>
      </c>
      <c r="S65" s="320" t="s">
        <v>51</v>
      </c>
      <c r="T65" s="320" t="s">
        <v>51</v>
      </c>
      <c r="U65" s="320" t="s">
        <v>51</v>
      </c>
      <c r="V65" s="332"/>
      <c r="W65" s="333"/>
      <c r="X65" s="320" t="s">
        <v>51</v>
      </c>
      <c r="Y65" s="320" t="s">
        <v>51</v>
      </c>
      <c r="Z65" s="333"/>
      <c r="AA65" s="320" t="s">
        <v>51</v>
      </c>
      <c r="AB65" s="320" t="s">
        <v>51</v>
      </c>
      <c r="AC65" s="320" t="s">
        <v>51</v>
      </c>
      <c r="AD65" s="320" t="s">
        <v>51</v>
      </c>
      <c r="AE65" s="83"/>
      <c r="AF65" s="83"/>
      <c r="AG65" s="416"/>
    </row>
    <row r="66" s="173" customFormat="true" ht="12.75" hidden="false" customHeight="false" outlineLevel="0" collapsed="false">
      <c r="A66" s="321" t="s">
        <v>624</v>
      </c>
      <c r="B66" s="327" t="s">
        <v>710</v>
      </c>
      <c r="C66" s="487" t="s">
        <v>714</v>
      </c>
      <c r="D66" s="487" t="s">
        <v>714</v>
      </c>
      <c r="E66" s="487" t="n">
        <v>10</v>
      </c>
      <c r="F66" s="488" t="n">
        <v>10</v>
      </c>
      <c r="G66" s="156"/>
      <c r="H66" s="326" t="s">
        <v>624</v>
      </c>
      <c r="I66" s="327" t="n">
        <f aca="false">B$5</f>
        <v>1</v>
      </c>
      <c r="J66" s="329" t="str">
        <f aca="false">IF(I66="ND","ND",IF(B$10="Yes",IF(AND(C66="ND",OR(D66&lt;&gt;"ND",C67&lt;&gt;"ND",D67&lt;&gt;"ND")),0.5*E66,C66),"ND"))</f>
        <v>ND</v>
      </c>
      <c r="K66" s="329" t="str">
        <f aca="false">IF(I66="ND","ND",IF(B$11="Yes",IF(AND(C67="ND",OR(C66&lt;&gt;"ND",D66&lt;&gt;"ND",D67&lt;&gt;"ND")),0.5*E67,C67),"ND"))</f>
        <v>ND</v>
      </c>
      <c r="L66" s="330" t="str">
        <f aca="false">IF(J66="ND","ND",IF(C68="ND",J66/B$14/1000,MAX(0,(J66/B$14/1000-(C68/B$16/1000*IF(D$9="NA",1,B$9/D$9))))))</f>
        <v>ND</v>
      </c>
      <c r="M66" s="330" t="str">
        <f aca="false">IF(K66="ND","ND",IF(C68="ND",K66/B$15/1000,MAX(0,(K66/B$15/1000-(C68/B$16/1000*IF(D$9="NA",1,B$9/D$9))))))</f>
        <v>ND</v>
      </c>
      <c r="N66" s="331" t="str">
        <f aca="false">IF(L66="ND","ND",L66/B$9)</f>
        <v>ND</v>
      </c>
      <c r="O66" s="330" t="str">
        <f aca="false">IF(M66="ND","ND",M66/B$9)</f>
        <v>ND</v>
      </c>
      <c r="P66" s="331" t="str">
        <f aca="false">IF(N66="ND","ND",(N66*(2.20462*10^-6)*$B$8))</f>
        <v>ND</v>
      </c>
      <c r="Q66" s="330" t="str">
        <f aca="false">IF(O66="ND","ND",(O66*(2.20462*10^-6)*$B$8))</f>
        <v>ND</v>
      </c>
      <c r="R66" s="331" t="str">
        <f aca="false">IF(P66="ND","ND",(P66/$B$6))</f>
        <v>ND</v>
      </c>
      <c r="S66" s="331" t="str">
        <f aca="false">IF(Q66="ND","ND",(Q66/$B$6))</f>
        <v>ND</v>
      </c>
      <c r="T66" s="330" t="str">
        <f aca="false">IF(P66="ND","ND",(P66/$B$7))</f>
        <v>ND</v>
      </c>
      <c r="U66" s="330" t="str">
        <f aca="false">IF(Q66="ND","ND",(Q66/$B$7))</f>
        <v>ND</v>
      </c>
      <c r="V66" s="332" t="str">
        <f aca="false">IF(AND(R66="ND",S66="ND",R67="ND",S67="ND"),"ND",AVERAGE(R66:S67))</f>
        <v>ND</v>
      </c>
      <c r="W66" s="333" t="str">
        <f aca="false">IF(AND(T66="ND",U66="ND",T67="ND",U67="ND"),"ND",AVERAGE(T66:U67))</f>
        <v>ND</v>
      </c>
      <c r="X66" s="330" t="n">
        <f aca="false">IF(B$10="No","Not Applicable",IF(W66="ND",(E66/B$14/1000),"--"))</f>
        <v>0.0155473340779829</v>
      </c>
      <c r="Y66" s="330" t="str">
        <f aca="false">IF(B$11="No","Not Applicable",IF(W66="ND",(E67/B$15/1000),"--"))</f>
        <v>Not Applicable</v>
      </c>
      <c r="Z66" s="333" t="n">
        <f aca="false">IF(W66="ND",MIN(X66:Y67),"--")</f>
        <v>0.0155473340779829</v>
      </c>
      <c r="AA66" s="330" t="n">
        <f aca="false">IF($X66="--","--",IF($X66="Not Applicable","Not Applicable",$X66/$B$9*$B$8*(0.00000220462)/$B$6))</f>
        <v>2.74970827700606E-006</v>
      </c>
      <c r="AB66" s="330" t="str">
        <f aca="false">IF($Y66="--","--",IF($Y66="Not Applicable","Not Applicable",$Y66/B$9*$B$8*(0.0000022046)/$B$6))</f>
        <v>Not Applicable</v>
      </c>
      <c r="AC66" s="330" t="n">
        <f aca="false">IF($X66="--","--",IF($X66="Not Applicable","Not Applicable",$X66/$B$9*$B$8*(0.00000220462)/$B$7))</f>
        <v>5.56068417222166E-006</v>
      </c>
      <c r="AD66" s="330" t="str">
        <f aca="false">IF($Y66="--","--",IF($Y66="Not Applicable","Not Applicable",$Y66/$B$9*$B$8*(0.0000022046)/$B$7))</f>
        <v>Not Applicable</v>
      </c>
      <c r="AE66" s="83" t="n">
        <f aca="false">IF(V66="ND",MIN(AA66:AB68),"--")</f>
        <v>2.74970827700606E-006</v>
      </c>
      <c r="AF66" s="83" t="n">
        <f aca="false">IF(W66="ND",MIN(AC66:AD68),"--")</f>
        <v>5.56068417222166E-006</v>
      </c>
      <c r="AG66" s="416" t="str">
        <f aca="false">IF(AND(J66="ND",J67="ND"),"ND",(J66/B$14-J67/C$14)/AVERAGE(J66/B$14,J67/C$14))</f>
        <v>ND</v>
      </c>
    </row>
    <row r="67" s="173" customFormat="true" ht="12.75" hidden="false" customHeight="false" outlineLevel="0" collapsed="false">
      <c r="A67" s="321"/>
      <c r="B67" s="309" t="s">
        <v>711</v>
      </c>
      <c r="C67" s="324" t="s">
        <v>714</v>
      </c>
      <c r="D67" s="324" t="s">
        <v>714</v>
      </c>
      <c r="E67" s="324" t="s">
        <v>714</v>
      </c>
      <c r="F67" s="312" t="s">
        <v>714</v>
      </c>
      <c r="G67" s="156"/>
      <c r="H67" s="326"/>
      <c r="I67" s="309" t="n">
        <f aca="false">C$5</f>
        <v>2</v>
      </c>
      <c r="J67" s="258" t="str">
        <f aca="false">IF(I67="ND","ND",IF(C$10="Yes",IF(AND(D66="ND",OR(C66&lt;&gt;"ND",C67&lt;&gt;"ND",D67&lt;&gt;"ND")),0.5*F66,D66),"ND"))</f>
        <v>ND</v>
      </c>
      <c r="K67" s="258" t="str">
        <f aca="false">IF(I67="ND","ND",IF(C$11="Yes",IF(AND(D67="ND",OR(C66&lt;&gt;"ND",D66&lt;&gt;"ND",C67&lt;&gt;"ND")),0.5*F67,D67),"ND"))</f>
        <v>ND</v>
      </c>
      <c r="L67" s="305" t="str">
        <f aca="false">IF(J67="ND","ND",IF(D68="ND",J67/C$14/1000,MAX(0,(J67/C$14/1000-(D68/C$16/1000*IF(D$9="NA",1,C$9/D$9))))))</f>
        <v>ND</v>
      </c>
      <c r="M67" s="305" t="str">
        <f aca="false">IF(K67="ND","ND",IF(D68="ND",K67/C$15/1000,MAX(0,(K67/C$15/1000-(D68/C$16/1000*IF(D$9="NA",1,C$9/D$9))))))</f>
        <v>ND</v>
      </c>
      <c r="N67" s="313" t="str">
        <f aca="false">IF(L67="ND","ND",L67/C$9)</f>
        <v>ND</v>
      </c>
      <c r="O67" s="305" t="str">
        <f aca="false">IF(M67="ND","ND",M67/C$9)</f>
        <v>ND</v>
      </c>
      <c r="P67" s="313" t="str">
        <f aca="false">IF(N67="ND","ND",(N67*(2.20462*10^-6)*$C$8))</f>
        <v>ND</v>
      </c>
      <c r="Q67" s="305" t="str">
        <f aca="false">IF(O67="ND","ND",(O67*(2.20462*10^-6)*$C$8))</f>
        <v>ND</v>
      </c>
      <c r="R67" s="313" t="str">
        <f aca="false">IF(P67="ND","ND",(P67/$C$6))</f>
        <v>ND</v>
      </c>
      <c r="S67" s="313" t="str">
        <f aca="false">IF(Q67="ND","ND",(Q67/$C$6))</f>
        <v>ND</v>
      </c>
      <c r="T67" s="305" t="str">
        <f aca="false">IF(P67="ND","ND",(P67/$C$7))</f>
        <v>ND</v>
      </c>
      <c r="U67" s="305" t="str">
        <f aca="false">IF(Q67="ND","ND",(Q67/$C$7))</f>
        <v>ND</v>
      </c>
      <c r="V67" s="332"/>
      <c r="W67" s="333"/>
      <c r="X67" s="305" t="n">
        <f aca="false">IF(C$10="No","Not Applicable",IF(W66="ND",(F66/C$14/1000),"--"))</f>
        <v>0.0160111085740491</v>
      </c>
      <c r="Y67" s="305" t="str">
        <f aca="false">IF(C$11="No","Not Applicable",IF(W66="ND",(F67/C$15/1000),"--"))</f>
        <v>Not Applicable</v>
      </c>
      <c r="Z67" s="333"/>
      <c r="AA67" s="305" t="n">
        <f aca="false">IF($X67="--","--",IF($X67="Not Applicable","Not Applicable",$X67/$C$9*$C$8*(0.00000220462)/$C$6))</f>
        <v>2.77052242012858E-006</v>
      </c>
      <c r="AB67" s="305" t="str">
        <f aca="false">IF($Y67="--","--",IF($Y67="Not Applicable","Not Applicable",$Y67/$C$9*$C$8*(0.00000220462)/$C$6))</f>
        <v>Not Applicable</v>
      </c>
      <c r="AC67" s="305" t="n">
        <f aca="false">IF($X67="--","--",IF($X67="Not Applicable","Not Applicable",$X67/$C$9*$C$8*(0.00000220462)/$C$7))</f>
        <v>5.60277622874547E-006</v>
      </c>
      <c r="AD67" s="305" t="str">
        <f aca="false">IF($Y67="--","--",IF($Y67="Not Applicable","Not Applicable",$Y67/$C$9*$C$8*(0.00000220462)/$C$7))</f>
        <v>Not Applicable</v>
      </c>
      <c r="AE67" s="83"/>
      <c r="AF67" s="83"/>
      <c r="AG67" s="416"/>
    </row>
    <row r="68" s="173" customFormat="true" ht="12.75" hidden="false" customHeight="false" outlineLevel="0" collapsed="false">
      <c r="A68" s="321"/>
      <c r="B68" s="49" t="s">
        <v>10</v>
      </c>
      <c r="C68" s="338" t="s">
        <v>714</v>
      </c>
      <c r="D68" s="338" t="s">
        <v>714</v>
      </c>
      <c r="E68" s="338" t="n">
        <v>10</v>
      </c>
      <c r="F68" s="486" t="n">
        <v>10</v>
      </c>
      <c r="G68" s="156"/>
      <c r="H68" s="326"/>
      <c r="I68" s="49" t="s">
        <v>51</v>
      </c>
      <c r="J68" s="340" t="s">
        <v>51</v>
      </c>
      <c r="K68" s="340" t="s">
        <v>51</v>
      </c>
      <c r="L68" s="320" t="s">
        <v>51</v>
      </c>
      <c r="M68" s="319" t="s">
        <v>51</v>
      </c>
      <c r="N68" s="341" t="s">
        <v>51</v>
      </c>
      <c r="O68" s="320" t="s">
        <v>51</v>
      </c>
      <c r="P68" s="320" t="s">
        <v>51</v>
      </c>
      <c r="Q68" s="320" t="s">
        <v>51</v>
      </c>
      <c r="R68" s="320" t="s">
        <v>51</v>
      </c>
      <c r="S68" s="320" t="s">
        <v>51</v>
      </c>
      <c r="T68" s="320" t="s">
        <v>51</v>
      </c>
      <c r="U68" s="320" t="s">
        <v>51</v>
      </c>
      <c r="V68" s="332"/>
      <c r="W68" s="333"/>
      <c r="X68" s="320" t="s">
        <v>51</v>
      </c>
      <c r="Y68" s="320" t="s">
        <v>51</v>
      </c>
      <c r="Z68" s="333"/>
      <c r="AA68" s="320" t="s">
        <v>51</v>
      </c>
      <c r="AB68" s="320" t="s">
        <v>51</v>
      </c>
      <c r="AC68" s="320" t="s">
        <v>51</v>
      </c>
      <c r="AD68" s="320" t="s">
        <v>51</v>
      </c>
      <c r="AE68" s="83"/>
      <c r="AF68" s="83"/>
      <c r="AG68" s="416"/>
    </row>
    <row r="69" s="173" customFormat="true" ht="12.75" hidden="false" customHeight="false" outlineLevel="0" collapsed="false">
      <c r="A69" s="321" t="s">
        <v>625</v>
      </c>
      <c r="B69" s="327" t="s">
        <v>710</v>
      </c>
      <c r="C69" s="487" t="s">
        <v>714</v>
      </c>
      <c r="D69" s="487" t="s">
        <v>714</v>
      </c>
      <c r="E69" s="487" t="n">
        <v>10</v>
      </c>
      <c r="F69" s="488" t="n">
        <v>10</v>
      </c>
      <c r="G69" s="156"/>
      <c r="H69" s="326" t="s">
        <v>625</v>
      </c>
      <c r="I69" s="327" t="n">
        <f aca="false">B$5</f>
        <v>1</v>
      </c>
      <c r="J69" s="329" t="str">
        <f aca="false">IF(I69="ND","ND",IF(B$10="Yes",IF(AND(C69="ND",OR(D69&lt;&gt;"ND",C70&lt;&gt;"ND",D70&lt;&gt;"ND")),0.5*E69,C69),"ND"))</f>
        <v>ND</v>
      </c>
      <c r="K69" s="329" t="str">
        <f aca="false">IF(I69="ND","ND",IF(B$11="Yes",IF(AND(C70="ND",OR(C69&lt;&gt;"ND",D69&lt;&gt;"ND",D70&lt;&gt;"ND")),0.5*E70,C70),"ND"))</f>
        <v>ND</v>
      </c>
      <c r="L69" s="330" t="str">
        <f aca="false">IF(J69="ND","ND",IF(C71="ND",J69/B$14/1000,MAX(0,(J69/B$14/1000-(C71/B$16/1000*IF(D$9="NA",1,B$9/D$9))))))</f>
        <v>ND</v>
      </c>
      <c r="M69" s="330" t="str">
        <f aca="false">IF(K69="ND","ND",IF(C71="ND",K69/B$15/1000,MAX(0,(K69/B$15/1000-(C71/B$16/1000*IF(D$9="NA",1,B$9/D$9))))))</f>
        <v>ND</v>
      </c>
      <c r="N69" s="331" t="str">
        <f aca="false">IF(L69="ND","ND",L69/B$9)</f>
        <v>ND</v>
      </c>
      <c r="O69" s="330" t="str">
        <f aca="false">IF(M69="ND","ND",M69/B$9)</f>
        <v>ND</v>
      </c>
      <c r="P69" s="331" t="str">
        <f aca="false">IF(N69="ND","ND",(N69*(2.20462*10^-6)*$B$8))</f>
        <v>ND</v>
      </c>
      <c r="Q69" s="330" t="str">
        <f aca="false">IF(O69="ND","ND",(O69*(2.20462*10^-6)*$B$8))</f>
        <v>ND</v>
      </c>
      <c r="R69" s="331" t="str">
        <f aca="false">IF(P69="ND","ND",(P69/$B$6))</f>
        <v>ND</v>
      </c>
      <c r="S69" s="331" t="str">
        <f aca="false">IF(Q69="ND","ND",(Q69/$B$6))</f>
        <v>ND</v>
      </c>
      <c r="T69" s="330" t="str">
        <f aca="false">IF(P69="ND","ND",(P69/$B$7))</f>
        <v>ND</v>
      </c>
      <c r="U69" s="330" t="str">
        <f aca="false">IF(Q69="ND","ND",(Q69/$B$7))</f>
        <v>ND</v>
      </c>
      <c r="V69" s="332" t="str">
        <f aca="false">IF(AND(R69="ND",S69="ND",R70="ND",S70="ND"),"ND",AVERAGE(R69:S70))</f>
        <v>ND</v>
      </c>
      <c r="W69" s="333" t="str">
        <f aca="false">IF(AND(T69="ND",U69="ND",T70="ND",U70="ND"),"ND",AVERAGE(T69:U70))</f>
        <v>ND</v>
      </c>
      <c r="X69" s="330" t="n">
        <f aca="false">IF(B$10="No","Not Applicable",IF(W69="ND",(E69/B$14/1000),"--"))</f>
        <v>0.0155473340779829</v>
      </c>
      <c r="Y69" s="330" t="str">
        <f aca="false">IF(B$11="No","Not Applicable",IF(W69="ND",(E70/B$15/1000),"--"))</f>
        <v>Not Applicable</v>
      </c>
      <c r="Z69" s="333" t="n">
        <f aca="false">IF(W69="ND",MIN(X69:Y70),"--")</f>
        <v>0.0155473340779829</v>
      </c>
      <c r="AA69" s="330" t="n">
        <f aca="false">IF($X69="--","--",IF($X69="Not Applicable","Not Applicable",$X69/$B$9*$B$8*(0.00000220462)/$B$6))</f>
        <v>2.74970827700606E-006</v>
      </c>
      <c r="AB69" s="330" t="str">
        <f aca="false">IF($Y69="--","--",IF($Y69="Not Applicable","Not Applicable",$Y69/B$9*$B$8*(0.0000022046)/$B$6))</f>
        <v>Not Applicable</v>
      </c>
      <c r="AC69" s="330" t="n">
        <f aca="false">IF($X69="--","--",IF($X69="Not Applicable","Not Applicable",$X69/$B$9*$B$8*(0.00000220462)/$B$7))</f>
        <v>5.56068417222166E-006</v>
      </c>
      <c r="AD69" s="330" t="str">
        <f aca="false">IF($Y69="--","--",IF($Y69="Not Applicable","Not Applicable",$Y69/$B$9*$B$8*(0.0000022046)/$B$7))</f>
        <v>Not Applicable</v>
      </c>
      <c r="AE69" s="83" t="n">
        <f aca="false">IF(V69="ND",MIN(AA69:AB71),"--")</f>
        <v>2.74970827700606E-006</v>
      </c>
      <c r="AF69" s="83" t="n">
        <f aca="false">IF(W69="ND",MIN(AC69:AD71),"--")</f>
        <v>5.56068417222166E-006</v>
      </c>
      <c r="AG69" s="416" t="str">
        <f aca="false">IF(AND(J69="ND",J70="ND"),"ND",(J69/B$14-J70/C$14)/AVERAGE(J69/B$14,J70/C$14))</f>
        <v>ND</v>
      </c>
    </row>
    <row r="70" s="173" customFormat="true" ht="12.75" hidden="false" customHeight="false" outlineLevel="0" collapsed="false">
      <c r="A70" s="321"/>
      <c r="B70" s="309" t="s">
        <v>711</v>
      </c>
      <c r="C70" s="324" t="s">
        <v>714</v>
      </c>
      <c r="D70" s="324" t="s">
        <v>714</v>
      </c>
      <c r="E70" s="324" t="s">
        <v>714</v>
      </c>
      <c r="F70" s="312" t="s">
        <v>714</v>
      </c>
      <c r="G70" s="156"/>
      <c r="H70" s="326"/>
      <c r="I70" s="309" t="n">
        <f aca="false">C$5</f>
        <v>2</v>
      </c>
      <c r="J70" s="258" t="str">
        <f aca="false">IF(I70="ND","ND",IF(C$10="Yes",IF(AND(D69="ND",OR(C69&lt;&gt;"ND",C70&lt;&gt;"ND",D70&lt;&gt;"ND")),0.5*F69,D69),"ND"))</f>
        <v>ND</v>
      </c>
      <c r="K70" s="258" t="str">
        <f aca="false">IF(I70="ND","ND",IF(C$11="Yes",IF(AND(D70="ND",OR(C69&lt;&gt;"ND",D69&lt;&gt;"ND",C70&lt;&gt;"ND")),0.5*F70,D70),"ND"))</f>
        <v>ND</v>
      </c>
      <c r="L70" s="305" t="str">
        <f aca="false">IF(J70="ND","ND",IF(D71="ND",J70/C$14/1000,MAX(0,(J70/C$14/1000-(D71/C$16/1000*IF(D$9="NA",1,C$9/D$9))))))</f>
        <v>ND</v>
      </c>
      <c r="M70" s="305" t="str">
        <f aca="false">IF(K70="ND","ND",IF(D71="ND",K70/C$15/1000,MAX(0,(K70/C$15/1000-(D71/C$16/1000*IF(D$9="NA",1,C$9/D$9))))))</f>
        <v>ND</v>
      </c>
      <c r="N70" s="313" t="str">
        <f aca="false">IF(L70="ND","ND",L70/C$9)</f>
        <v>ND</v>
      </c>
      <c r="O70" s="305" t="str">
        <f aca="false">IF(M70="ND","ND",M70/C$9)</f>
        <v>ND</v>
      </c>
      <c r="P70" s="313" t="str">
        <f aca="false">IF(N70="ND","ND",(N70*(2.20462*10^-6)*$C$8))</f>
        <v>ND</v>
      </c>
      <c r="Q70" s="305" t="str">
        <f aca="false">IF(O70="ND","ND",(O70*(2.20462*10^-6)*$C$8))</f>
        <v>ND</v>
      </c>
      <c r="R70" s="313" t="str">
        <f aca="false">IF(P70="ND","ND",(P70/$C$6))</f>
        <v>ND</v>
      </c>
      <c r="S70" s="313" t="str">
        <f aca="false">IF(Q70="ND","ND",(Q70/$C$6))</f>
        <v>ND</v>
      </c>
      <c r="T70" s="305" t="str">
        <f aca="false">IF(P70="ND","ND",(P70/$C$7))</f>
        <v>ND</v>
      </c>
      <c r="U70" s="305" t="str">
        <f aca="false">IF(Q70="ND","ND",(Q70/$C$7))</f>
        <v>ND</v>
      </c>
      <c r="V70" s="332"/>
      <c r="W70" s="333"/>
      <c r="X70" s="305" t="n">
        <f aca="false">IF(C$10="No","Not Applicable",IF(W69="ND",(F69/C$14/1000),"--"))</f>
        <v>0.0160111085740491</v>
      </c>
      <c r="Y70" s="305" t="str">
        <f aca="false">IF(C$11="No","Not Applicable",IF(W69="ND",(F70/C$15/1000),"--"))</f>
        <v>Not Applicable</v>
      </c>
      <c r="Z70" s="333"/>
      <c r="AA70" s="305" t="n">
        <f aca="false">IF($X70="--","--",IF($X70="Not Applicable","Not Applicable",$X70/$C$9*$C$8*(0.00000220462)/$C$6))</f>
        <v>2.77052242012858E-006</v>
      </c>
      <c r="AB70" s="305" t="str">
        <f aca="false">IF($Y70="--","--",IF($Y70="Not Applicable","Not Applicable",$Y70/$C$9*$C$8*(0.00000220462)/$C$6))</f>
        <v>Not Applicable</v>
      </c>
      <c r="AC70" s="305" t="n">
        <f aca="false">IF($X70="--","--",IF($X70="Not Applicable","Not Applicable",$X70/$C$9*$C$8*(0.00000220462)/$C$7))</f>
        <v>5.60277622874547E-006</v>
      </c>
      <c r="AD70" s="305" t="str">
        <f aca="false">IF($Y70="--","--",IF($Y70="Not Applicable","Not Applicable",$Y70/$C$9*$C$8*(0.00000220462)/$C$7))</f>
        <v>Not Applicable</v>
      </c>
      <c r="AE70" s="83"/>
      <c r="AF70" s="83"/>
      <c r="AG70" s="416"/>
    </row>
    <row r="71" s="173" customFormat="true" ht="12.75" hidden="false" customHeight="false" outlineLevel="0" collapsed="false">
      <c r="A71" s="321"/>
      <c r="B71" s="49" t="s">
        <v>10</v>
      </c>
      <c r="C71" s="338" t="s">
        <v>714</v>
      </c>
      <c r="D71" s="338" t="s">
        <v>714</v>
      </c>
      <c r="E71" s="338" t="n">
        <v>10</v>
      </c>
      <c r="F71" s="486" t="n">
        <v>10</v>
      </c>
      <c r="G71" s="156"/>
      <c r="H71" s="326"/>
      <c r="I71" s="49" t="s">
        <v>51</v>
      </c>
      <c r="J71" s="340" t="s">
        <v>51</v>
      </c>
      <c r="K71" s="340" t="s">
        <v>51</v>
      </c>
      <c r="L71" s="320" t="s">
        <v>51</v>
      </c>
      <c r="M71" s="319" t="s">
        <v>51</v>
      </c>
      <c r="N71" s="341" t="s">
        <v>51</v>
      </c>
      <c r="O71" s="320" t="s">
        <v>51</v>
      </c>
      <c r="P71" s="320" t="s">
        <v>51</v>
      </c>
      <c r="Q71" s="320" t="s">
        <v>51</v>
      </c>
      <c r="R71" s="320" t="s">
        <v>51</v>
      </c>
      <c r="S71" s="320" t="s">
        <v>51</v>
      </c>
      <c r="T71" s="320" t="s">
        <v>51</v>
      </c>
      <c r="U71" s="320" t="s">
        <v>51</v>
      </c>
      <c r="V71" s="332"/>
      <c r="W71" s="333"/>
      <c r="X71" s="320" t="s">
        <v>51</v>
      </c>
      <c r="Y71" s="320" t="s">
        <v>51</v>
      </c>
      <c r="Z71" s="333"/>
      <c r="AA71" s="320" t="s">
        <v>51</v>
      </c>
      <c r="AB71" s="320" t="s">
        <v>51</v>
      </c>
      <c r="AC71" s="320" t="s">
        <v>51</v>
      </c>
      <c r="AD71" s="320" t="s">
        <v>51</v>
      </c>
      <c r="AE71" s="83"/>
      <c r="AF71" s="83"/>
      <c r="AG71" s="416"/>
    </row>
    <row r="72" s="173" customFormat="true" ht="12.75" hidden="false" customHeight="false" outlineLevel="0" collapsed="false">
      <c r="A72" s="321" t="s">
        <v>626</v>
      </c>
      <c r="B72" s="327" t="s">
        <v>710</v>
      </c>
      <c r="C72" s="487" t="s">
        <v>714</v>
      </c>
      <c r="D72" s="487" t="s">
        <v>714</v>
      </c>
      <c r="E72" s="487" t="n">
        <v>10</v>
      </c>
      <c r="F72" s="488" t="n">
        <v>10</v>
      </c>
      <c r="G72" s="156"/>
      <c r="H72" s="326" t="s">
        <v>626</v>
      </c>
      <c r="I72" s="327" t="n">
        <f aca="false">B$5</f>
        <v>1</v>
      </c>
      <c r="J72" s="329" t="str">
        <f aca="false">IF(I72="ND","ND",IF(B$10="Yes",IF(AND(C72="ND",OR(D72&lt;&gt;"ND",C73&lt;&gt;"ND",D73&lt;&gt;"ND")),0.5*E72,C72),"ND"))</f>
        <v>ND</v>
      </c>
      <c r="K72" s="329" t="str">
        <f aca="false">IF(I72="ND","ND",IF(B$11="Yes",IF(AND(C73="ND",OR(C72&lt;&gt;"ND",D72&lt;&gt;"ND",D73&lt;&gt;"ND")),0.5*E73,C73),"ND"))</f>
        <v>ND</v>
      </c>
      <c r="L72" s="330" t="str">
        <f aca="false">IF(J72="ND","ND",IF(C74="ND",J72/B$14/1000,MAX(0,(J72/B$14/1000-(C74/B$16/1000*IF(D$9="NA",1,B$9/D$9))))))</f>
        <v>ND</v>
      </c>
      <c r="M72" s="330" t="str">
        <f aca="false">IF(K72="ND","ND",IF(C74="ND",K72/B$15/1000,MAX(0,(K72/B$15/1000-(C74/B$16/1000*IF(D$9="NA",1,B$9/D$9))))))</f>
        <v>ND</v>
      </c>
      <c r="N72" s="331" t="str">
        <f aca="false">IF(L72="ND","ND",L72/B$9)</f>
        <v>ND</v>
      </c>
      <c r="O72" s="330" t="str">
        <f aca="false">IF(M72="ND","ND",M72/B$9)</f>
        <v>ND</v>
      </c>
      <c r="P72" s="331" t="str">
        <f aca="false">IF(N72="ND","ND",(N72*(2.20462*10^-6)*$B$8))</f>
        <v>ND</v>
      </c>
      <c r="Q72" s="330" t="str">
        <f aca="false">IF(O72="ND","ND",(O72*(2.20462*10^-6)*$B$8))</f>
        <v>ND</v>
      </c>
      <c r="R72" s="331" t="str">
        <f aca="false">IF(P72="ND","ND",(P72/$B$6))</f>
        <v>ND</v>
      </c>
      <c r="S72" s="331" t="str">
        <f aca="false">IF(Q72="ND","ND",(Q72/$B$6))</f>
        <v>ND</v>
      </c>
      <c r="T72" s="330" t="str">
        <f aca="false">IF(P72="ND","ND",(P72/$B$7))</f>
        <v>ND</v>
      </c>
      <c r="U72" s="330" t="str">
        <f aca="false">IF(Q72="ND","ND",(Q72/$B$7))</f>
        <v>ND</v>
      </c>
      <c r="V72" s="332" t="str">
        <f aca="false">IF(AND(R72="ND",S72="ND",R73="ND",S73="ND"),"ND",AVERAGE(R72:S73))</f>
        <v>ND</v>
      </c>
      <c r="W72" s="333" t="str">
        <f aca="false">IF(AND(T72="ND",U72="ND",T73="ND",U73="ND"),"ND",AVERAGE(T72:U73))</f>
        <v>ND</v>
      </c>
      <c r="X72" s="330" t="n">
        <f aca="false">IF(B$10="No","Not Applicable",IF(W72="ND",(E72/B$14/1000),"--"))</f>
        <v>0.0155473340779829</v>
      </c>
      <c r="Y72" s="330" t="str">
        <f aca="false">IF(B$11="No","Not Applicable",IF(W72="ND",(E73/B$15/1000),"--"))</f>
        <v>Not Applicable</v>
      </c>
      <c r="Z72" s="333" t="n">
        <f aca="false">IF(W72="ND",MIN(X72:Y73),"--")</f>
        <v>0.0155473340779829</v>
      </c>
      <c r="AA72" s="330" t="n">
        <f aca="false">IF($X72="--","--",IF($X72="Not Applicable","Not Applicable",$X72/$B$9*$B$8*(0.00000220462)/$B$6))</f>
        <v>2.74970827700606E-006</v>
      </c>
      <c r="AB72" s="330" t="str">
        <f aca="false">IF($Y72="--","--",IF($Y72="Not Applicable","Not Applicable",$Y72/B$9*$B$8*(0.0000022046)/$B$6))</f>
        <v>Not Applicable</v>
      </c>
      <c r="AC72" s="330" t="n">
        <f aca="false">IF($X72="--","--",IF($X72="Not Applicable","Not Applicable",$X72/$B$9*$B$8*(0.00000220462)/$B$7))</f>
        <v>5.56068417222166E-006</v>
      </c>
      <c r="AD72" s="330" t="str">
        <f aca="false">IF($Y72="--","--",IF($Y72="Not Applicable","Not Applicable",$Y72/$B$9*$B$8*(0.0000022046)/$B$7))</f>
        <v>Not Applicable</v>
      </c>
      <c r="AE72" s="83" t="n">
        <f aca="false">IF(V72="ND",MIN(AA72:AB74),"--")</f>
        <v>2.74970827700606E-006</v>
      </c>
      <c r="AF72" s="83" t="n">
        <f aca="false">IF(W72="ND",MIN(AC72:AD74),"--")</f>
        <v>5.56068417222166E-006</v>
      </c>
      <c r="AG72" s="416" t="str">
        <f aca="false">IF(AND(J72="ND",J73="ND"),"ND",(J72/B$14-J73/C$14)/AVERAGE(J72/B$14,J73/C$14))</f>
        <v>ND</v>
      </c>
    </row>
    <row r="73" s="173" customFormat="true" ht="12.75" hidden="false" customHeight="false" outlineLevel="0" collapsed="false">
      <c r="A73" s="321"/>
      <c r="B73" s="309" t="s">
        <v>711</v>
      </c>
      <c r="C73" s="324" t="s">
        <v>714</v>
      </c>
      <c r="D73" s="324" t="s">
        <v>714</v>
      </c>
      <c r="E73" s="324" t="s">
        <v>714</v>
      </c>
      <c r="F73" s="312" t="s">
        <v>714</v>
      </c>
      <c r="G73" s="156"/>
      <c r="H73" s="326"/>
      <c r="I73" s="309" t="n">
        <f aca="false">C$5</f>
        <v>2</v>
      </c>
      <c r="J73" s="258" t="str">
        <f aca="false">IF(I73="ND","ND",IF(C$10="Yes",IF(AND(D72="ND",OR(C72&lt;&gt;"ND",C73&lt;&gt;"ND",D73&lt;&gt;"ND")),0.5*F72,D72),"ND"))</f>
        <v>ND</v>
      </c>
      <c r="K73" s="258" t="str">
        <f aca="false">IF(I73="ND","ND",IF(C$11="Yes",IF(AND(D73="ND",OR(C72&lt;&gt;"ND",D72&lt;&gt;"ND",C73&lt;&gt;"ND")),0.5*F73,D73),"ND"))</f>
        <v>ND</v>
      </c>
      <c r="L73" s="305" t="str">
        <f aca="false">IF(J73="ND","ND",IF(D74="ND",J73/C$14/1000,MAX(0,(J73/C$14/1000-(D74/C$16/1000*IF(D$9="NA",1,C$9/D$9))))))</f>
        <v>ND</v>
      </c>
      <c r="M73" s="305" t="str">
        <f aca="false">IF(K73="ND","ND",IF(D74="ND",K73/C$15/1000,MAX(0,(K73/C$15/1000-(D74/C$16/1000*IF(D$9="NA",1,C$9/D$9))))))</f>
        <v>ND</v>
      </c>
      <c r="N73" s="313" t="str">
        <f aca="false">IF(L73="ND","ND",L73/C$9)</f>
        <v>ND</v>
      </c>
      <c r="O73" s="305" t="str">
        <f aca="false">IF(M73="ND","ND",M73/C$9)</f>
        <v>ND</v>
      </c>
      <c r="P73" s="313" t="str">
        <f aca="false">IF(N73="ND","ND",(N73*(2.20462*10^-6)*$C$8))</f>
        <v>ND</v>
      </c>
      <c r="Q73" s="305" t="str">
        <f aca="false">IF(O73="ND","ND",(O73*(2.20462*10^-6)*$C$8))</f>
        <v>ND</v>
      </c>
      <c r="R73" s="313" t="str">
        <f aca="false">IF(P73="ND","ND",(P73/$C$6))</f>
        <v>ND</v>
      </c>
      <c r="S73" s="313" t="str">
        <f aca="false">IF(Q73="ND","ND",(Q73/$C$6))</f>
        <v>ND</v>
      </c>
      <c r="T73" s="305" t="str">
        <f aca="false">IF(P73="ND","ND",(P73/$C$7))</f>
        <v>ND</v>
      </c>
      <c r="U73" s="305" t="str">
        <f aca="false">IF(Q73="ND","ND",(Q73/$C$7))</f>
        <v>ND</v>
      </c>
      <c r="V73" s="332"/>
      <c r="W73" s="333"/>
      <c r="X73" s="305" t="n">
        <f aca="false">IF(C$10="No","Not Applicable",IF(W72="ND",(F72/C$14/1000),"--"))</f>
        <v>0.0160111085740491</v>
      </c>
      <c r="Y73" s="305" t="str">
        <f aca="false">IF(C$11="No","Not Applicable",IF(W72="ND",(F73/C$15/1000),"--"))</f>
        <v>Not Applicable</v>
      </c>
      <c r="Z73" s="333"/>
      <c r="AA73" s="305" t="n">
        <f aca="false">IF($X73="--","--",IF($X73="Not Applicable","Not Applicable",$X73/$C$9*$C$8*(0.00000220462)/$C$6))</f>
        <v>2.77052242012858E-006</v>
      </c>
      <c r="AB73" s="305" t="str">
        <f aca="false">IF($Y73="--","--",IF($Y73="Not Applicable","Not Applicable",$Y73/$C$9*$C$8*(0.00000220462)/$C$6))</f>
        <v>Not Applicable</v>
      </c>
      <c r="AC73" s="305" t="n">
        <f aca="false">IF($X73="--","--",IF($X73="Not Applicable","Not Applicable",$X73/$C$9*$C$8*(0.00000220462)/$C$7))</f>
        <v>5.60277622874547E-006</v>
      </c>
      <c r="AD73" s="305" t="str">
        <f aca="false">IF($Y73="--","--",IF($Y73="Not Applicable","Not Applicable",$Y73/$C$9*$C$8*(0.00000220462)/$C$7))</f>
        <v>Not Applicable</v>
      </c>
      <c r="AE73" s="83"/>
      <c r="AF73" s="83"/>
      <c r="AG73" s="416"/>
    </row>
    <row r="74" s="173" customFormat="true" ht="12.75" hidden="false" customHeight="false" outlineLevel="0" collapsed="false">
      <c r="A74" s="321"/>
      <c r="B74" s="49" t="s">
        <v>10</v>
      </c>
      <c r="C74" s="338" t="s">
        <v>714</v>
      </c>
      <c r="D74" s="338" t="s">
        <v>714</v>
      </c>
      <c r="E74" s="338" t="n">
        <v>10</v>
      </c>
      <c r="F74" s="486" t="n">
        <v>10</v>
      </c>
      <c r="G74" s="156"/>
      <c r="H74" s="326"/>
      <c r="I74" s="49" t="s">
        <v>51</v>
      </c>
      <c r="J74" s="340" t="s">
        <v>51</v>
      </c>
      <c r="K74" s="340" t="s">
        <v>51</v>
      </c>
      <c r="L74" s="320" t="s">
        <v>51</v>
      </c>
      <c r="M74" s="319" t="s">
        <v>51</v>
      </c>
      <c r="N74" s="341" t="s">
        <v>51</v>
      </c>
      <c r="O74" s="320" t="s">
        <v>51</v>
      </c>
      <c r="P74" s="320" t="s">
        <v>51</v>
      </c>
      <c r="Q74" s="320" t="s">
        <v>51</v>
      </c>
      <c r="R74" s="320" t="s">
        <v>51</v>
      </c>
      <c r="S74" s="320" t="s">
        <v>51</v>
      </c>
      <c r="T74" s="320" t="s">
        <v>51</v>
      </c>
      <c r="U74" s="320" t="s">
        <v>51</v>
      </c>
      <c r="V74" s="332"/>
      <c r="W74" s="333"/>
      <c r="X74" s="320" t="s">
        <v>51</v>
      </c>
      <c r="Y74" s="320" t="s">
        <v>51</v>
      </c>
      <c r="Z74" s="333"/>
      <c r="AA74" s="320" t="s">
        <v>51</v>
      </c>
      <c r="AB74" s="320" t="s">
        <v>51</v>
      </c>
      <c r="AC74" s="320" t="s">
        <v>51</v>
      </c>
      <c r="AD74" s="320" t="s">
        <v>51</v>
      </c>
      <c r="AE74" s="83"/>
      <c r="AF74" s="83"/>
      <c r="AG74" s="416"/>
    </row>
    <row r="75" s="173" customFormat="true" ht="12.75" hidden="false" customHeight="false" outlineLevel="0" collapsed="false">
      <c r="A75" s="321" t="s">
        <v>627</v>
      </c>
      <c r="B75" s="327" t="s">
        <v>710</v>
      </c>
      <c r="C75" s="487" t="s">
        <v>714</v>
      </c>
      <c r="D75" s="487" t="s">
        <v>714</v>
      </c>
      <c r="E75" s="487" t="n">
        <v>10</v>
      </c>
      <c r="F75" s="488" t="n">
        <v>10</v>
      </c>
      <c r="G75" s="156"/>
      <c r="H75" s="326" t="s">
        <v>627</v>
      </c>
      <c r="I75" s="327" t="n">
        <f aca="false">B$5</f>
        <v>1</v>
      </c>
      <c r="J75" s="329" t="str">
        <f aca="false">IF(I75="ND","ND",IF(B$10="Yes",IF(AND(C75="ND",OR(D75&lt;&gt;"ND",C76&lt;&gt;"ND",D76&lt;&gt;"ND")),0.5*E75,C75),"ND"))</f>
        <v>ND</v>
      </c>
      <c r="K75" s="329" t="str">
        <f aca="false">IF(I75="ND","ND",IF(B$11="Yes",IF(AND(C76="ND",OR(C75&lt;&gt;"ND",D75&lt;&gt;"ND",D76&lt;&gt;"ND")),0.5*E76,C76),"ND"))</f>
        <v>ND</v>
      </c>
      <c r="L75" s="330" t="str">
        <f aca="false">IF(J75="ND","ND",IF(C77="ND",J75/B$14/1000,MAX(0,(J75/B$14/1000-(C77/B$16/1000*IF(D$9="NA",1,B$9/D$9))))))</f>
        <v>ND</v>
      </c>
      <c r="M75" s="330" t="str">
        <f aca="false">IF(K75="ND","ND",IF(C77="ND",K75/B$15/1000,MAX(0,(K75/B$15/1000-(C77/B$16/1000*IF(D$9="NA",1,B$9/D$9))))))</f>
        <v>ND</v>
      </c>
      <c r="N75" s="331" t="str">
        <f aca="false">IF(L75="ND","ND",L75/B$9)</f>
        <v>ND</v>
      </c>
      <c r="O75" s="330" t="str">
        <f aca="false">IF(M75="ND","ND",M75/B$9)</f>
        <v>ND</v>
      </c>
      <c r="P75" s="331" t="str">
        <f aca="false">IF(N75="ND","ND",(N75*(2.20462*10^-6)*$B$8))</f>
        <v>ND</v>
      </c>
      <c r="Q75" s="330" t="str">
        <f aca="false">IF(O75="ND","ND",(O75*(2.20462*10^-6)*$B$8))</f>
        <v>ND</v>
      </c>
      <c r="R75" s="331" t="str">
        <f aca="false">IF(P75="ND","ND",(P75/$B$6))</f>
        <v>ND</v>
      </c>
      <c r="S75" s="331" t="str">
        <f aca="false">IF(Q75="ND","ND",(Q75/$B$6))</f>
        <v>ND</v>
      </c>
      <c r="T75" s="330" t="str">
        <f aca="false">IF(P75="ND","ND",(P75/$B$7))</f>
        <v>ND</v>
      </c>
      <c r="U75" s="330" t="str">
        <f aca="false">IF(Q75="ND","ND",(Q75/$B$7))</f>
        <v>ND</v>
      </c>
      <c r="V75" s="332" t="str">
        <f aca="false">IF(AND(R75="ND",S75="ND",R76="ND",S76="ND"),"ND",AVERAGE(R75:S76))</f>
        <v>ND</v>
      </c>
      <c r="W75" s="333" t="str">
        <f aca="false">IF(AND(T75="ND",U75="ND",T76="ND",U76="ND"),"ND",AVERAGE(T75:U76))</f>
        <v>ND</v>
      </c>
      <c r="X75" s="330" t="n">
        <f aca="false">IF(B$10="No","Not Applicable",IF(W75="ND",(E75/B$14/1000),"--"))</f>
        <v>0.0155473340779829</v>
      </c>
      <c r="Y75" s="330" t="str">
        <f aca="false">IF(B$11="No","Not Applicable",IF(W75="ND",(E76/B$15/1000),"--"))</f>
        <v>Not Applicable</v>
      </c>
      <c r="Z75" s="333" t="n">
        <f aca="false">IF(W75="ND",MIN(X75:Y76),"--")</f>
        <v>0.0155473340779829</v>
      </c>
      <c r="AA75" s="330" t="n">
        <f aca="false">IF($X75="--","--",IF($X75="Not Applicable","Not Applicable",$X75/$B$9*$B$8*(0.00000220462)/$B$6))</f>
        <v>2.74970827700606E-006</v>
      </c>
      <c r="AB75" s="330" t="str">
        <f aca="false">IF($Y75="--","--",IF($Y75="Not Applicable","Not Applicable",$Y75/B$9*$B$8*(0.0000022046)/$B$6))</f>
        <v>Not Applicable</v>
      </c>
      <c r="AC75" s="330" t="n">
        <f aca="false">IF($X75="--","--",IF($X75="Not Applicable","Not Applicable",$X75/$B$9*$B$8*(0.00000220462)/$B$7))</f>
        <v>5.56068417222166E-006</v>
      </c>
      <c r="AD75" s="330" t="str">
        <f aca="false">IF($Y75="--","--",IF($Y75="Not Applicable","Not Applicable",$Y75/$B$9*$B$8*(0.0000022046)/$B$7))</f>
        <v>Not Applicable</v>
      </c>
      <c r="AE75" s="83" t="n">
        <f aca="false">IF(V75="ND",MIN(AA75:AB77),"--")</f>
        <v>2.74970827700606E-006</v>
      </c>
      <c r="AF75" s="83" t="n">
        <f aca="false">IF(W75="ND",MIN(AC75:AD77),"--")</f>
        <v>5.56068417222166E-006</v>
      </c>
      <c r="AG75" s="416" t="str">
        <f aca="false">IF(AND(J75="ND",J76="ND"),"ND",(J75/B$14-J76/C$14)/AVERAGE(J75/B$14,J76/C$14))</f>
        <v>ND</v>
      </c>
    </row>
    <row r="76" s="173" customFormat="true" ht="12.75" hidden="false" customHeight="false" outlineLevel="0" collapsed="false">
      <c r="A76" s="321"/>
      <c r="B76" s="309" t="s">
        <v>711</v>
      </c>
      <c r="C76" s="324" t="s">
        <v>714</v>
      </c>
      <c r="D76" s="324" t="s">
        <v>714</v>
      </c>
      <c r="E76" s="324" t="s">
        <v>714</v>
      </c>
      <c r="F76" s="312" t="s">
        <v>714</v>
      </c>
      <c r="G76" s="156"/>
      <c r="H76" s="326"/>
      <c r="I76" s="309" t="n">
        <f aca="false">C$5</f>
        <v>2</v>
      </c>
      <c r="J76" s="258" t="str">
        <f aca="false">IF(I76="ND","ND",IF(C$10="Yes",IF(AND(D75="ND",OR(C75&lt;&gt;"ND",C76&lt;&gt;"ND",D76&lt;&gt;"ND")),0.5*F75,D75),"ND"))</f>
        <v>ND</v>
      </c>
      <c r="K76" s="258" t="str">
        <f aca="false">IF(I76="ND","ND",IF(C$11="Yes",IF(AND(D76="ND",OR(C75&lt;&gt;"ND",D75&lt;&gt;"ND",C76&lt;&gt;"ND")),0.5*F76,D76),"ND"))</f>
        <v>ND</v>
      </c>
      <c r="L76" s="305" t="str">
        <f aca="false">IF(J76="ND","ND",IF(D77="ND",J76/C$14/1000,MAX(0,(J76/C$14/1000-(D77/C$16/1000*IF(D$9="NA",1,C$9/D$9))))))</f>
        <v>ND</v>
      </c>
      <c r="M76" s="305" t="str">
        <f aca="false">IF(K76="ND","ND",IF(D77="ND",K76/C$15/1000,MAX(0,(K76/C$15/1000-(D77/C$16/1000*IF(D$9="NA",1,C$9/D$9))))))</f>
        <v>ND</v>
      </c>
      <c r="N76" s="313" t="str">
        <f aca="false">IF(L76="ND","ND",L76/C$9)</f>
        <v>ND</v>
      </c>
      <c r="O76" s="305" t="str">
        <f aca="false">IF(M76="ND","ND",M76/C$9)</f>
        <v>ND</v>
      </c>
      <c r="P76" s="313" t="str">
        <f aca="false">IF(N76="ND","ND",(N76*(2.20462*10^-6)*$C$8))</f>
        <v>ND</v>
      </c>
      <c r="Q76" s="305" t="str">
        <f aca="false">IF(O76="ND","ND",(O76*(2.20462*10^-6)*$C$8))</f>
        <v>ND</v>
      </c>
      <c r="R76" s="313" t="str">
        <f aca="false">IF(P76="ND","ND",(P76/$C$6))</f>
        <v>ND</v>
      </c>
      <c r="S76" s="313" t="str">
        <f aca="false">IF(Q76="ND","ND",(Q76/$C$6))</f>
        <v>ND</v>
      </c>
      <c r="T76" s="305" t="str">
        <f aca="false">IF(P76="ND","ND",(P76/$C$7))</f>
        <v>ND</v>
      </c>
      <c r="U76" s="305" t="str">
        <f aca="false">IF(Q76="ND","ND",(Q76/$C$7))</f>
        <v>ND</v>
      </c>
      <c r="V76" s="332"/>
      <c r="W76" s="333"/>
      <c r="X76" s="305" t="n">
        <f aca="false">IF(C$10="No","Not Applicable",IF(W75="ND",(F75/C$14/1000),"--"))</f>
        <v>0.0160111085740491</v>
      </c>
      <c r="Y76" s="305" t="str">
        <f aca="false">IF(C$11="No","Not Applicable",IF(W75="ND",(F76/C$15/1000),"--"))</f>
        <v>Not Applicable</v>
      </c>
      <c r="Z76" s="333"/>
      <c r="AA76" s="305" t="n">
        <f aca="false">IF($X76="--","--",IF($X76="Not Applicable","Not Applicable",$X76/$C$9*$C$8*(0.00000220462)/$C$6))</f>
        <v>2.77052242012858E-006</v>
      </c>
      <c r="AB76" s="305" t="str">
        <f aca="false">IF($Y76="--","--",IF($Y76="Not Applicable","Not Applicable",$Y76/$C$9*$C$8*(0.00000220462)/$C$6))</f>
        <v>Not Applicable</v>
      </c>
      <c r="AC76" s="305" t="n">
        <f aca="false">IF($X76="--","--",IF($X76="Not Applicable","Not Applicable",$X76/$C$9*$C$8*(0.00000220462)/$C$7))</f>
        <v>5.60277622874547E-006</v>
      </c>
      <c r="AD76" s="305" t="str">
        <f aca="false">IF($Y76="--","--",IF($Y76="Not Applicable","Not Applicable",$Y76/$C$9*$C$8*(0.00000220462)/$C$7))</f>
        <v>Not Applicable</v>
      </c>
      <c r="AE76" s="83"/>
      <c r="AF76" s="83"/>
      <c r="AG76" s="416"/>
    </row>
    <row r="77" s="173" customFormat="true" ht="12.75" hidden="false" customHeight="false" outlineLevel="0" collapsed="false">
      <c r="A77" s="321"/>
      <c r="B77" s="49" t="s">
        <v>10</v>
      </c>
      <c r="C77" s="338" t="s">
        <v>714</v>
      </c>
      <c r="D77" s="338" t="s">
        <v>714</v>
      </c>
      <c r="E77" s="338" t="n">
        <v>10</v>
      </c>
      <c r="F77" s="486" t="n">
        <v>10</v>
      </c>
      <c r="G77" s="156"/>
      <c r="H77" s="326"/>
      <c r="I77" s="49" t="s">
        <v>51</v>
      </c>
      <c r="J77" s="340" t="s">
        <v>51</v>
      </c>
      <c r="K77" s="340" t="s">
        <v>51</v>
      </c>
      <c r="L77" s="320" t="s">
        <v>51</v>
      </c>
      <c r="M77" s="319" t="s">
        <v>51</v>
      </c>
      <c r="N77" s="341" t="s">
        <v>51</v>
      </c>
      <c r="O77" s="320" t="s">
        <v>51</v>
      </c>
      <c r="P77" s="320" t="s">
        <v>51</v>
      </c>
      <c r="Q77" s="320" t="s">
        <v>51</v>
      </c>
      <c r="R77" s="320" t="s">
        <v>51</v>
      </c>
      <c r="S77" s="320" t="s">
        <v>51</v>
      </c>
      <c r="T77" s="320" t="s">
        <v>51</v>
      </c>
      <c r="U77" s="320" t="s">
        <v>51</v>
      </c>
      <c r="V77" s="332"/>
      <c r="W77" s="333"/>
      <c r="X77" s="320" t="s">
        <v>51</v>
      </c>
      <c r="Y77" s="320" t="s">
        <v>51</v>
      </c>
      <c r="Z77" s="333"/>
      <c r="AA77" s="320" t="s">
        <v>51</v>
      </c>
      <c r="AB77" s="320" t="s">
        <v>51</v>
      </c>
      <c r="AC77" s="320" t="s">
        <v>51</v>
      </c>
      <c r="AD77" s="320" t="s">
        <v>51</v>
      </c>
      <c r="AE77" s="83"/>
      <c r="AF77" s="83"/>
      <c r="AG77" s="416"/>
    </row>
    <row r="78" customFormat="false" ht="12.75" hidden="false" customHeight="false" outlineLevel="0" collapsed="false">
      <c r="A78" s="321" t="s">
        <v>628</v>
      </c>
      <c r="B78" s="327" t="s">
        <v>710</v>
      </c>
      <c r="C78" s="487" t="s">
        <v>714</v>
      </c>
      <c r="D78" s="487" t="s">
        <v>714</v>
      </c>
      <c r="E78" s="487" t="n">
        <v>10</v>
      </c>
      <c r="F78" s="488" t="n">
        <v>10</v>
      </c>
      <c r="G78" s="156"/>
      <c r="H78" s="326" t="s">
        <v>628</v>
      </c>
      <c r="I78" s="327" t="n">
        <f aca="false">B$5</f>
        <v>1</v>
      </c>
      <c r="J78" s="329" t="str">
        <f aca="false">IF(I78="ND","ND",IF(B$10="Yes",IF(AND(C78="ND",OR(D78&lt;&gt;"ND",C79&lt;&gt;"ND",D79&lt;&gt;"ND")),0.5*E78,C78),"ND"))</f>
        <v>ND</v>
      </c>
      <c r="K78" s="329" t="str">
        <f aca="false">IF(I78="ND","ND",IF(B$11="Yes",IF(AND(C79="ND",OR(C78&lt;&gt;"ND",D78&lt;&gt;"ND",D79&lt;&gt;"ND")),0.5*E79,C79),"ND"))</f>
        <v>ND</v>
      </c>
      <c r="L78" s="330" t="str">
        <f aca="false">IF(J78="ND","ND",IF(C80="ND",J78/B$14/1000,MAX(0,(J78/B$14/1000-(C80/B$16/1000*IF(D$9="NA",1,B$9/D$9))))))</f>
        <v>ND</v>
      </c>
      <c r="M78" s="330" t="str">
        <f aca="false">IF(K78="ND","ND",IF(C80="ND",K78/B$15/1000,MAX(0,(K78/B$15/1000-(C80/B$16/1000*IF(D$9="NA",1,B$9/D$9))))))</f>
        <v>ND</v>
      </c>
      <c r="N78" s="331" t="str">
        <f aca="false">IF(L78="ND","ND",L78/B$9)</f>
        <v>ND</v>
      </c>
      <c r="O78" s="330" t="str">
        <f aca="false">IF(M78="ND","ND",M78/B$9)</f>
        <v>ND</v>
      </c>
      <c r="P78" s="331" t="str">
        <f aca="false">IF(N78="ND","ND",(N78*(2.20462*10^-6)*$B$8))</f>
        <v>ND</v>
      </c>
      <c r="Q78" s="330" t="str">
        <f aca="false">IF(O78="ND","ND",(O78*(2.20462*10^-6)*$B$8))</f>
        <v>ND</v>
      </c>
      <c r="R78" s="331" t="str">
        <f aca="false">IF(P78="ND","ND",(P78/$B$6))</f>
        <v>ND</v>
      </c>
      <c r="S78" s="331" t="str">
        <f aca="false">IF(Q78="ND","ND",(Q78/$B$6))</f>
        <v>ND</v>
      </c>
      <c r="T78" s="330" t="str">
        <f aca="false">IF(P78="ND","ND",(P78/$B$7))</f>
        <v>ND</v>
      </c>
      <c r="U78" s="330" t="str">
        <f aca="false">IF(Q78="ND","ND",(Q78/$B$7))</f>
        <v>ND</v>
      </c>
      <c r="V78" s="332" t="str">
        <f aca="false">IF(AND(R78="ND",S78="ND",R79="ND",S79="ND"),"ND",AVERAGE(R78:S79))</f>
        <v>ND</v>
      </c>
      <c r="W78" s="333" t="str">
        <f aca="false">IF(AND(T78="ND",U78="ND",T79="ND",U79="ND"),"ND",AVERAGE(T78:U79))</f>
        <v>ND</v>
      </c>
      <c r="X78" s="330" t="n">
        <f aca="false">IF(B$10="No","Not Applicable",IF(W78="ND",(E78/B$14/1000),"--"))</f>
        <v>0.0155473340779829</v>
      </c>
      <c r="Y78" s="330" t="str">
        <f aca="false">IF(B$11="No","Not Applicable",IF(W78="ND",(E79/B$15/1000),"--"))</f>
        <v>Not Applicable</v>
      </c>
      <c r="Z78" s="333" t="n">
        <f aca="false">IF(W78="ND",MIN(X78:Y79),"--")</f>
        <v>0.0155473340779829</v>
      </c>
      <c r="AA78" s="330" t="n">
        <f aca="false">IF($X78="--","--",IF($X78="Not Applicable","Not Applicable",$X78/$B$9*$B$8*(0.00000220462)/$B$6))</f>
        <v>2.74970827700606E-006</v>
      </c>
      <c r="AB78" s="330" t="str">
        <f aca="false">IF($Y78="--","--",IF($Y78="Not Applicable","Not Applicable",$Y78/B$9*$B$8*(0.0000022046)/$B$6))</f>
        <v>Not Applicable</v>
      </c>
      <c r="AC78" s="330" t="n">
        <f aca="false">IF($X78="--","--",IF($X78="Not Applicable","Not Applicable",$X78/$B$9*$B$8*(0.00000220462)/$B$7))</f>
        <v>5.56068417222166E-006</v>
      </c>
      <c r="AD78" s="330" t="str">
        <f aca="false">IF($Y78="--","--",IF($Y78="Not Applicable","Not Applicable",$Y78/$B$9*$B$8*(0.0000022046)/$B$7))</f>
        <v>Not Applicable</v>
      </c>
      <c r="AE78" s="83" t="n">
        <f aca="false">IF(V78="ND",MIN(AA78:AB80),"--")</f>
        <v>2.74970827700606E-006</v>
      </c>
      <c r="AF78" s="83" t="n">
        <f aca="false">IF(W78="ND",MIN(AC78:AD80),"--")</f>
        <v>5.56068417222166E-006</v>
      </c>
      <c r="AG78" s="416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21"/>
      <c r="B79" s="309" t="s">
        <v>711</v>
      </c>
      <c r="C79" s="324" t="s">
        <v>714</v>
      </c>
      <c r="D79" s="324" t="s">
        <v>714</v>
      </c>
      <c r="E79" s="324" t="s">
        <v>714</v>
      </c>
      <c r="F79" s="312" t="s">
        <v>714</v>
      </c>
      <c r="G79" s="156"/>
      <c r="H79" s="326"/>
      <c r="I79" s="309" t="n">
        <f aca="false">C$5</f>
        <v>2</v>
      </c>
      <c r="J79" s="258" t="str">
        <f aca="false">IF(I79="ND","ND",IF(C$10="Yes",IF(AND(D78="ND",OR(C78&lt;&gt;"ND",C79&lt;&gt;"ND",D79&lt;&gt;"ND")),0.5*F78,D78),"ND"))</f>
        <v>ND</v>
      </c>
      <c r="K79" s="258" t="str">
        <f aca="false">IF(I79="ND","ND",IF(C$11="Yes",IF(AND(D79="ND",OR(C78&lt;&gt;"ND",D78&lt;&gt;"ND",C79&lt;&gt;"ND")),0.5*F79,D79),"ND"))</f>
        <v>ND</v>
      </c>
      <c r="L79" s="305" t="str">
        <f aca="false">IF(J79="ND","ND",IF(D80="ND",J79/C$14/1000,MAX(0,(J79/C$14/1000-(D80/C$16/1000*IF(D$9="NA",1,C$9/D$9))))))</f>
        <v>ND</v>
      </c>
      <c r="M79" s="305" t="str">
        <f aca="false">IF(K79="ND","ND",IF(D80="ND",K79/C$15/1000,MAX(0,(K79/C$15/1000-(D80/C$16/1000*IF(D$9="NA",1,C$9/D$9))))))</f>
        <v>ND</v>
      </c>
      <c r="N79" s="313" t="str">
        <f aca="false">IF(L79="ND","ND",L79/C$9)</f>
        <v>ND</v>
      </c>
      <c r="O79" s="305" t="str">
        <f aca="false">IF(M79="ND","ND",M79/C$9)</f>
        <v>ND</v>
      </c>
      <c r="P79" s="313" t="str">
        <f aca="false">IF(N79="ND","ND",(N79*(2.20462*10^-6)*$C$8))</f>
        <v>ND</v>
      </c>
      <c r="Q79" s="305" t="str">
        <f aca="false">IF(O79="ND","ND",(O79*(2.20462*10^-6)*$C$8))</f>
        <v>ND</v>
      </c>
      <c r="R79" s="313" t="str">
        <f aca="false">IF(P79="ND","ND",(P79/$C$6))</f>
        <v>ND</v>
      </c>
      <c r="S79" s="313" t="str">
        <f aca="false">IF(Q79="ND","ND",(Q79/$C$6))</f>
        <v>ND</v>
      </c>
      <c r="T79" s="305" t="str">
        <f aca="false">IF(P79="ND","ND",(P79/$C$7))</f>
        <v>ND</v>
      </c>
      <c r="U79" s="305" t="str">
        <f aca="false">IF(Q79="ND","ND",(Q79/$C$7))</f>
        <v>ND</v>
      </c>
      <c r="V79" s="332"/>
      <c r="W79" s="333"/>
      <c r="X79" s="305" t="n">
        <f aca="false">IF(C$10="No","Not Applicable",IF(W78="ND",(F78/C$14/1000),"--"))</f>
        <v>0.0160111085740491</v>
      </c>
      <c r="Y79" s="305" t="str">
        <f aca="false">IF(C$11="No","Not Applicable",IF(W78="ND",(F79/C$15/1000),"--"))</f>
        <v>Not Applicable</v>
      </c>
      <c r="Z79" s="333"/>
      <c r="AA79" s="305" t="n">
        <f aca="false">IF($X79="--","--",IF($X79="Not Applicable","Not Applicable",$X79/$C$9*$C$8*(0.00000220462)/$C$6))</f>
        <v>2.77052242012858E-006</v>
      </c>
      <c r="AB79" s="305" t="str">
        <f aca="false">IF($Y79="--","--",IF($Y79="Not Applicable","Not Applicable",$Y79/$C$9*$C$8*(0.00000220462)/$C$6))</f>
        <v>Not Applicable</v>
      </c>
      <c r="AC79" s="305" t="n">
        <f aca="false">IF($X79="--","--",IF($X79="Not Applicable","Not Applicable",$X79/$C$9*$C$8*(0.00000220462)/$C$7))</f>
        <v>5.60277622874547E-006</v>
      </c>
      <c r="AD79" s="305" t="str">
        <f aca="false">IF($Y79="--","--",IF($Y79="Not Applicable","Not Applicable",$Y79/$C$9*$C$8*(0.00000220462)/$C$7))</f>
        <v>Not Applicable</v>
      </c>
      <c r="AE79" s="83"/>
      <c r="AF79" s="83"/>
      <c r="AG79" s="416"/>
    </row>
    <row r="80" customFormat="false" ht="12.75" hidden="false" customHeight="false" outlineLevel="0" collapsed="false">
      <c r="A80" s="321"/>
      <c r="B80" s="49" t="s">
        <v>10</v>
      </c>
      <c r="C80" s="338" t="s">
        <v>714</v>
      </c>
      <c r="D80" s="338" t="s">
        <v>714</v>
      </c>
      <c r="E80" s="338" t="n">
        <v>10</v>
      </c>
      <c r="F80" s="486" t="n">
        <v>10</v>
      </c>
      <c r="G80" s="156"/>
      <c r="H80" s="326"/>
      <c r="I80" s="49" t="s">
        <v>51</v>
      </c>
      <c r="J80" s="340" t="s">
        <v>51</v>
      </c>
      <c r="K80" s="340" t="s">
        <v>51</v>
      </c>
      <c r="L80" s="320" t="s">
        <v>51</v>
      </c>
      <c r="M80" s="319" t="s">
        <v>51</v>
      </c>
      <c r="N80" s="341" t="s">
        <v>51</v>
      </c>
      <c r="O80" s="320" t="s">
        <v>51</v>
      </c>
      <c r="P80" s="320" t="s">
        <v>51</v>
      </c>
      <c r="Q80" s="320" t="s">
        <v>51</v>
      </c>
      <c r="R80" s="320" t="s">
        <v>51</v>
      </c>
      <c r="S80" s="320" t="s">
        <v>51</v>
      </c>
      <c r="T80" s="320" t="s">
        <v>51</v>
      </c>
      <c r="U80" s="320" t="s">
        <v>51</v>
      </c>
      <c r="V80" s="332"/>
      <c r="W80" s="333"/>
      <c r="X80" s="320" t="s">
        <v>51</v>
      </c>
      <c r="Y80" s="320" t="s">
        <v>51</v>
      </c>
      <c r="Z80" s="333"/>
      <c r="AA80" s="320" t="s">
        <v>51</v>
      </c>
      <c r="AB80" s="320" t="s">
        <v>51</v>
      </c>
      <c r="AC80" s="320" t="s">
        <v>51</v>
      </c>
      <c r="AD80" s="320" t="s">
        <v>51</v>
      </c>
      <c r="AE80" s="83"/>
      <c r="AF80" s="83"/>
      <c r="AG80" s="416"/>
    </row>
    <row r="81" customFormat="false" ht="12.75" hidden="false" customHeight="false" outlineLevel="0" collapsed="false">
      <c r="A81" s="321" t="s">
        <v>293</v>
      </c>
      <c r="B81" s="327" t="s">
        <v>710</v>
      </c>
      <c r="C81" s="487" t="n">
        <v>9</v>
      </c>
      <c r="D81" s="487" t="n">
        <v>11</v>
      </c>
      <c r="E81" s="487" t="s">
        <v>51</v>
      </c>
      <c r="F81" s="488" t="s">
        <v>51</v>
      </c>
      <c r="G81" s="371"/>
      <c r="H81" s="326" t="s">
        <v>293</v>
      </c>
      <c r="I81" s="327" t="n">
        <f aca="false">B$5</f>
        <v>1</v>
      </c>
      <c r="J81" s="329" t="n">
        <f aca="false">IF(I81="ND","ND",IF(B$10="Yes",IF(AND(C81="ND",OR(D81&lt;&gt;"ND",C82&lt;&gt;"ND",D82&lt;&gt;"ND")),0.5*E81,C81),"ND"))</f>
        <v>9</v>
      </c>
      <c r="K81" s="329" t="str">
        <f aca="false">IF(I81="ND","ND",IF(B$11="Yes",IF(AND(C82="ND",OR(C81&lt;&gt;"ND",D81&lt;&gt;"ND",D82&lt;&gt;"ND")),0.5*E82,C82),"ND"))</f>
        <v>ND</v>
      </c>
      <c r="L81" s="330" t="n">
        <f aca="false">IF(J81="ND","ND",IF(C83="ND",J81/B$14/1000,MAX(0,(J81/B$14/1000-(C83/B$16/1000*IF(D$9="NA",1,B$9/D$9))))))</f>
        <v>0.0139926006701846</v>
      </c>
      <c r="M81" s="330" t="str">
        <f aca="false">IF(K81="ND","ND",IF(C83="ND",K81/B$15/1000,MAX(0,(K81/B$15/1000-(C83/B$16/1000*IF(D$9="NA",1,B$9/D$9))))))</f>
        <v>ND</v>
      </c>
      <c r="N81" s="331" t="n">
        <f aca="false">IF(L81="ND","ND",L81/B$9)</f>
        <v>0.0162704658955635</v>
      </c>
      <c r="O81" s="330" t="str">
        <f aca="false">IF(M81="ND","ND",M81/B$9)</f>
        <v>ND</v>
      </c>
      <c r="P81" s="331" t="n">
        <f aca="false">IF(N81="ND","ND",(N81*(2.20462*10^-6)*$B$8))</f>
        <v>2.47473744930545E-006</v>
      </c>
      <c r="Q81" s="330" t="str">
        <f aca="false">IF(O81="ND","ND",(O81*(2.20462*10^-6)*$B$8))</f>
        <v>ND</v>
      </c>
      <c r="R81" s="331" t="n">
        <f aca="false">IF(P81="ND","ND",(P81/$B$6))</f>
        <v>2.47473744930545E-006</v>
      </c>
      <c r="S81" s="331" t="str">
        <f aca="false">IF(Q81="ND","ND",(Q81/$B$6))</f>
        <v>ND</v>
      </c>
      <c r="T81" s="330" t="n">
        <f aca="false">IF(P81="ND","ND",(P81/$B$7))</f>
        <v>5.00461575499949E-006</v>
      </c>
      <c r="U81" s="330" t="str">
        <f aca="false">IF(Q81="ND","ND",(Q81/$B$7))</f>
        <v>ND</v>
      </c>
      <c r="V81" s="332" t="n">
        <f aca="false">IF(AND(R81="ND",S81="ND",R82="ND",S82="ND"),"ND",AVERAGE(R81:S82))</f>
        <v>2.76115605572345E-006</v>
      </c>
      <c r="W81" s="333" t="n">
        <f aca="false">IF(AND(T81="ND",U81="ND",T82="ND",U82="ND"),"ND",AVERAGE(T81:U82))</f>
        <v>5.58383480330976E-006</v>
      </c>
      <c r="X81" s="330" t="str">
        <f aca="false">IF(B$10="No","Not Applicable",IF(W81="ND",(E81/B$14/1000),"--"))</f>
        <v>--</v>
      </c>
      <c r="Y81" s="330" t="str">
        <f aca="false">IF(B$11="No","Not Applicable",IF(W81="ND",(E82/B$15/1000),"--"))</f>
        <v>Not Applicable</v>
      </c>
      <c r="Z81" s="333" t="str">
        <f aca="false">IF(W81="ND",MIN(X81:Y82),"--")</f>
        <v>--</v>
      </c>
      <c r="AA81" s="330" t="str">
        <f aca="false">IF($X81="--","--",IF($X81="Not Applicable","Not Applicable",$X81/$B$9*$B$8*(0.00000220462)/$B$6))</f>
        <v>--</v>
      </c>
      <c r="AB81" s="330" t="str">
        <f aca="false">IF($Y81="--","--",IF($Y81="Not Applicable","Not Applicable",$Y81/B$9*$B$8*(0.0000022046)/$B$6))</f>
        <v>Not Applicable</v>
      </c>
      <c r="AC81" s="330" t="str">
        <f aca="false">IF($X81="--","--",IF($X81="Not Applicable","Not Applicable",$X81/$B$9*$B$8*(0.00000220462)/$B$7))</f>
        <v>--</v>
      </c>
      <c r="AD81" s="330" t="str">
        <f aca="false">IF($Y81="--","--",IF($Y81="Not Applicable","Not Applicable",$Y81/$B$9*$B$8*(0.0000022046)/$B$7))</f>
        <v>Not Applicable</v>
      </c>
      <c r="AE81" s="83" t="str">
        <f aca="false">IF(V81="ND",MIN(AA81:AB83),"--")</f>
        <v>--</v>
      </c>
      <c r="AF81" s="83" t="str">
        <f aca="false">IF(W81="ND",MIN(AC81:AD83),"--")</f>
        <v>--</v>
      </c>
      <c r="AG81" s="416" t="n">
        <f aca="false">IF(AND(J81="ND",J82="ND"),"ND",(J81/B$14-J82/C$14)/AVERAGE(J81/B$14,J82/C$14))</f>
        <v>-0.229054856166179</v>
      </c>
    </row>
    <row r="82" customFormat="false" ht="12.75" hidden="false" customHeight="false" outlineLevel="0" collapsed="false">
      <c r="A82" s="321"/>
      <c r="B82" s="309" t="s">
        <v>711</v>
      </c>
      <c r="C82" s="324" t="s">
        <v>714</v>
      </c>
      <c r="D82" s="324" t="s">
        <v>714</v>
      </c>
      <c r="E82" s="324" t="s">
        <v>714</v>
      </c>
      <c r="F82" s="312" t="s">
        <v>714</v>
      </c>
      <c r="G82" s="371"/>
      <c r="H82" s="326"/>
      <c r="I82" s="309" t="n">
        <f aca="false">C$5</f>
        <v>2</v>
      </c>
      <c r="J82" s="258" t="n">
        <f aca="false">IF(I82="ND","ND",IF(C$10="Yes",IF(AND(D81="ND",OR(C81&lt;&gt;"ND",C82&lt;&gt;"ND",D82&lt;&gt;"ND")),0.5*F81,D81),"ND"))</f>
        <v>11</v>
      </c>
      <c r="K82" s="258" t="str">
        <f aca="false">IF(I82="ND","ND",IF(C$11="Yes",IF(AND(D82="ND",OR(C81&lt;&gt;"ND",D81&lt;&gt;"ND",C82&lt;&gt;"ND")),0.5*F82,D82),"ND"))</f>
        <v>ND</v>
      </c>
      <c r="L82" s="305" t="n">
        <f aca="false">IF(J82="ND","ND",IF(D83="ND",J82/C$14/1000,MAX(0,(J82/C$14/1000-(D83/C$16/1000*IF(D$9="NA",1,C$9/D$9))))))</f>
        <v>0.0176122194314541</v>
      </c>
      <c r="M82" s="305" t="str">
        <f aca="false">IF(K82="ND","ND",IF(D83="ND",K82/C$15/1000,MAX(0,(K82/C$15/1000-(D83/C$16/1000*IF(D$9="NA",1,C$9/D$9))))))</f>
        <v>ND</v>
      </c>
      <c r="N82" s="313" t="n">
        <f aca="false">IF(L82="ND","ND",L82/C$9)</f>
        <v>0.0200366546432924</v>
      </c>
      <c r="O82" s="305" t="str">
        <f aca="false">IF(M82="ND","ND",M82/C$9)</f>
        <v>ND</v>
      </c>
      <c r="P82" s="313" t="n">
        <f aca="false">IF(N82="ND","ND",(N82*(2.20462*10^-6)*$C$8))</f>
        <v>3.04757466214144E-006</v>
      </c>
      <c r="Q82" s="305" t="str">
        <f aca="false">IF(O82="ND","ND",(O82*(2.20462*10^-6)*$C$8))</f>
        <v>ND</v>
      </c>
      <c r="R82" s="313" t="n">
        <f aca="false">IF(P82="ND","ND",(P82/$C$6))</f>
        <v>3.04757466214144E-006</v>
      </c>
      <c r="S82" s="313" t="str">
        <f aca="false">IF(Q82="ND","ND",(Q82/$C$6))</f>
        <v>ND</v>
      </c>
      <c r="T82" s="305" t="n">
        <f aca="false">IF(P82="ND","ND",(P82/$C$7))</f>
        <v>6.16305385162002E-006</v>
      </c>
      <c r="U82" s="305" t="str">
        <f aca="false">IF(Q82="ND","ND",(Q82/$C$7))</f>
        <v>ND</v>
      </c>
      <c r="V82" s="332"/>
      <c r="W82" s="333"/>
      <c r="X82" s="305" t="str">
        <f aca="false">IF(C$10="No","Not Applicable",IF(W81="ND",(F81/C$14/1000),"--"))</f>
        <v>--</v>
      </c>
      <c r="Y82" s="305" t="str">
        <f aca="false">IF(C$11="No","Not Applicable",IF(W81="ND",(F82/C$15/1000),"--"))</f>
        <v>Not Applicable</v>
      </c>
      <c r="Z82" s="333"/>
      <c r="AA82" s="305" t="str">
        <f aca="false">IF($X82="--","--",IF($X82="Not Applicable","Not Applicable",$X82/$C$9*$C$8*(0.00000220462)/$C$6))</f>
        <v>--</v>
      </c>
      <c r="AB82" s="305" t="str">
        <f aca="false">IF($Y82="--","--",IF($Y82="Not Applicable","Not Applicable",$Y82/$C$9*$C$8*(0.00000220462)/$C$6))</f>
        <v>Not Applicable</v>
      </c>
      <c r="AC82" s="305" t="str">
        <f aca="false">IF($X82="--","--",IF($X82="Not Applicable","Not Applicable",$X82/$C$9*$C$8*(0.00000220462)/$C$7))</f>
        <v>--</v>
      </c>
      <c r="AD82" s="305" t="str">
        <f aca="false">IF($Y82="--","--",IF($Y82="Not Applicable","Not Applicable",$Y82/$C$9*$C$8*(0.00000220462)/$C$7))</f>
        <v>Not Applicable</v>
      </c>
      <c r="AE82" s="83"/>
      <c r="AF82" s="83"/>
      <c r="AG82" s="416"/>
    </row>
    <row r="83" customFormat="false" ht="12.75" hidden="false" customHeight="false" outlineLevel="0" collapsed="false">
      <c r="A83" s="321"/>
      <c r="B83" s="49" t="s">
        <v>10</v>
      </c>
      <c r="C83" s="338" t="s">
        <v>714</v>
      </c>
      <c r="D83" s="338" t="s">
        <v>714</v>
      </c>
      <c r="E83" s="338" t="n">
        <v>10</v>
      </c>
      <c r="F83" s="486" t="n">
        <v>10</v>
      </c>
      <c r="G83" s="371"/>
      <c r="H83" s="326"/>
      <c r="I83" s="49" t="s">
        <v>51</v>
      </c>
      <c r="J83" s="340" t="s">
        <v>51</v>
      </c>
      <c r="K83" s="340" t="s">
        <v>51</v>
      </c>
      <c r="L83" s="320" t="s">
        <v>51</v>
      </c>
      <c r="M83" s="319" t="s">
        <v>51</v>
      </c>
      <c r="N83" s="341" t="s">
        <v>51</v>
      </c>
      <c r="O83" s="320" t="s">
        <v>51</v>
      </c>
      <c r="P83" s="320" t="s">
        <v>51</v>
      </c>
      <c r="Q83" s="320" t="s">
        <v>51</v>
      </c>
      <c r="R83" s="320" t="s">
        <v>51</v>
      </c>
      <c r="S83" s="320" t="s">
        <v>51</v>
      </c>
      <c r="T83" s="320" t="s">
        <v>51</v>
      </c>
      <c r="U83" s="320" t="s">
        <v>51</v>
      </c>
      <c r="V83" s="332"/>
      <c r="W83" s="333"/>
      <c r="X83" s="320" t="s">
        <v>51</v>
      </c>
      <c r="Y83" s="320" t="s">
        <v>51</v>
      </c>
      <c r="Z83" s="333"/>
      <c r="AA83" s="320" t="s">
        <v>51</v>
      </c>
      <c r="AB83" s="320" t="s">
        <v>51</v>
      </c>
      <c r="AC83" s="320" t="s">
        <v>51</v>
      </c>
      <c r="AD83" s="320" t="s">
        <v>51</v>
      </c>
      <c r="AE83" s="83"/>
      <c r="AF83" s="83"/>
      <c r="AG83" s="416"/>
    </row>
    <row r="84" customFormat="false" ht="12.75" hidden="false" customHeight="false" outlineLevel="0" collapsed="false">
      <c r="A84" s="321" t="s">
        <v>629</v>
      </c>
      <c r="B84" s="327" t="s">
        <v>710</v>
      </c>
      <c r="C84" s="487" t="s">
        <v>714</v>
      </c>
      <c r="D84" s="487" t="s">
        <v>714</v>
      </c>
      <c r="E84" s="487" t="n">
        <v>20</v>
      </c>
      <c r="F84" s="488" t="n">
        <v>20</v>
      </c>
      <c r="G84" s="156"/>
      <c r="H84" s="326" t="s">
        <v>629</v>
      </c>
      <c r="I84" s="327" t="n">
        <f aca="false">B$5</f>
        <v>1</v>
      </c>
      <c r="J84" s="329" t="str">
        <f aca="false">IF(I84="ND","ND",IF(B$10="Yes",IF(AND(C84="ND",OR(D84&lt;&gt;"ND",C85&lt;&gt;"ND",D85&lt;&gt;"ND")),0.5*E84,C84),"ND"))</f>
        <v>ND</v>
      </c>
      <c r="K84" s="329" t="str">
        <f aca="false">IF(I84="ND","ND",IF(B$11="Yes",IF(AND(C85="ND",OR(C84&lt;&gt;"ND",D84&lt;&gt;"ND",D85&lt;&gt;"ND")),0.5*E85,C85),"ND"))</f>
        <v>ND</v>
      </c>
      <c r="L84" s="330" t="str">
        <f aca="false">IF(J84="ND","ND",IF(C86="ND",J84/B$14/1000,MAX(0,(J84/B$14/1000-(C86/B$16/1000*IF(D$9="NA",1,B$9/D$9))))))</f>
        <v>ND</v>
      </c>
      <c r="M84" s="330" t="str">
        <f aca="false">IF(K84="ND","ND",IF(C86="ND",K84/B$15/1000,MAX(0,(K84/B$15/1000-(C86/B$16/1000*IF(D$9="NA",1,B$9/D$9))))))</f>
        <v>ND</v>
      </c>
      <c r="N84" s="331" t="str">
        <f aca="false">IF(L84="ND","ND",L84/B$9)</f>
        <v>ND</v>
      </c>
      <c r="O84" s="330" t="str">
        <f aca="false">IF(M84="ND","ND",M84/B$9)</f>
        <v>ND</v>
      </c>
      <c r="P84" s="331" t="str">
        <f aca="false">IF(N84="ND","ND",(N84*(2.20462*10^-6)*$B$8))</f>
        <v>ND</v>
      </c>
      <c r="Q84" s="330" t="str">
        <f aca="false">IF(O84="ND","ND",(O84*(2.20462*10^-6)*$B$8))</f>
        <v>ND</v>
      </c>
      <c r="R84" s="331" t="str">
        <f aca="false">IF(P84="ND","ND",(P84/$B$6))</f>
        <v>ND</v>
      </c>
      <c r="S84" s="331" t="str">
        <f aca="false">IF(Q84="ND","ND",(Q84/$B$6))</f>
        <v>ND</v>
      </c>
      <c r="T84" s="330" t="str">
        <f aca="false">IF(P84="ND","ND",(P84/$B$7))</f>
        <v>ND</v>
      </c>
      <c r="U84" s="330" t="str">
        <f aca="false">IF(Q84="ND","ND",(Q84/$B$7))</f>
        <v>ND</v>
      </c>
      <c r="V84" s="332" t="str">
        <f aca="false">IF(AND(R84="ND",S84="ND",R85="ND",S85="ND"),"ND",AVERAGE(R84:S85))</f>
        <v>ND</v>
      </c>
      <c r="W84" s="333" t="str">
        <f aca="false">IF(AND(T84="ND",U84="ND",T85="ND",U85="ND"),"ND",AVERAGE(T84:U85))</f>
        <v>ND</v>
      </c>
      <c r="X84" s="330" t="n">
        <f aca="false">IF(B$10="No","Not Applicable",IF(W84="ND",(E84/B$14/1000),"--"))</f>
        <v>0.0310946681559659</v>
      </c>
      <c r="Y84" s="330" t="str">
        <f aca="false">IF(B$11="No","Not Applicable",IF(W84="ND",(E85/B$15/1000),"--"))</f>
        <v>Not Applicable</v>
      </c>
      <c r="Z84" s="333" t="n">
        <f aca="false">IF(W84="ND",MIN(X84:Y85),"--")</f>
        <v>0.0310946681559659</v>
      </c>
      <c r="AA84" s="330" t="n">
        <f aca="false">IF($X84="--","--",IF($X84="Not Applicable","Not Applicable",$X84/$B$9*$B$8*(0.00000220462)/$B$6))</f>
        <v>5.49941655401212E-006</v>
      </c>
      <c r="AB84" s="330" t="str">
        <f aca="false">IF($Y84="--","--",IF($Y84="Not Applicable","Not Applicable",$Y84/B$9*$B$8*(0.0000022046)/$B$6))</f>
        <v>Not Applicable</v>
      </c>
      <c r="AC84" s="330" t="n">
        <f aca="false">IF($X84="--","--",IF($X84="Not Applicable","Not Applicable",$X84/$B$9*$B$8*(0.00000220462)/$B$7))</f>
        <v>1.11213683444433E-005</v>
      </c>
      <c r="AD84" s="330" t="str">
        <f aca="false">IF($Y84="--","--",IF($Y84="Not Applicable","Not Applicable",$Y84/$B$9*$B$8*(0.0000022046)/$B$7))</f>
        <v>Not Applicable</v>
      </c>
      <c r="AE84" s="83" t="n">
        <f aca="false">IF(V84="ND",MIN(AA84:AB86),"--")</f>
        <v>5.49941655401212E-006</v>
      </c>
      <c r="AF84" s="83" t="n">
        <f aca="false">IF(W84="ND",MIN(AC84:AD86),"--")</f>
        <v>1.11213683444433E-005</v>
      </c>
      <c r="AG84" s="416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21"/>
      <c r="B85" s="309" t="s">
        <v>711</v>
      </c>
      <c r="C85" s="324" t="s">
        <v>714</v>
      </c>
      <c r="D85" s="324" t="s">
        <v>714</v>
      </c>
      <c r="E85" s="324" t="s">
        <v>714</v>
      </c>
      <c r="F85" s="312" t="s">
        <v>714</v>
      </c>
      <c r="G85" s="156"/>
      <c r="H85" s="326"/>
      <c r="I85" s="309" t="n">
        <f aca="false">C$5</f>
        <v>2</v>
      </c>
      <c r="J85" s="258" t="str">
        <f aca="false">IF(I85="ND","ND",IF(C$10="Yes",IF(AND(D84="ND",OR(C84&lt;&gt;"ND",C85&lt;&gt;"ND",D85&lt;&gt;"ND")),0.5*F84,D84),"ND"))</f>
        <v>ND</v>
      </c>
      <c r="K85" s="258" t="str">
        <f aca="false">IF(I85="ND","ND",IF(C$11="Yes",IF(AND(D85="ND",OR(C84&lt;&gt;"ND",D84&lt;&gt;"ND",C85&lt;&gt;"ND")),0.5*F85,D85),"ND"))</f>
        <v>ND</v>
      </c>
      <c r="L85" s="305" t="str">
        <f aca="false">IF(J85="ND","ND",IF(D86="ND",J85/C$14/1000,MAX(0,(J85/C$14/1000-(D86/C$16/1000*IF(D$9="NA",1,C$9/D$9))))))</f>
        <v>ND</v>
      </c>
      <c r="M85" s="305" t="str">
        <f aca="false">IF(K85="ND","ND",IF(D86="ND",K85/C$15/1000,MAX(0,(K85/C$15/1000-(D86/C$16/1000*IF(D$9="NA",1,C$9/D$9))))))</f>
        <v>ND</v>
      </c>
      <c r="N85" s="313" t="str">
        <f aca="false">IF(L85="ND","ND",L85/C$9)</f>
        <v>ND</v>
      </c>
      <c r="O85" s="305" t="str">
        <f aca="false">IF(M85="ND","ND",M85/C$9)</f>
        <v>ND</v>
      </c>
      <c r="P85" s="313" t="str">
        <f aca="false">IF(N85="ND","ND",(N85*(2.20462*10^-6)*$C$8))</f>
        <v>ND</v>
      </c>
      <c r="Q85" s="305" t="str">
        <f aca="false">IF(O85="ND","ND",(O85*(2.20462*10^-6)*$C$8))</f>
        <v>ND</v>
      </c>
      <c r="R85" s="313" t="str">
        <f aca="false">IF(P85="ND","ND",(P85/$C$6))</f>
        <v>ND</v>
      </c>
      <c r="S85" s="313" t="str">
        <f aca="false">IF(Q85="ND","ND",(Q85/$C$6))</f>
        <v>ND</v>
      </c>
      <c r="T85" s="305" t="str">
        <f aca="false">IF(P85="ND","ND",(P85/$C$7))</f>
        <v>ND</v>
      </c>
      <c r="U85" s="305" t="str">
        <f aca="false">IF(Q85="ND","ND",(Q85/$C$7))</f>
        <v>ND</v>
      </c>
      <c r="V85" s="332"/>
      <c r="W85" s="333"/>
      <c r="X85" s="305" t="n">
        <f aca="false">IF(C$10="No","Not Applicable",IF(W84="ND",(F84/C$14/1000),"--"))</f>
        <v>0.0320222171480983</v>
      </c>
      <c r="Y85" s="305" t="str">
        <f aca="false">IF(C$11="No","Not Applicable",IF(W84="ND",(F85/C$15/1000),"--"))</f>
        <v>Not Applicable</v>
      </c>
      <c r="Z85" s="333"/>
      <c r="AA85" s="305" t="n">
        <f aca="false">IF($X85="--","--",IF($X85="Not Applicable","Not Applicable",$X85/$C$9*$C$8*(0.00000220462)/$C$6))</f>
        <v>5.54104484025716E-006</v>
      </c>
      <c r="AB85" s="305" t="str">
        <f aca="false">IF($Y85="--","--",IF($Y85="Not Applicable","Not Applicable",$Y85/$C$9*$C$8*(0.00000220462)/$C$6))</f>
        <v>Not Applicable</v>
      </c>
      <c r="AC85" s="305" t="n">
        <f aca="false">IF($X85="--","--",IF($X85="Not Applicable","Not Applicable",$X85/$C$9*$C$8*(0.00000220462)/$C$7))</f>
        <v>1.12055524574909E-005</v>
      </c>
      <c r="AD85" s="305" t="str">
        <f aca="false">IF($Y85="--","--",IF($Y85="Not Applicable","Not Applicable",$Y85/$C$9*$C$8*(0.00000220462)/$C$7))</f>
        <v>Not Applicable</v>
      </c>
      <c r="AE85" s="83"/>
      <c r="AF85" s="83"/>
      <c r="AG85" s="416"/>
    </row>
    <row r="86" customFormat="false" ht="12.75" hidden="false" customHeight="false" outlineLevel="0" collapsed="false">
      <c r="A86" s="321"/>
      <c r="B86" s="49" t="s">
        <v>10</v>
      </c>
      <c r="C86" s="338" t="s">
        <v>714</v>
      </c>
      <c r="D86" s="338" t="s">
        <v>714</v>
      </c>
      <c r="E86" s="338" t="n">
        <v>20</v>
      </c>
      <c r="F86" s="486" t="n">
        <v>20</v>
      </c>
      <c r="G86" s="156"/>
      <c r="H86" s="326"/>
      <c r="I86" s="49" t="s">
        <v>51</v>
      </c>
      <c r="J86" s="340" t="s">
        <v>51</v>
      </c>
      <c r="K86" s="340" t="s">
        <v>51</v>
      </c>
      <c r="L86" s="320" t="s">
        <v>51</v>
      </c>
      <c r="M86" s="319" t="s">
        <v>51</v>
      </c>
      <c r="N86" s="341" t="s">
        <v>51</v>
      </c>
      <c r="O86" s="320" t="s">
        <v>51</v>
      </c>
      <c r="P86" s="320" t="s">
        <v>51</v>
      </c>
      <c r="Q86" s="320" t="s">
        <v>51</v>
      </c>
      <c r="R86" s="320" t="s">
        <v>51</v>
      </c>
      <c r="S86" s="320" t="s">
        <v>51</v>
      </c>
      <c r="T86" s="320" t="s">
        <v>51</v>
      </c>
      <c r="U86" s="320" t="s">
        <v>51</v>
      </c>
      <c r="V86" s="332"/>
      <c r="W86" s="333"/>
      <c r="X86" s="320" t="s">
        <v>51</v>
      </c>
      <c r="Y86" s="320" t="s">
        <v>51</v>
      </c>
      <c r="Z86" s="333"/>
      <c r="AA86" s="320" t="s">
        <v>51</v>
      </c>
      <c r="AB86" s="320" t="s">
        <v>51</v>
      </c>
      <c r="AC86" s="320" t="s">
        <v>51</v>
      </c>
      <c r="AD86" s="320" t="s">
        <v>51</v>
      </c>
      <c r="AE86" s="83"/>
      <c r="AF86" s="83"/>
      <c r="AG86" s="416"/>
    </row>
    <row r="87" customFormat="false" ht="12.75" hidden="false" customHeight="false" outlineLevel="0" collapsed="false">
      <c r="A87" s="321" t="s">
        <v>239</v>
      </c>
      <c r="B87" s="327" t="s">
        <v>710</v>
      </c>
      <c r="C87" s="487" t="s">
        <v>714</v>
      </c>
      <c r="D87" s="487" t="s">
        <v>714</v>
      </c>
      <c r="E87" s="487" t="n">
        <v>20</v>
      </c>
      <c r="F87" s="488" t="n">
        <v>20</v>
      </c>
      <c r="G87" s="156"/>
      <c r="H87" s="326" t="s">
        <v>239</v>
      </c>
      <c r="I87" s="327" t="n">
        <f aca="false">B$5</f>
        <v>1</v>
      </c>
      <c r="J87" s="329" t="str">
        <f aca="false">IF(I87="ND","ND",IF(B$10="Yes",IF(AND(C87="ND",OR(D87&lt;&gt;"ND",C88&lt;&gt;"ND",D88&lt;&gt;"ND")),0.5*E87,C87),"ND"))</f>
        <v>ND</v>
      </c>
      <c r="K87" s="329" t="str">
        <f aca="false">IF(I87="ND","ND",IF(B$11="Yes",IF(AND(C88="ND",OR(C87&lt;&gt;"ND",D87&lt;&gt;"ND",D88&lt;&gt;"ND")),0.5*E88,C88),"ND"))</f>
        <v>ND</v>
      </c>
      <c r="L87" s="330" t="str">
        <f aca="false">IF(J87="ND","ND",IF(C89="ND",J87/B$14/1000,MAX(0,(J87/B$14/1000-(C89/B$16/1000*IF(D$9="NA",1,B$9/D$9))))))</f>
        <v>ND</v>
      </c>
      <c r="M87" s="330" t="str">
        <f aca="false">IF(K87="ND","ND",IF(C89="ND",K87/B$15/1000,MAX(0,(K87/B$15/1000-(C89/B$16/1000*IF(D$9="NA",1,B$9/D$9))))))</f>
        <v>ND</v>
      </c>
      <c r="N87" s="331" t="str">
        <f aca="false">IF(L87="ND","ND",L87/B$9)</f>
        <v>ND</v>
      </c>
      <c r="O87" s="330" t="str">
        <f aca="false">IF(M87="ND","ND",M87/B$9)</f>
        <v>ND</v>
      </c>
      <c r="P87" s="331" t="str">
        <f aca="false">IF(N87="ND","ND",(N87*(2.20462*10^-6)*$B$8))</f>
        <v>ND</v>
      </c>
      <c r="Q87" s="330" t="str">
        <f aca="false">IF(O87="ND","ND",(O87*(2.20462*10^-6)*$B$8))</f>
        <v>ND</v>
      </c>
      <c r="R87" s="331" t="str">
        <f aca="false">IF(P87="ND","ND",(P87/$B$6))</f>
        <v>ND</v>
      </c>
      <c r="S87" s="331" t="str">
        <f aca="false">IF(Q87="ND","ND",(Q87/$B$6))</f>
        <v>ND</v>
      </c>
      <c r="T87" s="330" t="str">
        <f aca="false">IF(P87="ND","ND",(P87/$B$7))</f>
        <v>ND</v>
      </c>
      <c r="U87" s="330" t="str">
        <f aca="false">IF(Q87="ND","ND",(Q87/$B$7))</f>
        <v>ND</v>
      </c>
      <c r="V87" s="332" t="str">
        <f aca="false">IF(AND(R87="ND",S87="ND",R88="ND",S88="ND"),"ND",AVERAGE(R87:S88))</f>
        <v>ND</v>
      </c>
      <c r="W87" s="333" t="str">
        <f aca="false">IF(AND(T87="ND",U87="ND",T88="ND",U88="ND"),"ND",AVERAGE(T87:U88))</f>
        <v>ND</v>
      </c>
      <c r="X87" s="330" t="n">
        <f aca="false">IF(B$10="No","Not Applicable",IF(W87="ND",(E87/B$14/1000),"--"))</f>
        <v>0.0310946681559659</v>
      </c>
      <c r="Y87" s="330" t="str">
        <f aca="false">IF(B$11="No","Not Applicable",IF(W87="ND",(E88/B$15/1000),"--"))</f>
        <v>Not Applicable</v>
      </c>
      <c r="Z87" s="333" t="n">
        <f aca="false">IF(W87="ND",MIN(X87:Y88),"--")</f>
        <v>0.0310946681559659</v>
      </c>
      <c r="AA87" s="330" t="n">
        <f aca="false">IF($X87="--","--",IF($X87="Not Applicable","Not Applicable",$X87/$B$9*$B$8*(0.00000220462)/$B$6))</f>
        <v>5.49941655401212E-006</v>
      </c>
      <c r="AB87" s="330" t="str">
        <f aca="false">IF($Y87="--","--",IF($Y87="Not Applicable","Not Applicable",$Y87/B$9*$B$8*(0.0000022046)/$B$6))</f>
        <v>Not Applicable</v>
      </c>
      <c r="AC87" s="330" t="n">
        <f aca="false">IF($X87="--","--",IF($X87="Not Applicable","Not Applicable",$X87/$B$9*$B$8*(0.00000220462)/$B$7))</f>
        <v>1.11213683444433E-005</v>
      </c>
      <c r="AD87" s="330" t="str">
        <f aca="false">IF($Y87="--","--",IF($Y87="Not Applicable","Not Applicable",$Y87/$B$9*$B$8*(0.0000022046)/$B$7))</f>
        <v>Not Applicable</v>
      </c>
      <c r="AE87" s="83" t="n">
        <f aca="false">IF(V87="ND",MIN(AA87:AB89),"--")</f>
        <v>5.49941655401212E-006</v>
      </c>
      <c r="AF87" s="83" t="n">
        <f aca="false">IF(W87="ND",MIN(AC87:AD89),"--")</f>
        <v>1.11213683444433E-005</v>
      </c>
      <c r="AG87" s="416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21"/>
      <c r="B88" s="309" t="s">
        <v>711</v>
      </c>
      <c r="C88" s="324" t="s">
        <v>714</v>
      </c>
      <c r="D88" s="324" t="s">
        <v>714</v>
      </c>
      <c r="E88" s="324" t="s">
        <v>714</v>
      </c>
      <c r="F88" s="312" t="s">
        <v>714</v>
      </c>
      <c r="G88" s="156"/>
      <c r="H88" s="326"/>
      <c r="I88" s="309" t="n">
        <f aca="false">C$5</f>
        <v>2</v>
      </c>
      <c r="J88" s="258" t="str">
        <f aca="false">IF(I88="ND","ND",IF(C$10="Yes",IF(AND(D87="ND",OR(C87&lt;&gt;"ND",C88&lt;&gt;"ND",D88&lt;&gt;"ND")),0.5*F87,D87),"ND"))</f>
        <v>ND</v>
      </c>
      <c r="K88" s="258" t="str">
        <f aca="false">IF(I88="ND","ND",IF(C$11="Yes",IF(AND(D88="ND",OR(C87&lt;&gt;"ND",D87&lt;&gt;"ND",C88&lt;&gt;"ND")),0.5*F88,D88),"ND"))</f>
        <v>ND</v>
      </c>
      <c r="L88" s="305" t="str">
        <f aca="false">IF(J88="ND","ND",IF(D89="ND",J88/C$14/1000,MAX(0,(J88/C$14/1000-(D89/C$16/1000*IF(D$9="NA",1,C$9/D$9))))))</f>
        <v>ND</v>
      </c>
      <c r="M88" s="305" t="str">
        <f aca="false">IF(K88="ND","ND",IF(D89="ND",K88/C$15/1000,MAX(0,(K88/C$15/1000-(D89/C$16/1000*IF(D$9="NA",1,C$9/D$9))))))</f>
        <v>ND</v>
      </c>
      <c r="N88" s="313" t="str">
        <f aca="false">IF(L88="ND","ND",L88/C$9)</f>
        <v>ND</v>
      </c>
      <c r="O88" s="305" t="str">
        <f aca="false">IF(M88="ND","ND",M88/C$9)</f>
        <v>ND</v>
      </c>
      <c r="P88" s="313" t="str">
        <f aca="false">IF(N88="ND","ND",(N88*(2.20462*10^-6)*$C$8))</f>
        <v>ND</v>
      </c>
      <c r="Q88" s="305" t="str">
        <f aca="false">IF(O88="ND","ND",(O88*(2.20462*10^-6)*$C$8))</f>
        <v>ND</v>
      </c>
      <c r="R88" s="313" t="str">
        <f aca="false">IF(P88="ND","ND",(P88/$C$6))</f>
        <v>ND</v>
      </c>
      <c r="S88" s="313" t="str">
        <f aca="false">IF(Q88="ND","ND",(Q88/$C$6))</f>
        <v>ND</v>
      </c>
      <c r="T88" s="305" t="str">
        <f aca="false">IF(P88="ND","ND",(P88/$C$7))</f>
        <v>ND</v>
      </c>
      <c r="U88" s="305" t="str">
        <f aca="false">IF(Q88="ND","ND",(Q88/$C$7))</f>
        <v>ND</v>
      </c>
      <c r="V88" s="332"/>
      <c r="W88" s="333"/>
      <c r="X88" s="305" t="n">
        <f aca="false">IF(C$10="No","Not Applicable",IF(W87="ND",(F87/C$14/1000),"--"))</f>
        <v>0.0320222171480983</v>
      </c>
      <c r="Y88" s="305" t="str">
        <f aca="false">IF(C$11="No","Not Applicable",IF(W87="ND",(F88/C$15/1000),"--"))</f>
        <v>Not Applicable</v>
      </c>
      <c r="Z88" s="333"/>
      <c r="AA88" s="305" t="n">
        <f aca="false">IF($X88="--","--",IF($X88="Not Applicable","Not Applicable",$X88/$C$9*$C$8*(0.00000220462)/$C$6))</f>
        <v>5.54104484025716E-006</v>
      </c>
      <c r="AB88" s="305" t="str">
        <f aca="false">IF($Y88="--","--",IF($Y88="Not Applicable","Not Applicable",$Y88/$C$9*$C$8*(0.00000220462)/$C$6))</f>
        <v>Not Applicable</v>
      </c>
      <c r="AC88" s="305" t="n">
        <f aca="false">IF($X88="--","--",IF($X88="Not Applicable","Not Applicable",$X88/$C$9*$C$8*(0.00000220462)/$C$7))</f>
        <v>1.12055524574909E-005</v>
      </c>
      <c r="AD88" s="305" t="str">
        <f aca="false">IF($Y88="--","--",IF($Y88="Not Applicable","Not Applicable",$Y88/$C$9*$C$8*(0.00000220462)/$C$7))</f>
        <v>Not Applicable</v>
      </c>
      <c r="AE88" s="83"/>
      <c r="AF88" s="83"/>
      <c r="AG88" s="416"/>
    </row>
    <row r="89" customFormat="false" ht="12.75" hidden="false" customHeight="false" outlineLevel="0" collapsed="false">
      <c r="A89" s="321"/>
      <c r="B89" s="49" t="s">
        <v>10</v>
      </c>
      <c r="C89" s="338" t="s">
        <v>714</v>
      </c>
      <c r="D89" s="338" t="s">
        <v>714</v>
      </c>
      <c r="E89" s="338" t="n">
        <v>20</v>
      </c>
      <c r="F89" s="486" t="n">
        <v>20</v>
      </c>
      <c r="G89" s="156"/>
      <c r="H89" s="326"/>
      <c r="I89" s="49" t="s">
        <v>51</v>
      </c>
      <c r="J89" s="340" t="s">
        <v>51</v>
      </c>
      <c r="K89" s="340" t="s">
        <v>51</v>
      </c>
      <c r="L89" s="320" t="s">
        <v>51</v>
      </c>
      <c r="M89" s="319" t="s">
        <v>51</v>
      </c>
      <c r="N89" s="341" t="s">
        <v>51</v>
      </c>
      <c r="O89" s="320" t="s">
        <v>51</v>
      </c>
      <c r="P89" s="320" t="s">
        <v>51</v>
      </c>
      <c r="Q89" s="320" t="s">
        <v>51</v>
      </c>
      <c r="R89" s="320" t="s">
        <v>51</v>
      </c>
      <c r="S89" s="320" t="s">
        <v>51</v>
      </c>
      <c r="T89" s="320" t="s">
        <v>51</v>
      </c>
      <c r="U89" s="320" t="s">
        <v>51</v>
      </c>
      <c r="V89" s="332"/>
      <c r="W89" s="333"/>
      <c r="X89" s="320" t="s">
        <v>51</v>
      </c>
      <c r="Y89" s="320" t="s">
        <v>51</v>
      </c>
      <c r="Z89" s="333"/>
      <c r="AA89" s="320" t="s">
        <v>51</v>
      </c>
      <c r="AB89" s="320" t="s">
        <v>51</v>
      </c>
      <c r="AC89" s="320" t="s">
        <v>51</v>
      </c>
      <c r="AD89" s="320" t="s">
        <v>51</v>
      </c>
      <c r="AE89" s="83"/>
      <c r="AF89" s="83"/>
      <c r="AG89" s="416"/>
    </row>
    <row r="90" customFormat="false" ht="12.75" hidden="false" customHeight="false" outlineLevel="0" collapsed="false">
      <c r="A90" s="321" t="s">
        <v>630</v>
      </c>
      <c r="B90" s="327" t="s">
        <v>710</v>
      </c>
      <c r="C90" s="487" t="s">
        <v>714</v>
      </c>
      <c r="D90" s="487" t="s">
        <v>714</v>
      </c>
      <c r="E90" s="487" t="n">
        <v>10</v>
      </c>
      <c r="F90" s="488" t="n">
        <v>10</v>
      </c>
      <c r="G90" s="156"/>
      <c r="H90" s="326" t="s">
        <v>630</v>
      </c>
      <c r="I90" s="327" t="n">
        <f aca="false">B$5</f>
        <v>1</v>
      </c>
      <c r="J90" s="329" t="str">
        <f aca="false">IF(I90="ND","ND",IF(B$10="Yes",IF(AND(C90="ND",OR(D90&lt;&gt;"ND",C91&lt;&gt;"ND",D91&lt;&gt;"ND")),0.5*E90,C90),"ND"))</f>
        <v>ND</v>
      </c>
      <c r="K90" s="329" t="str">
        <f aca="false">IF(I90="ND","ND",IF(B$11="Yes",IF(AND(C91="ND",OR(C90&lt;&gt;"ND",D90&lt;&gt;"ND",D91&lt;&gt;"ND")),0.5*E91,C91),"ND"))</f>
        <v>ND</v>
      </c>
      <c r="L90" s="330" t="str">
        <f aca="false">IF(J90="ND","ND",IF(C92="ND",J90/B$14/1000,MAX(0,(J90/B$14/1000-(C92/B$16/1000*IF(D$9="NA",1,B$9/D$9))))))</f>
        <v>ND</v>
      </c>
      <c r="M90" s="330" t="str">
        <f aca="false">IF(K90="ND","ND",IF(C92="ND",K90/B$15/1000,MAX(0,(K90/B$15/1000-(C92/B$16/1000*IF(D$9="NA",1,B$9/D$9))))))</f>
        <v>ND</v>
      </c>
      <c r="N90" s="331" t="str">
        <f aca="false">IF(L90="ND","ND",L90/B$9)</f>
        <v>ND</v>
      </c>
      <c r="O90" s="330" t="str">
        <f aca="false">IF(M90="ND","ND",M90/B$9)</f>
        <v>ND</v>
      </c>
      <c r="P90" s="331" t="str">
        <f aca="false">IF(N90="ND","ND",(N90*(2.20462*10^-6)*$B$8))</f>
        <v>ND</v>
      </c>
      <c r="Q90" s="330" t="str">
        <f aca="false">IF(O90="ND","ND",(O90*(2.20462*10^-6)*$B$8))</f>
        <v>ND</v>
      </c>
      <c r="R90" s="331" t="str">
        <f aca="false">IF(P90="ND","ND",(P90/$B$6))</f>
        <v>ND</v>
      </c>
      <c r="S90" s="331" t="str">
        <f aca="false">IF(Q90="ND","ND",(Q90/$B$6))</f>
        <v>ND</v>
      </c>
      <c r="T90" s="330" t="str">
        <f aca="false">IF(P90="ND","ND",(P90/$B$7))</f>
        <v>ND</v>
      </c>
      <c r="U90" s="330" t="str">
        <f aca="false">IF(Q90="ND","ND",(Q90/$B$7))</f>
        <v>ND</v>
      </c>
      <c r="V90" s="332" t="str">
        <f aca="false">IF(AND(R90="ND",S90="ND",R91="ND",S91="ND"),"ND",AVERAGE(R90:S91))</f>
        <v>ND</v>
      </c>
      <c r="W90" s="333" t="str">
        <f aca="false">IF(AND(T90="ND",U90="ND",T91="ND",U91="ND"),"ND",AVERAGE(T90:U91))</f>
        <v>ND</v>
      </c>
      <c r="X90" s="330" t="n">
        <f aca="false">IF(B$10="No","Not Applicable",IF(W90="ND",(E90/B$14/1000),"--"))</f>
        <v>0.0155473340779829</v>
      </c>
      <c r="Y90" s="330" t="str">
        <f aca="false">IF(B$11="No","Not Applicable",IF(W90="ND",(E91/B$15/1000),"--"))</f>
        <v>Not Applicable</v>
      </c>
      <c r="Z90" s="333" t="n">
        <f aca="false">IF(W90="ND",MIN(X90:Y91),"--")</f>
        <v>0.0155473340779829</v>
      </c>
      <c r="AA90" s="330" t="n">
        <f aca="false">IF($X90="--","--",IF($X90="Not Applicable","Not Applicable",$X90/$B$9*$B$8*(0.00000220462)/$B$6))</f>
        <v>2.74970827700606E-006</v>
      </c>
      <c r="AB90" s="330" t="str">
        <f aca="false">IF($Y90="--","--",IF($Y90="Not Applicable","Not Applicable",$Y90/B$9*$B$8*(0.0000022046)/$B$6))</f>
        <v>Not Applicable</v>
      </c>
      <c r="AC90" s="330" t="n">
        <f aca="false">IF($X90="--","--",IF($X90="Not Applicable","Not Applicable",$X90/$B$9*$B$8*(0.00000220462)/$B$7))</f>
        <v>5.56068417222166E-006</v>
      </c>
      <c r="AD90" s="330" t="str">
        <f aca="false">IF($Y90="--","--",IF($Y90="Not Applicable","Not Applicable",$Y90/$B$9*$B$8*(0.0000022046)/$B$7))</f>
        <v>Not Applicable</v>
      </c>
      <c r="AE90" s="83" t="n">
        <f aca="false">IF(V90="ND",MIN(AA90:AB92),"--")</f>
        <v>2.74970827700606E-006</v>
      </c>
      <c r="AF90" s="83" t="n">
        <f aca="false">IF(W90="ND",MIN(AC90:AD92),"--")</f>
        <v>5.56068417222166E-006</v>
      </c>
      <c r="AG90" s="416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21"/>
      <c r="B91" s="309" t="s">
        <v>711</v>
      </c>
      <c r="C91" s="324" t="s">
        <v>714</v>
      </c>
      <c r="D91" s="324" t="s">
        <v>714</v>
      </c>
      <c r="E91" s="324" t="s">
        <v>714</v>
      </c>
      <c r="F91" s="312" t="s">
        <v>714</v>
      </c>
      <c r="G91" s="156"/>
      <c r="H91" s="326"/>
      <c r="I91" s="309" t="n">
        <f aca="false">C$5</f>
        <v>2</v>
      </c>
      <c r="J91" s="258" t="str">
        <f aca="false">IF(I91="ND","ND",IF(C$10="Yes",IF(AND(D90="ND",OR(C90&lt;&gt;"ND",C91&lt;&gt;"ND",D91&lt;&gt;"ND")),0.5*F90,D90),"ND"))</f>
        <v>ND</v>
      </c>
      <c r="K91" s="258" t="str">
        <f aca="false">IF(I91="ND","ND",IF(C$11="Yes",IF(AND(D91="ND",OR(C90&lt;&gt;"ND",D90&lt;&gt;"ND",C91&lt;&gt;"ND")),0.5*F91,D91),"ND"))</f>
        <v>ND</v>
      </c>
      <c r="L91" s="305" t="str">
        <f aca="false">IF(J91="ND","ND",IF(D92="ND",J91/C$14/1000,MAX(0,(J91/C$14/1000-(D92/C$16/1000*IF(D$9="NA",1,C$9/D$9))))))</f>
        <v>ND</v>
      </c>
      <c r="M91" s="305" t="str">
        <f aca="false">IF(K91="ND","ND",IF(D92="ND",K91/C$15/1000,MAX(0,(K91/C$15/1000-(D92/C$16/1000*IF(D$9="NA",1,C$9/D$9))))))</f>
        <v>ND</v>
      </c>
      <c r="N91" s="313" t="str">
        <f aca="false">IF(L91="ND","ND",L91/C$9)</f>
        <v>ND</v>
      </c>
      <c r="O91" s="305" t="str">
        <f aca="false">IF(M91="ND","ND",M91/C$9)</f>
        <v>ND</v>
      </c>
      <c r="P91" s="313" t="str">
        <f aca="false">IF(N91="ND","ND",(N91*(2.20462*10^-6)*$C$8))</f>
        <v>ND</v>
      </c>
      <c r="Q91" s="305" t="str">
        <f aca="false">IF(O91="ND","ND",(O91*(2.20462*10^-6)*$C$8))</f>
        <v>ND</v>
      </c>
      <c r="R91" s="313" t="str">
        <f aca="false">IF(P91="ND","ND",(P91/$C$6))</f>
        <v>ND</v>
      </c>
      <c r="S91" s="313" t="str">
        <f aca="false">IF(Q91="ND","ND",(Q91/$C$6))</f>
        <v>ND</v>
      </c>
      <c r="T91" s="305" t="str">
        <f aca="false">IF(P91="ND","ND",(P91/$C$7))</f>
        <v>ND</v>
      </c>
      <c r="U91" s="305" t="str">
        <f aca="false">IF(Q91="ND","ND",(Q91/$C$7))</f>
        <v>ND</v>
      </c>
      <c r="V91" s="332"/>
      <c r="W91" s="333"/>
      <c r="X91" s="305" t="n">
        <f aca="false">IF(C$10="No","Not Applicable",IF(W90="ND",(F90/C$14/1000),"--"))</f>
        <v>0.0160111085740491</v>
      </c>
      <c r="Y91" s="305" t="str">
        <f aca="false">IF(C$11="No","Not Applicable",IF(W90="ND",(F91/C$15/1000),"--"))</f>
        <v>Not Applicable</v>
      </c>
      <c r="Z91" s="333"/>
      <c r="AA91" s="305" t="n">
        <f aca="false">IF($X91="--","--",IF($X91="Not Applicable","Not Applicable",$X91/$C$9*$C$8*(0.00000220462)/$C$6))</f>
        <v>2.77052242012858E-006</v>
      </c>
      <c r="AB91" s="305" t="str">
        <f aca="false">IF($Y91="--","--",IF($Y91="Not Applicable","Not Applicable",$Y91/$C$9*$C$8*(0.00000220462)/$C$6))</f>
        <v>Not Applicable</v>
      </c>
      <c r="AC91" s="305" t="n">
        <f aca="false">IF($X91="--","--",IF($X91="Not Applicable","Not Applicable",$X91/$C$9*$C$8*(0.00000220462)/$C$7))</f>
        <v>5.60277622874547E-006</v>
      </c>
      <c r="AD91" s="305" t="str">
        <f aca="false">IF($Y91="--","--",IF($Y91="Not Applicable","Not Applicable",$Y91/$C$9*$C$8*(0.00000220462)/$C$7))</f>
        <v>Not Applicable</v>
      </c>
      <c r="AE91" s="83"/>
      <c r="AF91" s="83"/>
      <c r="AG91" s="416"/>
    </row>
    <row r="92" customFormat="false" ht="12.75" hidden="false" customHeight="false" outlineLevel="0" collapsed="false">
      <c r="A92" s="321"/>
      <c r="B92" s="49" t="s">
        <v>10</v>
      </c>
      <c r="C92" s="338" t="s">
        <v>714</v>
      </c>
      <c r="D92" s="338" t="s">
        <v>714</v>
      </c>
      <c r="E92" s="338" t="n">
        <v>10</v>
      </c>
      <c r="F92" s="486" t="n">
        <v>10</v>
      </c>
      <c r="G92" s="156"/>
      <c r="H92" s="326"/>
      <c r="I92" s="49" t="s">
        <v>51</v>
      </c>
      <c r="J92" s="340" t="s">
        <v>51</v>
      </c>
      <c r="K92" s="340" t="s">
        <v>51</v>
      </c>
      <c r="L92" s="320" t="s">
        <v>51</v>
      </c>
      <c r="M92" s="319" t="s">
        <v>51</v>
      </c>
      <c r="N92" s="341" t="s">
        <v>51</v>
      </c>
      <c r="O92" s="320" t="s">
        <v>51</v>
      </c>
      <c r="P92" s="320" t="s">
        <v>51</v>
      </c>
      <c r="Q92" s="320" t="s">
        <v>51</v>
      </c>
      <c r="R92" s="320" t="s">
        <v>51</v>
      </c>
      <c r="S92" s="320" t="s">
        <v>51</v>
      </c>
      <c r="T92" s="320" t="s">
        <v>51</v>
      </c>
      <c r="U92" s="320" t="s">
        <v>51</v>
      </c>
      <c r="V92" s="332"/>
      <c r="W92" s="333"/>
      <c r="X92" s="320" t="s">
        <v>51</v>
      </c>
      <c r="Y92" s="320" t="s">
        <v>51</v>
      </c>
      <c r="Z92" s="333"/>
      <c r="AA92" s="320" t="s">
        <v>51</v>
      </c>
      <c r="AB92" s="320" t="s">
        <v>51</v>
      </c>
      <c r="AC92" s="320" t="s">
        <v>51</v>
      </c>
      <c r="AD92" s="320" t="s">
        <v>51</v>
      </c>
      <c r="AE92" s="83"/>
      <c r="AF92" s="83"/>
      <c r="AG92" s="416"/>
    </row>
    <row r="93" customFormat="false" ht="12.75" hidden="false" customHeight="false" outlineLevel="0" collapsed="false">
      <c r="A93" s="321" t="s">
        <v>287</v>
      </c>
      <c r="B93" s="327" t="s">
        <v>710</v>
      </c>
      <c r="C93" s="487" t="s">
        <v>714</v>
      </c>
      <c r="D93" s="487" t="s">
        <v>714</v>
      </c>
      <c r="E93" s="487" t="n">
        <v>10</v>
      </c>
      <c r="F93" s="488" t="n">
        <v>10</v>
      </c>
      <c r="G93" s="371"/>
      <c r="H93" s="326" t="s">
        <v>287</v>
      </c>
      <c r="I93" s="327" t="n">
        <f aca="false">B$5</f>
        <v>1</v>
      </c>
      <c r="J93" s="329" t="str">
        <f aca="false">IF(I93="ND","ND",IF(B$10="Yes",IF(AND(C93="ND",OR(D93&lt;&gt;"ND",C94&lt;&gt;"ND",D94&lt;&gt;"ND")),0.5*E93,C93),"ND"))</f>
        <v>ND</v>
      </c>
      <c r="K93" s="329" t="str">
        <f aca="false">IF(I93="ND","ND",IF(B$11="Yes",IF(AND(C94="ND",OR(C93&lt;&gt;"ND",D93&lt;&gt;"ND",D94&lt;&gt;"ND")),0.5*E94,C94),"ND"))</f>
        <v>ND</v>
      </c>
      <c r="L93" s="330" t="str">
        <f aca="false">IF(J93="ND","ND",IF(C95="ND",J93/B$14/1000,MAX(0,(J93/B$14/1000-(C95/B$16/1000*IF(D$9="NA",1,B$9/D$9))))))</f>
        <v>ND</v>
      </c>
      <c r="M93" s="330" t="str">
        <f aca="false">IF(K93="ND","ND",IF(C95="ND",K93/B$15/1000,MAX(0,(K93/B$15/1000-(C95/B$16/1000*IF(D$9="NA",1,B$9/D$9))))))</f>
        <v>ND</v>
      </c>
      <c r="N93" s="331" t="str">
        <f aca="false">IF(L93="ND","ND",L93/B$9)</f>
        <v>ND</v>
      </c>
      <c r="O93" s="330" t="str">
        <f aca="false">IF(M93="ND","ND",M93/B$9)</f>
        <v>ND</v>
      </c>
      <c r="P93" s="331" t="str">
        <f aca="false">IF(N93="ND","ND",(N93*(2.20462*10^-6)*$B$8))</f>
        <v>ND</v>
      </c>
      <c r="Q93" s="330" t="str">
        <f aca="false">IF(O93="ND","ND",(O93*(2.20462*10^-6)*$B$8))</f>
        <v>ND</v>
      </c>
      <c r="R93" s="331" t="str">
        <f aca="false">IF(P93="ND","ND",(P93/$B$6))</f>
        <v>ND</v>
      </c>
      <c r="S93" s="331" t="str">
        <f aca="false">IF(Q93="ND","ND",(Q93/$B$6))</f>
        <v>ND</v>
      </c>
      <c r="T93" s="330" t="str">
        <f aca="false">IF(P93="ND","ND",(P93/$B$7))</f>
        <v>ND</v>
      </c>
      <c r="U93" s="330" t="str">
        <f aca="false">IF(Q93="ND","ND",(Q93/$B$7))</f>
        <v>ND</v>
      </c>
      <c r="V93" s="332" t="str">
        <f aca="false">IF(AND(R93="ND",S93="ND",R94="ND",S94="ND"),"ND",AVERAGE(R93:S94))</f>
        <v>ND</v>
      </c>
      <c r="W93" s="333" t="str">
        <f aca="false">IF(AND(T93="ND",U93="ND",T94="ND",U94="ND"),"ND",AVERAGE(T93:U94))</f>
        <v>ND</v>
      </c>
      <c r="X93" s="330" t="n">
        <f aca="false">IF(B$10="No","Not Applicable",IF(W93="ND",(E93/B$14/1000),"--"))</f>
        <v>0.0155473340779829</v>
      </c>
      <c r="Y93" s="330" t="str">
        <f aca="false">IF(B$11="No","Not Applicable",IF(W93="ND",(E94/B$15/1000),"--"))</f>
        <v>Not Applicable</v>
      </c>
      <c r="Z93" s="333" t="n">
        <f aca="false">IF(W93="ND",MIN(X93:Y94),"--")</f>
        <v>0.0155473340779829</v>
      </c>
      <c r="AA93" s="330" t="n">
        <f aca="false">IF($X93="--","--",IF($X93="Not Applicable","Not Applicable",$X93/$B$9*$B$8*(0.00000220462)/$B$6))</f>
        <v>2.74970827700606E-006</v>
      </c>
      <c r="AB93" s="330" t="str">
        <f aca="false">IF($Y93="--","--",IF($Y93="Not Applicable","Not Applicable",$Y93/B$9*$B$8*(0.0000022046)/$B$6))</f>
        <v>Not Applicable</v>
      </c>
      <c r="AC93" s="330" t="n">
        <f aca="false">IF($X93="--","--",IF($X93="Not Applicable","Not Applicable",$X93/$B$9*$B$8*(0.00000220462)/$B$7))</f>
        <v>5.56068417222166E-006</v>
      </c>
      <c r="AD93" s="330" t="str">
        <f aca="false">IF($Y93="--","--",IF($Y93="Not Applicable","Not Applicable",$Y93/$B$9*$B$8*(0.0000022046)/$B$7))</f>
        <v>Not Applicable</v>
      </c>
      <c r="AE93" s="83" t="n">
        <f aca="false">IF(V93="ND",MIN(AA93:AB95),"--")</f>
        <v>2.74970827700606E-006</v>
      </c>
      <c r="AF93" s="83" t="n">
        <f aca="false">IF(W93="ND",MIN(AC93:AD95),"--")</f>
        <v>5.56068417222166E-006</v>
      </c>
      <c r="AG93" s="416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21"/>
      <c r="B94" s="309" t="s">
        <v>711</v>
      </c>
      <c r="C94" s="324" t="s">
        <v>714</v>
      </c>
      <c r="D94" s="324" t="s">
        <v>714</v>
      </c>
      <c r="E94" s="324" t="s">
        <v>714</v>
      </c>
      <c r="F94" s="312" t="s">
        <v>714</v>
      </c>
      <c r="G94" s="371"/>
      <c r="H94" s="326"/>
      <c r="I94" s="309" t="n">
        <f aca="false">C$5</f>
        <v>2</v>
      </c>
      <c r="J94" s="258" t="str">
        <f aca="false">IF(I94="ND","ND",IF(C$10="Yes",IF(AND(D93="ND",OR(C93&lt;&gt;"ND",C94&lt;&gt;"ND",D94&lt;&gt;"ND")),0.5*F93,D93),"ND"))</f>
        <v>ND</v>
      </c>
      <c r="K94" s="258" t="str">
        <f aca="false">IF(I94="ND","ND",IF(C$11="Yes",IF(AND(D94="ND",OR(C93&lt;&gt;"ND",D93&lt;&gt;"ND",C94&lt;&gt;"ND")),0.5*F94,D94),"ND"))</f>
        <v>ND</v>
      </c>
      <c r="L94" s="305" t="str">
        <f aca="false">IF(J94="ND","ND",IF(D95="ND",J94/C$14/1000,MAX(0,(J94/C$14/1000-(D95/C$16/1000*IF(D$9="NA",1,C$9/D$9))))))</f>
        <v>ND</v>
      </c>
      <c r="M94" s="305" t="str">
        <f aca="false">IF(K94="ND","ND",IF(D95="ND",K94/C$15/1000,MAX(0,(K94/C$15/1000-(D95/C$16/1000*IF(D$9="NA",1,C$9/D$9))))))</f>
        <v>ND</v>
      </c>
      <c r="N94" s="313" t="str">
        <f aca="false">IF(L94="ND","ND",L94/C$9)</f>
        <v>ND</v>
      </c>
      <c r="O94" s="305" t="str">
        <f aca="false">IF(M94="ND","ND",M94/C$9)</f>
        <v>ND</v>
      </c>
      <c r="P94" s="313" t="str">
        <f aca="false">IF(N94="ND","ND",(N94*(2.20462*10^-6)*$C$8))</f>
        <v>ND</v>
      </c>
      <c r="Q94" s="305" t="str">
        <f aca="false">IF(O94="ND","ND",(O94*(2.20462*10^-6)*$C$8))</f>
        <v>ND</v>
      </c>
      <c r="R94" s="313" t="str">
        <f aca="false">IF(P94="ND","ND",(P94/$C$6))</f>
        <v>ND</v>
      </c>
      <c r="S94" s="313" t="str">
        <f aca="false">IF(Q94="ND","ND",(Q94/$C$6))</f>
        <v>ND</v>
      </c>
      <c r="T94" s="305" t="str">
        <f aca="false">IF(P94="ND","ND",(P94/$C$7))</f>
        <v>ND</v>
      </c>
      <c r="U94" s="305" t="str">
        <f aca="false">IF(Q94="ND","ND",(Q94/$C$7))</f>
        <v>ND</v>
      </c>
      <c r="V94" s="332"/>
      <c r="W94" s="333"/>
      <c r="X94" s="305" t="n">
        <f aca="false">IF(C$10="No","Not Applicable",IF(W93="ND",(F93/C$14/1000),"--"))</f>
        <v>0.0160111085740491</v>
      </c>
      <c r="Y94" s="305" t="str">
        <f aca="false">IF(C$11="No","Not Applicable",IF(W93="ND",(F94/C$15/1000),"--"))</f>
        <v>Not Applicable</v>
      </c>
      <c r="Z94" s="333"/>
      <c r="AA94" s="305" t="n">
        <f aca="false">IF($X94="--","--",IF($X94="Not Applicable","Not Applicable",$X94/$C$9*$C$8*(0.00000220462)/$C$6))</f>
        <v>2.77052242012858E-006</v>
      </c>
      <c r="AB94" s="305" t="str">
        <f aca="false">IF($Y94="--","--",IF($Y94="Not Applicable","Not Applicable",$Y94/$C$9*$C$8*(0.00000220462)/$C$6))</f>
        <v>Not Applicable</v>
      </c>
      <c r="AC94" s="305" t="n">
        <f aca="false">IF($X94="--","--",IF($X94="Not Applicable","Not Applicable",$X94/$C$9*$C$8*(0.00000220462)/$C$7))</f>
        <v>5.60277622874547E-006</v>
      </c>
      <c r="AD94" s="305" t="str">
        <f aca="false">IF($Y94="--","--",IF($Y94="Not Applicable","Not Applicable",$Y94/$C$9*$C$8*(0.00000220462)/$C$7))</f>
        <v>Not Applicable</v>
      </c>
      <c r="AE94" s="83"/>
      <c r="AF94" s="83"/>
      <c r="AG94" s="416"/>
    </row>
    <row r="95" customFormat="false" ht="12.75" hidden="false" customHeight="false" outlineLevel="0" collapsed="false">
      <c r="A95" s="321"/>
      <c r="B95" s="49" t="s">
        <v>10</v>
      </c>
      <c r="C95" s="338" t="s">
        <v>714</v>
      </c>
      <c r="D95" s="338" t="s">
        <v>714</v>
      </c>
      <c r="E95" s="338" t="n">
        <v>10</v>
      </c>
      <c r="F95" s="486" t="n">
        <v>10</v>
      </c>
      <c r="G95" s="371"/>
      <c r="H95" s="326"/>
      <c r="I95" s="49" t="s">
        <v>51</v>
      </c>
      <c r="J95" s="340" t="s">
        <v>51</v>
      </c>
      <c r="K95" s="340" t="s">
        <v>51</v>
      </c>
      <c r="L95" s="320" t="s">
        <v>51</v>
      </c>
      <c r="M95" s="319" t="s">
        <v>51</v>
      </c>
      <c r="N95" s="341" t="s">
        <v>51</v>
      </c>
      <c r="O95" s="320" t="s">
        <v>51</v>
      </c>
      <c r="P95" s="320" t="s">
        <v>51</v>
      </c>
      <c r="Q95" s="320" t="s">
        <v>51</v>
      </c>
      <c r="R95" s="320" t="s">
        <v>51</v>
      </c>
      <c r="S95" s="320" t="s">
        <v>51</v>
      </c>
      <c r="T95" s="320" t="s">
        <v>51</v>
      </c>
      <c r="U95" s="320" t="s">
        <v>51</v>
      </c>
      <c r="V95" s="332"/>
      <c r="W95" s="333"/>
      <c r="X95" s="320" t="s">
        <v>51</v>
      </c>
      <c r="Y95" s="320" t="s">
        <v>51</v>
      </c>
      <c r="Z95" s="333"/>
      <c r="AA95" s="320" t="s">
        <v>51</v>
      </c>
      <c r="AB95" s="320" t="s">
        <v>51</v>
      </c>
      <c r="AC95" s="320" t="s">
        <v>51</v>
      </c>
      <c r="AD95" s="320" t="s">
        <v>51</v>
      </c>
      <c r="AE95" s="83"/>
      <c r="AF95" s="83"/>
      <c r="AG95" s="416"/>
    </row>
    <row r="96" customFormat="false" ht="12.75" hidden="false" customHeight="false" outlineLevel="0" collapsed="false">
      <c r="A96" s="321" t="s">
        <v>631</v>
      </c>
      <c r="B96" s="327" t="s">
        <v>710</v>
      </c>
      <c r="C96" s="487" t="s">
        <v>714</v>
      </c>
      <c r="D96" s="487" t="s">
        <v>714</v>
      </c>
      <c r="E96" s="487" t="n">
        <v>10</v>
      </c>
      <c r="F96" s="488" t="n">
        <v>10</v>
      </c>
      <c r="G96" s="156"/>
      <c r="H96" s="326" t="s">
        <v>631</v>
      </c>
      <c r="I96" s="327" t="n">
        <f aca="false">B$5</f>
        <v>1</v>
      </c>
      <c r="J96" s="329" t="str">
        <f aca="false">IF(I96="ND","ND",IF(B$10="Yes",IF(AND(C96="ND",OR(D96&lt;&gt;"ND",C97&lt;&gt;"ND",D97&lt;&gt;"ND")),0.5*E96,C96),"ND"))</f>
        <v>ND</v>
      </c>
      <c r="K96" s="329" t="str">
        <f aca="false">IF(I96="ND","ND",IF(B$11="Yes",IF(AND(C97="ND",OR(C96&lt;&gt;"ND",D96&lt;&gt;"ND",D97&lt;&gt;"ND")),0.5*E97,C97),"ND"))</f>
        <v>ND</v>
      </c>
      <c r="L96" s="330" t="str">
        <f aca="false">IF(J96="ND","ND",IF(C98="ND",J96/B$14/1000,MAX(0,(J96/B$14/1000-(C98/B$16/1000*IF(D$9="NA",1,B$9/D$9))))))</f>
        <v>ND</v>
      </c>
      <c r="M96" s="330" t="str">
        <f aca="false">IF(K96="ND","ND",IF(C98="ND",K96/B$15/1000,MAX(0,(K96/B$15/1000-(C98/B$16/1000*IF(D$9="NA",1,B$9/D$9))))))</f>
        <v>ND</v>
      </c>
      <c r="N96" s="331" t="str">
        <f aca="false">IF(L96="ND","ND",L96/B$9)</f>
        <v>ND</v>
      </c>
      <c r="O96" s="330" t="str">
        <f aca="false">IF(M96="ND","ND",M96/B$9)</f>
        <v>ND</v>
      </c>
      <c r="P96" s="331" t="str">
        <f aca="false">IF(N96="ND","ND",(N96*(2.20462*10^-6)*$B$8))</f>
        <v>ND</v>
      </c>
      <c r="Q96" s="330" t="str">
        <f aca="false">IF(O96="ND","ND",(O96*(2.20462*10^-6)*$B$8))</f>
        <v>ND</v>
      </c>
      <c r="R96" s="331" t="str">
        <f aca="false">IF(P96="ND","ND",(P96/$B$6))</f>
        <v>ND</v>
      </c>
      <c r="S96" s="331" t="str">
        <f aca="false">IF(Q96="ND","ND",(Q96/$B$6))</f>
        <v>ND</v>
      </c>
      <c r="T96" s="330" t="str">
        <f aca="false">IF(P96="ND","ND",(P96/$B$7))</f>
        <v>ND</v>
      </c>
      <c r="U96" s="330" t="str">
        <f aca="false">IF(Q96="ND","ND",(Q96/$B$7))</f>
        <v>ND</v>
      </c>
      <c r="V96" s="332" t="str">
        <f aca="false">IF(AND(R96="ND",S96="ND",R97="ND",S97="ND"),"ND",AVERAGE(R96:S97))</f>
        <v>ND</v>
      </c>
      <c r="W96" s="333" t="str">
        <f aca="false">IF(AND(T96="ND",U96="ND",T97="ND",U97="ND"),"ND",AVERAGE(T96:U97))</f>
        <v>ND</v>
      </c>
      <c r="X96" s="330" t="n">
        <f aca="false">IF(B$10="No","Not Applicable",IF(W96="ND",(E96/B$14/1000),"--"))</f>
        <v>0.0155473340779829</v>
      </c>
      <c r="Y96" s="330" t="str">
        <f aca="false">IF(B$11="No","Not Applicable",IF(W96="ND",(E97/B$15/1000),"--"))</f>
        <v>Not Applicable</v>
      </c>
      <c r="Z96" s="333" t="n">
        <f aca="false">IF(W96="ND",MIN(X96:Y97),"--")</f>
        <v>0.0155473340779829</v>
      </c>
      <c r="AA96" s="330" t="n">
        <f aca="false">IF($X96="--","--",IF($X96="Not Applicable","Not Applicable",$X96/$B$9*$B$8*(0.00000220462)/$B$6))</f>
        <v>2.74970827700606E-006</v>
      </c>
      <c r="AB96" s="330" t="str">
        <f aca="false">IF($Y96="--","--",IF($Y96="Not Applicable","Not Applicable",$Y96/B$9*$B$8*(0.0000022046)/$B$6))</f>
        <v>Not Applicable</v>
      </c>
      <c r="AC96" s="330" t="n">
        <f aca="false">IF($X96="--","--",IF($X96="Not Applicable","Not Applicable",$X96/$B$9*$B$8*(0.00000220462)/$B$7))</f>
        <v>5.56068417222166E-006</v>
      </c>
      <c r="AD96" s="330" t="str">
        <f aca="false">IF($Y96="--","--",IF($Y96="Not Applicable","Not Applicable",$Y96/$B$9*$B$8*(0.0000022046)/$B$7))</f>
        <v>Not Applicable</v>
      </c>
      <c r="AE96" s="83" t="n">
        <f aca="false">IF(V96="ND",MIN(AA96:AB98),"--")</f>
        <v>2.74970827700606E-006</v>
      </c>
      <c r="AF96" s="83" t="n">
        <f aca="false">IF(W96="ND",MIN(AC96:AD98),"--")</f>
        <v>5.56068417222166E-006</v>
      </c>
      <c r="AG96" s="416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21"/>
      <c r="B97" s="309" t="s">
        <v>711</v>
      </c>
      <c r="C97" s="324" t="s">
        <v>714</v>
      </c>
      <c r="D97" s="324" t="s">
        <v>714</v>
      </c>
      <c r="E97" s="324" t="s">
        <v>714</v>
      </c>
      <c r="F97" s="312" t="s">
        <v>714</v>
      </c>
      <c r="G97" s="156"/>
      <c r="H97" s="326"/>
      <c r="I97" s="309" t="n">
        <f aca="false">C$5</f>
        <v>2</v>
      </c>
      <c r="J97" s="258" t="str">
        <f aca="false">IF(I97="ND","ND",IF(C$10="Yes",IF(AND(D96="ND",OR(C96&lt;&gt;"ND",C97&lt;&gt;"ND",D97&lt;&gt;"ND")),0.5*F96,D96),"ND"))</f>
        <v>ND</v>
      </c>
      <c r="K97" s="258" t="str">
        <f aca="false">IF(I97="ND","ND",IF(C$11="Yes",IF(AND(D97="ND",OR(C96&lt;&gt;"ND",D96&lt;&gt;"ND",C97&lt;&gt;"ND")),0.5*F97,D97),"ND"))</f>
        <v>ND</v>
      </c>
      <c r="L97" s="305" t="str">
        <f aca="false">IF(J97="ND","ND",IF(D98="ND",J97/C$14/1000,MAX(0,(J97/C$14/1000-(D98/C$16/1000*IF(D$9="NA",1,C$9/D$9))))))</f>
        <v>ND</v>
      </c>
      <c r="M97" s="305" t="str">
        <f aca="false">IF(K97="ND","ND",IF(D98="ND",K97/C$15/1000,MAX(0,(K97/C$15/1000-(D98/C$16/1000*IF(D$9="NA",1,C$9/D$9))))))</f>
        <v>ND</v>
      </c>
      <c r="N97" s="313" t="str">
        <f aca="false">IF(L97="ND","ND",L97/C$9)</f>
        <v>ND</v>
      </c>
      <c r="O97" s="305" t="str">
        <f aca="false">IF(M97="ND","ND",M97/C$9)</f>
        <v>ND</v>
      </c>
      <c r="P97" s="313" t="str">
        <f aca="false">IF(N97="ND","ND",(N97*(2.20462*10^-6)*$C$8))</f>
        <v>ND</v>
      </c>
      <c r="Q97" s="305" t="str">
        <f aca="false">IF(O97="ND","ND",(O97*(2.20462*10^-6)*$C$8))</f>
        <v>ND</v>
      </c>
      <c r="R97" s="313" t="str">
        <f aca="false">IF(P97="ND","ND",(P97/$C$6))</f>
        <v>ND</v>
      </c>
      <c r="S97" s="313" t="str">
        <f aca="false">IF(Q97="ND","ND",(Q97/$C$6))</f>
        <v>ND</v>
      </c>
      <c r="T97" s="305" t="str">
        <f aca="false">IF(P97="ND","ND",(P97/$C$7))</f>
        <v>ND</v>
      </c>
      <c r="U97" s="305" t="str">
        <f aca="false">IF(Q97="ND","ND",(Q97/$C$7))</f>
        <v>ND</v>
      </c>
      <c r="V97" s="332"/>
      <c r="W97" s="333"/>
      <c r="X97" s="305" t="n">
        <f aca="false">IF(C$10="No","Not Applicable",IF(W96="ND",(F96/C$14/1000),"--"))</f>
        <v>0.0160111085740491</v>
      </c>
      <c r="Y97" s="305" t="str">
        <f aca="false">IF(C$11="No","Not Applicable",IF(W96="ND",(F97/C$15/1000),"--"))</f>
        <v>Not Applicable</v>
      </c>
      <c r="Z97" s="333"/>
      <c r="AA97" s="305" t="n">
        <f aca="false">IF($X97="--","--",IF($X97="Not Applicable","Not Applicable",$X97/$C$9*$C$8*(0.00000220462)/$C$6))</f>
        <v>2.77052242012858E-006</v>
      </c>
      <c r="AB97" s="305" t="str">
        <f aca="false">IF($Y97="--","--",IF($Y97="Not Applicable","Not Applicable",$Y97/$C$9*$C$8*(0.00000220462)/$C$6))</f>
        <v>Not Applicable</v>
      </c>
      <c r="AC97" s="305" t="n">
        <f aca="false">IF($X97="--","--",IF($X97="Not Applicable","Not Applicable",$X97/$C$9*$C$8*(0.00000220462)/$C$7))</f>
        <v>5.60277622874547E-006</v>
      </c>
      <c r="AD97" s="305" t="str">
        <f aca="false">IF($Y97="--","--",IF($Y97="Not Applicable","Not Applicable",$Y97/$C$9*$C$8*(0.00000220462)/$C$7))</f>
        <v>Not Applicable</v>
      </c>
      <c r="AE97" s="83"/>
      <c r="AF97" s="83"/>
      <c r="AG97" s="416"/>
    </row>
    <row r="98" customFormat="false" ht="12.75" hidden="false" customHeight="false" outlineLevel="0" collapsed="false">
      <c r="A98" s="321"/>
      <c r="B98" s="49" t="s">
        <v>10</v>
      </c>
      <c r="C98" s="338" t="s">
        <v>714</v>
      </c>
      <c r="D98" s="338" t="s">
        <v>714</v>
      </c>
      <c r="E98" s="338" t="n">
        <v>10</v>
      </c>
      <c r="F98" s="486" t="n">
        <v>10</v>
      </c>
      <c r="G98" s="156"/>
      <c r="H98" s="326"/>
      <c r="I98" s="49" t="s">
        <v>51</v>
      </c>
      <c r="J98" s="340" t="s">
        <v>51</v>
      </c>
      <c r="K98" s="340" t="s">
        <v>51</v>
      </c>
      <c r="L98" s="320" t="s">
        <v>51</v>
      </c>
      <c r="M98" s="319" t="s">
        <v>51</v>
      </c>
      <c r="N98" s="341" t="s">
        <v>51</v>
      </c>
      <c r="O98" s="320" t="s">
        <v>51</v>
      </c>
      <c r="P98" s="320" t="s">
        <v>51</v>
      </c>
      <c r="Q98" s="320" t="s">
        <v>51</v>
      </c>
      <c r="R98" s="320" t="s">
        <v>51</v>
      </c>
      <c r="S98" s="320" t="s">
        <v>51</v>
      </c>
      <c r="T98" s="320" t="s">
        <v>51</v>
      </c>
      <c r="U98" s="320" t="s">
        <v>51</v>
      </c>
      <c r="V98" s="332"/>
      <c r="W98" s="333"/>
      <c r="X98" s="320" t="s">
        <v>51</v>
      </c>
      <c r="Y98" s="320" t="s">
        <v>51</v>
      </c>
      <c r="Z98" s="333"/>
      <c r="AA98" s="320" t="s">
        <v>51</v>
      </c>
      <c r="AB98" s="320" t="s">
        <v>51</v>
      </c>
      <c r="AC98" s="320" t="s">
        <v>51</v>
      </c>
      <c r="AD98" s="320" t="s">
        <v>51</v>
      </c>
      <c r="AE98" s="83"/>
      <c r="AF98" s="83"/>
      <c r="AG98" s="416"/>
    </row>
    <row r="99" customFormat="false" ht="12.75" hidden="false" customHeight="false" outlineLevel="0" collapsed="false">
      <c r="A99" s="321" t="s">
        <v>632</v>
      </c>
      <c r="B99" s="327" t="s">
        <v>710</v>
      </c>
      <c r="C99" s="487" t="s">
        <v>714</v>
      </c>
      <c r="D99" s="487" t="s">
        <v>714</v>
      </c>
      <c r="E99" s="487" t="n">
        <v>10</v>
      </c>
      <c r="F99" s="488" t="n">
        <v>10</v>
      </c>
      <c r="G99" s="156"/>
      <c r="H99" s="326" t="s">
        <v>632</v>
      </c>
      <c r="I99" s="327" t="n">
        <f aca="false">B$5</f>
        <v>1</v>
      </c>
      <c r="J99" s="329" t="str">
        <f aca="false">IF(I99="ND","ND",IF(B$10="Yes",IF(AND(C99="ND",OR(D99&lt;&gt;"ND",C100&lt;&gt;"ND",D100&lt;&gt;"ND")),0.5*E99,C99),"ND"))</f>
        <v>ND</v>
      </c>
      <c r="K99" s="329" t="str">
        <f aca="false">IF(I99="ND","ND",IF(B$11="Yes",IF(AND(C100="ND",OR(C99&lt;&gt;"ND",D99&lt;&gt;"ND",D100&lt;&gt;"ND")),0.5*E100,C100),"ND"))</f>
        <v>ND</v>
      </c>
      <c r="L99" s="330" t="str">
        <f aca="false">IF(J99="ND","ND",IF(C101="ND",J99/B$14/1000,MAX(0,(J99/B$14/1000-(C101/B$16/1000*IF(D$9="NA",1,B$9/D$9))))))</f>
        <v>ND</v>
      </c>
      <c r="M99" s="330" t="str">
        <f aca="false">IF(K99="ND","ND",IF(C101="ND",K99/B$15/1000,MAX(0,(K99/B$15/1000-(C101/B$16/1000*IF(D$9="NA",1,B$9/D$9))))))</f>
        <v>ND</v>
      </c>
      <c r="N99" s="331" t="str">
        <f aca="false">IF(L99="ND","ND",L99/B$9)</f>
        <v>ND</v>
      </c>
      <c r="O99" s="330" t="str">
        <f aca="false">IF(M99="ND","ND",M99/B$9)</f>
        <v>ND</v>
      </c>
      <c r="P99" s="331" t="str">
        <f aca="false">IF(N99="ND","ND",(N99*(2.20462*10^-6)*$B$8))</f>
        <v>ND</v>
      </c>
      <c r="Q99" s="330" t="str">
        <f aca="false">IF(O99="ND","ND",(O99*(2.20462*10^-6)*$B$8))</f>
        <v>ND</v>
      </c>
      <c r="R99" s="331" t="str">
        <f aca="false">IF(P99="ND","ND",(P99/$B$6))</f>
        <v>ND</v>
      </c>
      <c r="S99" s="331" t="str">
        <f aca="false">IF(Q99="ND","ND",(Q99/$B$6))</f>
        <v>ND</v>
      </c>
      <c r="T99" s="330" t="str">
        <f aca="false">IF(P99="ND","ND",(P99/$B$7))</f>
        <v>ND</v>
      </c>
      <c r="U99" s="330" t="str">
        <f aca="false">IF(Q99="ND","ND",(Q99/$B$7))</f>
        <v>ND</v>
      </c>
      <c r="V99" s="332" t="str">
        <f aca="false">IF(AND(R99="ND",S99="ND",R100="ND",S100="ND"),"ND",AVERAGE(R99:S100))</f>
        <v>ND</v>
      </c>
      <c r="W99" s="333" t="str">
        <f aca="false">IF(AND(T99="ND",U99="ND",T100="ND",U100="ND"),"ND",AVERAGE(T99:U100))</f>
        <v>ND</v>
      </c>
      <c r="X99" s="330" t="n">
        <f aca="false">IF(B$10="No","Not Applicable",IF(W99="ND",(E99/B$14/1000),"--"))</f>
        <v>0.0155473340779829</v>
      </c>
      <c r="Y99" s="330" t="str">
        <f aca="false">IF(B$11="No","Not Applicable",IF(W99="ND",(E100/B$15/1000),"--"))</f>
        <v>Not Applicable</v>
      </c>
      <c r="Z99" s="333" t="n">
        <f aca="false">IF(W99="ND",MIN(X99:Y100),"--")</f>
        <v>0.0155473340779829</v>
      </c>
      <c r="AA99" s="330" t="n">
        <f aca="false">IF($X99="--","--",IF($X99="Not Applicable","Not Applicable",$X99/$B$9*$B$8*(0.00000220462)/$B$6))</f>
        <v>2.74970827700606E-006</v>
      </c>
      <c r="AB99" s="330" t="str">
        <f aca="false">IF($Y99="--","--",IF($Y99="Not Applicable","Not Applicable",$Y99/B$9*$B$8*(0.0000022046)/$B$6))</f>
        <v>Not Applicable</v>
      </c>
      <c r="AC99" s="330" t="n">
        <f aca="false">IF($X99="--","--",IF($X99="Not Applicable","Not Applicable",$X99/$B$9*$B$8*(0.00000220462)/$B$7))</f>
        <v>5.56068417222166E-006</v>
      </c>
      <c r="AD99" s="330" t="str">
        <f aca="false">IF($Y99="--","--",IF($Y99="Not Applicable","Not Applicable",$Y99/$B$9*$B$8*(0.0000022046)/$B$7))</f>
        <v>Not Applicable</v>
      </c>
      <c r="AE99" s="83" t="n">
        <f aca="false">IF(V99="ND",MIN(AA99:AB101),"--")</f>
        <v>2.74970827700606E-006</v>
      </c>
      <c r="AF99" s="83" t="n">
        <f aca="false">IF(W99="ND",MIN(AC99:AD101),"--")</f>
        <v>5.56068417222166E-006</v>
      </c>
      <c r="AG99" s="416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21"/>
      <c r="B100" s="309" t="s">
        <v>711</v>
      </c>
      <c r="C100" s="324" t="s">
        <v>714</v>
      </c>
      <c r="D100" s="324" t="s">
        <v>714</v>
      </c>
      <c r="E100" s="324" t="s">
        <v>714</v>
      </c>
      <c r="F100" s="312" t="s">
        <v>714</v>
      </c>
      <c r="G100" s="156"/>
      <c r="H100" s="326"/>
      <c r="I100" s="309" t="n">
        <f aca="false">C$5</f>
        <v>2</v>
      </c>
      <c r="J100" s="258" t="str">
        <f aca="false">IF(I100="ND","ND",IF(C$10="Yes",IF(AND(D99="ND",OR(C99&lt;&gt;"ND",C100&lt;&gt;"ND",D100&lt;&gt;"ND")),0.5*F99,D99),"ND"))</f>
        <v>ND</v>
      </c>
      <c r="K100" s="258" t="str">
        <f aca="false">IF(I100="ND","ND",IF(C$11="Yes",IF(AND(D100="ND",OR(C99&lt;&gt;"ND",D99&lt;&gt;"ND",C100&lt;&gt;"ND")),0.5*F100,D100),"ND"))</f>
        <v>ND</v>
      </c>
      <c r="L100" s="305" t="str">
        <f aca="false">IF(J100="ND","ND",IF(D101="ND",J100/C$14/1000,MAX(0,(J100/C$14/1000-(D101/C$16/1000*IF(D$9="NA",1,C$9/D$9))))))</f>
        <v>ND</v>
      </c>
      <c r="M100" s="305" t="str">
        <f aca="false">IF(K100="ND","ND",IF(D101="ND",K100/C$15/1000,MAX(0,(K100/C$15/1000-(D101/C$16/1000*IF(D$9="NA",1,C$9/D$9))))))</f>
        <v>ND</v>
      </c>
      <c r="N100" s="313" t="str">
        <f aca="false">IF(L100="ND","ND",L100/C$9)</f>
        <v>ND</v>
      </c>
      <c r="O100" s="305" t="str">
        <f aca="false">IF(M100="ND","ND",M100/C$9)</f>
        <v>ND</v>
      </c>
      <c r="P100" s="313" t="str">
        <f aca="false">IF(N100="ND","ND",(N100*(2.20462*10^-6)*$C$8))</f>
        <v>ND</v>
      </c>
      <c r="Q100" s="305" t="str">
        <f aca="false">IF(O100="ND","ND",(O100*(2.20462*10^-6)*$C$8))</f>
        <v>ND</v>
      </c>
      <c r="R100" s="313" t="str">
        <f aca="false">IF(P100="ND","ND",(P100/$C$6))</f>
        <v>ND</v>
      </c>
      <c r="S100" s="313" t="str">
        <f aca="false">IF(Q100="ND","ND",(Q100/$C$6))</f>
        <v>ND</v>
      </c>
      <c r="T100" s="305" t="str">
        <f aca="false">IF(P100="ND","ND",(P100/$C$7))</f>
        <v>ND</v>
      </c>
      <c r="U100" s="305" t="str">
        <f aca="false">IF(Q100="ND","ND",(Q100/$C$7))</f>
        <v>ND</v>
      </c>
      <c r="V100" s="332"/>
      <c r="W100" s="333"/>
      <c r="X100" s="305" t="n">
        <f aca="false">IF(C$10="No","Not Applicable",IF(W99="ND",(F99/C$14/1000),"--"))</f>
        <v>0.0160111085740491</v>
      </c>
      <c r="Y100" s="305" t="str">
        <f aca="false">IF(C$11="No","Not Applicable",IF(W99="ND",(F100/C$15/1000),"--"))</f>
        <v>Not Applicable</v>
      </c>
      <c r="Z100" s="333"/>
      <c r="AA100" s="305" t="n">
        <f aca="false">IF($X100="--","--",IF($X100="Not Applicable","Not Applicable",$X100/$C$9*$C$8*(0.00000220462)/$C$6))</f>
        <v>2.77052242012858E-006</v>
      </c>
      <c r="AB100" s="305" t="str">
        <f aca="false">IF($Y100="--","--",IF($Y100="Not Applicable","Not Applicable",$Y100/$C$9*$C$8*(0.00000220462)/$C$6))</f>
        <v>Not Applicable</v>
      </c>
      <c r="AC100" s="305" t="n">
        <f aca="false">IF($X100="--","--",IF($X100="Not Applicable","Not Applicable",$X100/$C$9*$C$8*(0.00000220462)/$C$7))</f>
        <v>5.60277622874547E-006</v>
      </c>
      <c r="AD100" s="305" t="str">
        <f aca="false">IF($Y100="--","--",IF($Y100="Not Applicable","Not Applicable",$Y100/$C$9*$C$8*(0.00000220462)/$C$7))</f>
        <v>Not Applicable</v>
      </c>
      <c r="AE100" s="83"/>
      <c r="AF100" s="83"/>
      <c r="AG100" s="416"/>
    </row>
    <row r="101" customFormat="false" ht="12.75" hidden="false" customHeight="false" outlineLevel="0" collapsed="false">
      <c r="A101" s="321"/>
      <c r="B101" s="49" t="s">
        <v>10</v>
      </c>
      <c r="C101" s="338" t="s">
        <v>714</v>
      </c>
      <c r="D101" s="338" t="s">
        <v>714</v>
      </c>
      <c r="E101" s="338" t="n">
        <v>10</v>
      </c>
      <c r="F101" s="486" t="n">
        <v>10</v>
      </c>
      <c r="G101" s="156"/>
      <c r="H101" s="326"/>
      <c r="I101" s="49" t="s">
        <v>51</v>
      </c>
      <c r="J101" s="340" t="s">
        <v>51</v>
      </c>
      <c r="K101" s="340" t="s">
        <v>51</v>
      </c>
      <c r="L101" s="320" t="s">
        <v>51</v>
      </c>
      <c r="M101" s="319" t="s">
        <v>51</v>
      </c>
      <c r="N101" s="341" t="s">
        <v>51</v>
      </c>
      <c r="O101" s="320" t="s">
        <v>51</v>
      </c>
      <c r="P101" s="320" t="s">
        <v>51</v>
      </c>
      <c r="Q101" s="320" t="s">
        <v>51</v>
      </c>
      <c r="R101" s="320" t="s">
        <v>51</v>
      </c>
      <c r="S101" s="320" t="s">
        <v>51</v>
      </c>
      <c r="T101" s="320" t="s">
        <v>51</v>
      </c>
      <c r="U101" s="320" t="s">
        <v>51</v>
      </c>
      <c r="V101" s="332"/>
      <c r="W101" s="333"/>
      <c r="X101" s="320" t="s">
        <v>51</v>
      </c>
      <c r="Y101" s="320" t="s">
        <v>51</v>
      </c>
      <c r="Z101" s="333"/>
      <c r="AA101" s="320" t="s">
        <v>51</v>
      </c>
      <c r="AB101" s="320" t="s">
        <v>51</v>
      </c>
      <c r="AC101" s="320" t="s">
        <v>51</v>
      </c>
      <c r="AD101" s="320" t="s">
        <v>51</v>
      </c>
      <c r="AE101" s="83"/>
      <c r="AF101" s="83"/>
      <c r="AG101" s="416"/>
    </row>
    <row r="102" customFormat="false" ht="12.75" hidden="false" customHeight="false" outlineLevel="0" collapsed="false">
      <c r="A102" s="321" t="s">
        <v>633</v>
      </c>
      <c r="B102" s="327" t="s">
        <v>710</v>
      </c>
      <c r="C102" s="487" t="s">
        <v>714</v>
      </c>
      <c r="D102" s="487" t="s">
        <v>714</v>
      </c>
      <c r="E102" s="487" t="n">
        <v>10</v>
      </c>
      <c r="F102" s="488" t="n">
        <v>10</v>
      </c>
      <c r="G102" s="156"/>
      <c r="H102" s="326" t="s">
        <v>633</v>
      </c>
      <c r="I102" s="327" t="n">
        <f aca="false">B$5</f>
        <v>1</v>
      </c>
      <c r="J102" s="329" t="str">
        <f aca="false">IF(I102="ND","ND",IF(B$10="Yes",IF(AND(C102="ND",OR(D102&lt;&gt;"ND",C103&lt;&gt;"ND",D103&lt;&gt;"ND")),0.5*E102,C102),"ND"))</f>
        <v>ND</v>
      </c>
      <c r="K102" s="329" t="str">
        <f aca="false">IF(I102="ND","ND",IF(B$11="Yes",IF(AND(C103="ND",OR(C102&lt;&gt;"ND",D102&lt;&gt;"ND",D103&lt;&gt;"ND")),0.5*E103,C103),"ND"))</f>
        <v>ND</v>
      </c>
      <c r="L102" s="330" t="str">
        <f aca="false">IF(J102="ND","ND",IF(C104="ND",J102/B$14/1000,MAX(0,(J102/B$14/1000-(C104/B$16/1000*IF(D$9="NA",1,B$9/D$9))))))</f>
        <v>ND</v>
      </c>
      <c r="M102" s="330" t="str">
        <f aca="false">IF(K102="ND","ND",IF(C104="ND",K102/B$15/1000,MAX(0,(K102/B$15/1000-(C104/B$16/1000*IF(D$9="NA",1,B$9/D$9))))))</f>
        <v>ND</v>
      </c>
      <c r="N102" s="331" t="str">
        <f aca="false">IF(L102="ND","ND",L102/B$9)</f>
        <v>ND</v>
      </c>
      <c r="O102" s="330" t="str">
        <f aca="false">IF(M102="ND","ND",M102/B$9)</f>
        <v>ND</v>
      </c>
      <c r="P102" s="331" t="str">
        <f aca="false">IF(N102="ND","ND",(N102*(2.20462*10^-6)*$B$8))</f>
        <v>ND</v>
      </c>
      <c r="Q102" s="330" t="str">
        <f aca="false">IF(O102="ND","ND",(O102*(2.20462*10^-6)*$B$8))</f>
        <v>ND</v>
      </c>
      <c r="R102" s="331" t="str">
        <f aca="false">IF(P102="ND","ND",(P102/$B$6))</f>
        <v>ND</v>
      </c>
      <c r="S102" s="331" t="str">
        <f aca="false">IF(Q102="ND","ND",(Q102/$B$6))</f>
        <v>ND</v>
      </c>
      <c r="T102" s="330" t="str">
        <f aca="false">IF(P102="ND","ND",(P102/$B$7))</f>
        <v>ND</v>
      </c>
      <c r="U102" s="330" t="str">
        <f aca="false">IF(Q102="ND","ND",(Q102/$B$7))</f>
        <v>ND</v>
      </c>
      <c r="V102" s="332" t="str">
        <f aca="false">IF(AND(R102="ND",S102="ND",R103="ND",S103="ND"),"ND",AVERAGE(R102:S103))</f>
        <v>ND</v>
      </c>
      <c r="W102" s="333" t="str">
        <f aca="false">IF(AND(T102="ND",U102="ND",T103="ND",U103="ND"),"ND",AVERAGE(T102:U103))</f>
        <v>ND</v>
      </c>
      <c r="X102" s="330" t="n">
        <f aca="false">IF(B$10="No","Not Applicable",IF(W102="ND",(E102/B$14/1000),"--"))</f>
        <v>0.0155473340779829</v>
      </c>
      <c r="Y102" s="330" t="str">
        <f aca="false">IF(B$11="No","Not Applicable",IF(W102="ND",(E103/B$15/1000),"--"))</f>
        <v>Not Applicable</v>
      </c>
      <c r="Z102" s="333" t="n">
        <f aca="false">IF(W102="ND",MIN(X102:Y103),"--")</f>
        <v>0.0155473340779829</v>
      </c>
      <c r="AA102" s="330" t="n">
        <f aca="false">IF($X102="--","--",IF($X102="Not Applicable","Not Applicable",$X102/$B$9*$B$8*(0.00000220462)/$B$6))</f>
        <v>2.74970827700606E-006</v>
      </c>
      <c r="AB102" s="330" t="str">
        <f aca="false">IF($Y102="--","--",IF($Y102="Not Applicable","Not Applicable",$Y102/B$9*$B$8*(0.0000022046)/$B$6))</f>
        <v>Not Applicable</v>
      </c>
      <c r="AC102" s="330" t="n">
        <f aca="false">IF($X102="--","--",IF($X102="Not Applicable","Not Applicable",$X102/$B$9*$B$8*(0.00000220462)/$B$7))</f>
        <v>5.56068417222166E-006</v>
      </c>
      <c r="AD102" s="330" t="str">
        <f aca="false">IF($Y102="--","--",IF($Y102="Not Applicable","Not Applicable",$Y102/$B$9*$B$8*(0.0000022046)/$B$7))</f>
        <v>Not Applicable</v>
      </c>
      <c r="AE102" s="83" t="n">
        <f aca="false">IF(V102="ND",MIN(AA102:AB104),"--")</f>
        <v>2.74970827700606E-006</v>
      </c>
      <c r="AF102" s="83" t="n">
        <f aca="false">IF(W102="ND",MIN(AC102:AD104),"--")</f>
        <v>5.56068417222166E-006</v>
      </c>
      <c r="AG102" s="416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21"/>
      <c r="B103" s="309" t="s">
        <v>711</v>
      </c>
      <c r="C103" s="324" t="s">
        <v>714</v>
      </c>
      <c r="D103" s="324" t="s">
        <v>714</v>
      </c>
      <c r="E103" s="324" t="s">
        <v>714</v>
      </c>
      <c r="F103" s="312" t="s">
        <v>714</v>
      </c>
      <c r="G103" s="156"/>
      <c r="H103" s="326"/>
      <c r="I103" s="309" t="n">
        <f aca="false">C$5</f>
        <v>2</v>
      </c>
      <c r="J103" s="258" t="str">
        <f aca="false">IF(I103="ND","ND",IF(C$10="Yes",IF(AND(D102="ND",OR(C102&lt;&gt;"ND",C103&lt;&gt;"ND",D103&lt;&gt;"ND")),0.5*F102,D102),"ND"))</f>
        <v>ND</v>
      </c>
      <c r="K103" s="258" t="str">
        <f aca="false">IF(I103="ND","ND",IF(C$11="Yes",IF(AND(D103="ND",OR(C102&lt;&gt;"ND",D102&lt;&gt;"ND",C103&lt;&gt;"ND")),0.5*F103,D103),"ND"))</f>
        <v>ND</v>
      </c>
      <c r="L103" s="305" t="str">
        <f aca="false">IF(J103="ND","ND",IF(D104="ND",J103/C$14/1000,MAX(0,(J103/C$14/1000-(D104/C$16/1000*IF(D$9="NA",1,C$9/D$9))))))</f>
        <v>ND</v>
      </c>
      <c r="M103" s="305" t="str">
        <f aca="false">IF(K103="ND","ND",IF(D104="ND",K103/C$15/1000,MAX(0,(K103/C$15/1000-(D104/C$16/1000*IF(D$9="NA",1,C$9/D$9))))))</f>
        <v>ND</v>
      </c>
      <c r="N103" s="313" t="str">
        <f aca="false">IF(L103="ND","ND",L103/C$9)</f>
        <v>ND</v>
      </c>
      <c r="O103" s="305" t="str">
        <f aca="false">IF(M103="ND","ND",M103/C$9)</f>
        <v>ND</v>
      </c>
      <c r="P103" s="313" t="str">
        <f aca="false">IF(N103="ND","ND",(N103*(2.20462*10^-6)*$C$8))</f>
        <v>ND</v>
      </c>
      <c r="Q103" s="305" t="str">
        <f aca="false">IF(O103="ND","ND",(O103*(2.20462*10^-6)*$C$8))</f>
        <v>ND</v>
      </c>
      <c r="R103" s="313" t="str">
        <f aca="false">IF(P103="ND","ND",(P103/$C$6))</f>
        <v>ND</v>
      </c>
      <c r="S103" s="313" t="str">
        <f aca="false">IF(Q103="ND","ND",(Q103/$C$6))</f>
        <v>ND</v>
      </c>
      <c r="T103" s="305" t="str">
        <f aca="false">IF(P103="ND","ND",(P103/$C$7))</f>
        <v>ND</v>
      </c>
      <c r="U103" s="305" t="str">
        <f aca="false">IF(Q103="ND","ND",(Q103/$C$7))</f>
        <v>ND</v>
      </c>
      <c r="V103" s="332"/>
      <c r="W103" s="333"/>
      <c r="X103" s="305" t="n">
        <f aca="false">IF(C$10="No","Not Applicable",IF(W102="ND",(F102/C$14/1000),"--"))</f>
        <v>0.0160111085740491</v>
      </c>
      <c r="Y103" s="305" t="str">
        <f aca="false">IF(C$11="No","Not Applicable",IF(W102="ND",(F103/C$15/1000),"--"))</f>
        <v>Not Applicable</v>
      </c>
      <c r="Z103" s="333"/>
      <c r="AA103" s="305" t="n">
        <f aca="false">IF($X103="--","--",IF($X103="Not Applicable","Not Applicable",$X103/$C$9*$C$8*(0.00000220462)/$C$6))</f>
        <v>2.77052242012858E-006</v>
      </c>
      <c r="AB103" s="305" t="str">
        <f aca="false">IF($Y103="--","--",IF($Y103="Not Applicable","Not Applicable",$Y103/$C$9*$C$8*(0.00000220462)/$C$6))</f>
        <v>Not Applicable</v>
      </c>
      <c r="AC103" s="305" t="n">
        <f aca="false">IF($X103="--","--",IF($X103="Not Applicable","Not Applicable",$X103/$C$9*$C$8*(0.00000220462)/$C$7))</f>
        <v>5.60277622874547E-006</v>
      </c>
      <c r="AD103" s="305" t="str">
        <f aca="false">IF($Y103="--","--",IF($Y103="Not Applicable","Not Applicable",$Y103/$C$9*$C$8*(0.00000220462)/$C$7))</f>
        <v>Not Applicable</v>
      </c>
      <c r="AE103" s="83"/>
      <c r="AF103" s="83"/>
      <c r="AG103" s="416"/>
    </row>
    <row r="104" customFormat="false" ht="12.75" hidden="false" customHeight="false" outlineLevel="0" collapsed="false">
      <c r="A104" s="321"/>
      <c r="B104" s="49" t="s">
        <v>10</v>
      </c>
      <c r="C104" s="338" t="s">
        <v>714</v>
      </c>
      <c r="D104" s="338" t="s">
        <v>714</v>
      </c>
      <c r="E104" s="338" t="n">
        <v>10</v>
      </c>
      <c r="F104" s="486" t="n">
        <v>10</v>
      </c>
      <c r="G104" s="156"/>
      <c r="H104" s="326"/>
      <c r="I104" s="49" t="s">
        <v>51</v>
      </c>
      <c r="J104" s="340" t="s">
        <v>51</v>
      </c>
      <c r="K104" s="340" t="s">
        <v>51</v>
      </c>
      <c r="L104" s="320" t="s">
        <v>51</v>
      </c>
      <c r="M104" s="319" t="s">
        <v>51</v>
      </c>
      <c r="N104" s="341" t="s">
        <v>51</v>
      </c>
      <c r="O104" s="320" t="s">
        <v>51</v>
      </c>
      <c r="P104" s="320" t="s">
        <v>51</v>
      </c>
      <c r="Q104" s="320" t="s">
        <v>51</v>
      </c>
      <c r="R104" s="320" t="s">
        <v>51</v>
      </c>
      <c r="S104" s="320" t="s">
        <v>51</v>
      </c>
      <c r="T104" s="320" t="s">
        <v>51</v>
      </c>
      <c r="U104" s="320" t="s">
        <v>51</v>
      </c>
      <c r="V104" s="332"/>
      <c r="W104" s="333"/>
      <c r="X104" s="320" t="s">
        <v>51</v>
      </c>
      <c r="Y104" s="320" t="s">
        <v>51</v>
      </c>
      <c r="Z104" s="333"/>
      <c r="AA104" s="320" t="s">
        <v>51</v>
      </c>
      <c r="AB104" s="320" t="s">
        <v>51</v>
      </c>
      <c r="AC104" s="320" t="s">
        <v>51</v>
      </c>
      <c r="AD104" s="320" t="s">
        <v>51</v>
      </c>
      <c r="AE104" s="83"/>
      <c r="AF104" s="83"/>
      <c r="AG104" s="416"/>
    </row>
    <row r="105" customFormat="false" ht="12.75" hidden="false" customHeight="false" outlineLevel="0" collapsed="false">
      <c r="A105" s="321" t="s">
        <v>634</v>
      </c>
      <c r="B105" s="327" t="s">
        <v>710</v>
      </c>
      <c r="C105" s="487" t="s">
        <v>714</v>
      </c>
      <c r="D105" s="487" t="s">
        <v>714</v>
      </c>
      <c r="E105" s="487" t="n">
        <v>10</v>
      </c>
      <c r="F105" s="488" t="n">
        <v>10</v>
      </c>
      <c r="G105" s="156"/>
      <c r="H105" s="326" t="s">
        <v>634</v>
      </c>
      <c r="I105" s="327" t="n">
        <f aca="false">B$5</f>
        <v>1</v>
      </c>
      <c r="J105" s="329" t="str">
        <f aca="false">IF(I105="ND","ND",IF(B$10="Yes",IF(AND(C105="ND",OR(D105&lt;&gt;"ND",C106&lt;&gt;"ND",D106&lt;&gt;"ND")),0.5*E105,C105),"ND"))</f>
        <v>ND</v>
      </c>
      <c r="K105" s="329" t="str">
        <f aca="false">IF(I105="ND","ND",IF(B$11="Yes",IF(AND(C106="ND",OR(C105&lt;&gt;"ND",D105&lt;&gt;"ND",D106&lt;&gt;"ND")),0.5*E106,C106),"ND"))</f>
        <v>ND</v>
      </c>
      <c r="L105" s="330" t="str">
        <f aca="false">IF(J105="ND","ND",IF(C107="ND",J105/B$14/1000,MAX(0,(J105/B$14/1000-(C107/B$16/1000*IF(D$9="NA",1,B$9/D$9))))))</f>
        <v>ND</v>
      </c>
      <c r="M105" s="330" t="str">
        <f aca="false">IF(K105="ND","ND",IF(C107="ND",K105/B$15/1000,MAX(0,(K105/B$15/1000-(C107/B$16/1000*IF(D$9="NA",1,B$9/D$9))))))</f>
        <v>ND</v>
      </c>
      <c r="N105" s="331" t="str">
        <f aca="false">IF(L105="ND","ND",L105/B$9)</f>
        <v>ND</v>
      </c>
      <c r="O105" s="330" t="str">
        <f aca="false">IF(M105="ND","ND",M105/B$9)</f>
        <v>ND</v>
      </c>
      <c r="P105" s="331" t="str">
        <f aca="false">IF(N105="ND","ND",(N105*(2.20462*10^-6)*$B$8))</f>
        <v>ND</v>
      </c>
      <c r="Q105" s="330" t="str">
        <f aca="false">IF(O105="ND","ND",(O105*(2.20462*10^-6)*$B$8))</f>
        <v>ND</v>
      </c>
      <c r="R105" s="331" t="str">
        <f aca="false">IF(P105="ND","ND",(P105/$B$6))</f>
        <v>ND</v>
      </c>
      <c r="S105" s="331" t="str">
        <f aca="false">IF(Q105="ND","ND",(Q105/$B$6))</f>
        <v>ND</v>
      </c>
      <c r="T105" s="330" t="str">
        <f aca="false">IF(P105="ND","ND",(P105/$B$7))</f>
        <v>ND</v>
      </c>
      <c r="U105" s="330" t="str">
        <f aca="false">IF(Q105="ND","ND",(Q105/$B$7))</f>
        <v>ND</v>
      </c>
      <c r="V105" s="332" t="str">
        <f aca="false">IF(AND(R105="ND",S105="ND",R106="ND",S106="ND"),"ND",AVERAGE(R105:S106))</f>
        <v>ND</v>
      </c>
      <c r="W105" s="333" t="str">
        <f aca="false">IF(AND(T105="ND",U105="ND",T106="ND",U106="ND"),"ND",AVERAGE(T105:U106))</f>
        <v>ND</v>
      </c>
      <c r="X105" s="330" t="n">
        <f aca="false">IF(B$10="No","Not Applicable",IF(W105="ND",(E105/B$14/1000),"--"))</f>
        <v>0.0155473340779829</v>
      </c>
      <c r="Y105" s="330" t="str">
        <f aca="false">IF(B$11="No","Not Applicable",IF(W105="ND",(E106/B$15/1000),"--"))</f>
        <v>Not Applicable</v>
      </c>
      <c r="Z105" s="333" t="n">
        <f aca="false">IF(W105="ND",MIN(X105:Y106),"--")</f>
        <v>0.0155473340779829</v>
      </c>
      <c r="AA105" s="330" t="n">
        <f aca="false">IF($X105="--","--",IF($X105="Not Applicable","Not Applicable",$X105/$B$9*$B$8*(0.00000220462)/$B$6))</f>
        <v>2.74970827700606E-006</v>
      </c>
      <c r="AB105" s="330" t="str">
        <f aca="false">IF($Y105="--","--",IF($Y105="Not Applicable","Not Applicable",$Y105/B$9*$B$8*(0.0000022046)/$B$6))</f>
        <v>Not Applicable</v>
      </c>
      <c r="AC105" s="330" t="n">
        <f aca="false">IF($X105="--","--",IF($X105="Not Applicable","Not Applicable",$X105/$B$9*$B$8*(0.00000220462)/$B$7))</f>
        <v>5.56068417222166E-006</v>
      </c>
      <c r="AD105" s="330" t="str">
        <f aca="false">IF($Y105="--","--",IF($Y105="Not Applicable","Not Applicable",$Y105/$B$9*$B$8*(0.0000022046)/$B$7))</f>
        <v>Not Applicable</v>
      </c>
      <c r="AE105" s="83" t="n">
        <f aca="false">IF(V105="ND",MIN(AA105:AB107),"--")</f>
        <v>2.74970827700606E-006</v>
      </c>
      <c r="AF105" s="83" t="n">
        <f aca="false">IF(W105="ND",MIN(AC105:AD107),"--")</f>
        <v>5.56068417222166E-006</v>
      </c>
      <c r="AG105" s="416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21"/>
      <c r="B106" s="309" t="s">
        <v>711</v>
      </c>
      <c r="C106" s="324" t="s">
        <v>714</v>
      </c>
      <c r="D106" s="324" t="s">
        <v>714</v>
      </c>
      <c r="E106" s="324" t="s">
        <v>714</v>
      </c>
      <c r="F106" s="312" t="s">
        <v>714</v>
      </c>
      <c r="G106" s="156"/>
      <c r="H106" s="326"/>
      <c r="I106" s="309" t="n">
        <f aca="false">C$5</f>
        <v>2</v>
      </c>
      <c r="J106" s="258" t="str">
        <f aca="false">IF(I106="ND","ND",IF(C$10="Yes",IF(AND(D105="ND",OR(C105&lt;&gt;"ND",C106&lt;&gt;"ND",D106&lt;&gt;"ND")),0.5*F105,D105),"ND"))</f>
        <v>ND</v>
      </c>
      <c r="K106" s="258" t="str">
        <f aca="false">IF(I106="ND","ND",IF(C$11="Yes",IF(AND(D106="ND",OR(C105&lt;&gt;"ND",D105&lt;&gt;"ND",C106&lt;&gt;"ND")),0.5*F106,D106),"ND"))</f>
        <v>ND</v>
      </c>
      <c r="L106" s="305" t="str">
        <f aca="false">IF(J106="ND","ND",IF(D107="ND",J106/C$14/1000,MAX(0,(J106/C$14/1000-(D107/C$16/1000*IF(D$9="NA",1,C$9/D$9))))))</f>
        <v>ND</v>
      </c>
      <c r="M106" s="305" t="str">
        <f aca="false">IF(K106="ND","ND",IF(D107="ND",K106/C$15/1000,MAX(0,(K106/C$15/1000-(D107/C$16/1000*IF(D$9="NA",1,C$9/D$9))))))</f>
        <v>ND</v>
      </c>
      <c r="N106" s="313" t="str">
        <f aca="false">IF(L106="ND","ND",L106/C$9)</f>
        <v>ND</v>
      </c>
      <c r="O106" s="305" t="str">
        <f aca="false">IF(M106="ND","ND",M106/C$9)</f>
        <v>ND</v>
      </c>
      <c r="P106" s="313" t="str">
        <f aca="false">IF(N106="ND","ND",(N106*(2.20462*10^-6)*$C$8))</f>
        <v>ND</v>
      </c>
      <c r="Q106" s="305" t="str">
        <f aca="false">IF(O106="ND","ND",(O106*(2.20462*10^-6)*$C$8))</f>
        <v>ND</v>
      </c>
      <c r="R106" s="313" t="str">
        <f aca="false">IF(P106="ND","ND",(P106/$C$6))</f>
        <v>ND</v>
      </c>
      <c r="S106" s="313" t="str">
        <f aca="false">IF(Q106="ND","ND",(Q106/$C$6))</f>
        <v>ND</v>
      </c>
      <c r="T106" s="305" t="str">
        <f aca="false">IF(P106="ND","ND",(P106/$C$7))</f>
        <v>ND</v>
      </c>
      <c r="U106" s="305" t="str">
        <f aca="false">IF(Q106="ND","ND",(Q106/$C$7))</f>
        <v>ND</v>
      </c>
      <c r="V106" s="332"/>
      <c r="W106" s="333"/>
      <c r="X106" s="305" t="n">
        <f aca="false">IF(C$10="No","Not Applicable",IF(W105="ND",(F105/C$14/1000),"--"))</f>
        <v>0.0160111085740491</v>
      </c>
      <c r="Y106" s="305" t="str">
        <f aca="false">IF(C$11="No","Not Applicable",IF(W105="ND",(F106/C$15/1000),"--"))</f>
        <v>Not Applicable</v>
      </c>
      <c r="Z106" s="333"/>
      <c r="AA106" s="305" t="n">
        <f aca="false">IF($X106="--","--",IF($X106="Not Applicable","Not Applicable",$X106/$C$9*$C$8*(0.00000220462)/$C$6))</f>
        <v>2.77052242012858E-006</v>
      </c>
      <c r="AB106" s="305" t="str">
        <f aca="false">IF($Y106="--","--",IF($Y106="Not Applicable","Not Applicable",$Y106/$C$9*$C$8*(0.00000220462)/$C$6))</f>
        <v>Not Applicable</v>
      </c>
      <c r="AC106" s="305" t="n">
        <f aca="false">IF($X106="--","--",IF($X106="Not Applicable","Not Applicable",$X106/$C$9*$C$8*(0.00000220462)/$C$7))</f>
        <v>5.60277622874547E-006</v>
      </c>
      <c r="AD106" s="305" t="str">
        <f aca="false">IF($Y106="--","--",IF($Y106="Not Applicable","Not Applicable",$Y106/$C$9*$C$8*(0.00000220462)/$C$7))</f>
        <v>Not Applicable</v>
      </c>
      <c r="AE106" s="83"/>
      <c r="AF106" s="83"/>
      <c r="AG106" s="416"/>
    </row>
    <row r="107" customFormat="false" ht="12.75" hidden="false" customHeight="false" outlineLevel="0" collapsed="false">
      <c r="A107" s="321"/>
      <c r="B107" s="49" t="s">
        <v>10</v>
      </c>
      <c r="C107" s="338" t="s">
        <v>714</v>
      </c>
      <c r="D107" s="338" t="s">
        <v>714</v>
      </c>
      <c r="E107" s="338" t="n">
        <v>10</v>
      </c>
      <c r="F107" s="486" t="n">
        <v>10</v>
      </c>
      <c r="G107" s="156"/>
      <c r="H107" s="326"/>
      <c r="I107" s="49" t="s">
        <v>51</v>
      </c>
      <c r="J107" s="340" t="s">
        <v>51</v>
      </c>
      <c r="K107" s="340" t="s">
        <v>51</v>
      </c>
      <c r="L107" s="320" t="s">
        <v>51</v>
      </c>
      <c r="M107" s="319" t="s">
        <v>51</v>
      </c>
      <c r="N107" s="341" t="s">
        <v>51</v>
      </c>
      <c r="O107" s="320" t="s">
        <v>51</v>
      </c>
      <c r="P107" s="320" t="s">
        <v>51</v>
      </c>
      <c r="Q107" s="320" t="s">
        <v>51</v>
      </c>
      <c r="R107" s="320" t="s">
        <v>51</v>
      </c>
      <c r="S107" s="320" t="s">
        <v>51</v>
      </c>
      <c r="T107" s="320" t="s">
        <v>51</v>
      </c>
      <c r="U107" s="320" t="s">
        <v>51</v>
      </c>
      <c r="V107" s="332"/>
      <c r="W107" s="333"/>
      <c r="X107" s="320" t="s">
        <v>51</v>
      </c>
      <c r="Y107" s="320" t="s">
        <v>51</v>
      </c>
      <c r="Z107" s="333"/>
      <c r="AA107" s="320" t="s">
        <v>51</v>
      </c>
      <c r="AB107" s="320" t="s">
        <v>51</v>
      </c>
      <c r="AC107" s="320" t="s">
        <v>51</v>
      </c>
      <c r="AD107" s="320" t="s">
        <v>51</v>
      </c>
      <c r="AE107" s="83"/>
      <c r="AF107" s="83"/>
      <c r="AG107" s="416"/>
    </row>
    <row r="108" customFormat="false" ht="12.75" hidden="false" customHeight="false" outlineLevel="0" collapsed="false">
      <c r="A108" s="321" t="s">
        <v>635</v>
      </c>
      <c r="B108" s="327" t="s">
        <v>710</v>
      </c>
      <c r="C108" s="487" t="s">
        <v>714</v>
      </c>
      <c r="D108" s="487" t="s">
        <v>714</v>
      </c>
      <c r="E108" s="487" t="n">
        <v>10</v>
      </c>
      <c r="F108" s="488" t="n">
        <v>10</v>
      </c>
      <c r="G108" s="156"/>
      <c r="H108" s="326" t="s">
        <v>635</v>
      </c>
      <c r="I108" s="327" t="n">
        <f aca="false">B$5</f>
        <v>1</v>
      </c>
      <c r="J108" s="329" t="str">
        <f aca="false">IF(I108="ND","ND",IF(B$10="Yes",IF(AND(C108="ND",OR(D108&lt;&gt;"ND",C109&lt;&gt;"ND",D109&lt;&gt;"ND")),0.5*E108,C108),"ND"))</f>
        <v>ND</v>
      </c>
      <c r="K108" s="329" t="str">
        <f aca="false">IF(I108="ND","ND",IF(B$11="Yes",IF(AND(C109="ND",OR(C108&lt;&gt;"ND",D108&lt;&gt;"ND",D109&lt;&gt;"ND")),0.5*E109,C109),"ND"))</f>
        <v>ND</v>
      </c>
      <c r="L108" s="330" t="str">
        <f aca="false">IF(J108="ND","ND",IF(C110="ND",J108/B$14/1000,MAX(0,(J108/B$14/1000-(C110/B$16/1000*IF(D$9="NA",1,B$9/D$9))))))</f>
        <v>ND</v>
      </c>
      <c r="M108" s="330" t="str">
        <f aca="false">IF(K108="ND","ND",IF(C110="ND",K108/B$15/1000,MAX(0,(K108/B$15/1000-(C110/B$16/1000*IF(D$9="NA",1,B$9/D$9))))))</f>
        <v>ND</v>
      </c>
      <c r="N108" s="331" t="str">
        <f aca="false">IF(L108="ND","ND",L108/B$9)</f>
        <v>ND</v>
      </c>
      <c r="O108" s="330" t="str">
        <f aca="false">IF(M108="ND","ND",M108/B$9)</f>
        <v>ND</v>
      </c>
      <c r="P108" s="331" t="str">
        <f aca="false">IF(N108="ND","ND",(N108*(2.20462*10^-6)*$B$8))</f>
        <v>ND</v>
      </c>
      <c r="Q108" s="330" t="str">
        <f aca="false">IF(O108="ND","ND",(O108*(2.20462*10^-6)*$B$8))</f>
        <v>ND</v>
      </c>
      <c r="R108" s="331" t="str">
        <f aca="false">IF(P108="ND","ND",(P108/$B$6))</f>
        <v>ND</v>
      </c>
      <c r="S108" s="331" t="str">
        <f aca="false">IF(Q108="ND","ND",(Q108/$B$6))</f>
        <v>ND</v>
      </c>
      <c r="T108" s="330" t="str">
        <f aca="false">IF(P108="ND","ND",(P108/$B$7))</f>
        <v>ND</v>
      </c>
      <c r="U108" s="330" t="str">
        <f aca="false">IF(Q108="ND","ND",(Q108/$B$7))</f>
        <v>ND</v>
      </c>
      <c r="V108" s="332" t="str">
        <f aca="false">IF(AND(R108="ND",S108="ND",R109="ND",S109="ND"),"ND",AVERAGE(R108:S109))</f>
        <v>ND</v>
      </c>
      <c r="W108" s="333" t="str">
        <f aca="false">IF(AND(T108="ND",U108="ND",T109="ND",U109="ND"),"ND",AVERAGE(T108:U109))</f>
        <v>ND</v>
      </c>
      <c r="X108" s="330" t="n">
        <f aca="false">IF(B$10="No","Not Applicable",IF(W108="ND",(E108/B$14/1000),"--"))</f>
        <v>0.0155473340779829</v>
      </c>
      <c r="Y108" s="330" t="str">
        <f aca="false">IF(B$11="No","Not Applicable",IF(W108="ND",(E109/B$15/1000),"--"))</f>
        <v>Not Applicable</v>
      </c>
      <c r="Z108" s="333" t="n">
        <f aca="false">IF(W108="ND",MIN(X108:Y109),"--")</f>
        <v>0.0155473340779829</v>
      </c>
      <c r="AA108" s="330" t="n">
        <f aca="false">IF($X108="--","--",IF($X108="Not Applicable","Not Applicable",$X108/$B$9*$B$8*(0.00000220462)/$B$6))</f>
        <v>2.74970827700606E-006</v>
      </c>
      <c r="AB108" s="330" t="str">
        <f aca="false">IF($Y108="--","--",IF($Y108="Not Applicable","Not Applicable",$Y108/B$9*$B$8*(0.0000022046)/$B$6))</f>
        <v>Not Applicable</v>
      </c>
      <c r="AC108" s="330" t="n">
        <f aca="false">IF($X108="--","--",IF($X108="Not Applicable","Not Applicable",$X108/$B$9*$B$8*(0.00000220462)/$B$7))</f>
        <v>5.56068417222166E-006</v>
      </c>
      <c r="AD108" s="330" t="str">
        <f aca="false">IF($Y108="--","--",IF($Y108="Not Applicable","Not Applicable",$Y108/$B$9*$B$8*(0.0000022046)/$B$7))</f>
        <v>Not Applicable</v>
      </c>
      <c r="AE108" s="83" t="n">
        <f aca="false">IF(V108="ND",MIN(AA108:AB110),"--")</f>
        <v>2.74970827700606E-006</v>
      </c>
      <c r="AF108" s="83" t="n">
        <f aca="false">IF(W108="ND",MIN(AC108:AD110),"--")</f>
        <v>5.56068417222166E-006</v>
      </c>
      <c r="AG108" s="416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21"/>
      <c r="B109" s="309" t="s">
        <v>711</v>
      </c>
      <c r="C109" s="324" t="s">
        <v>714</v>
      </c>
      <c r="D109" s="324" t="s">
        <v>714</v>
      </c>
      <c r="E109" s="324" t="s">
        <v>714</v>
      </c>
      <c r="F109" s="312" t="s">
        <v>714</v>
      </c>
      <c r="G109" s="156"/>
      <c r="H109" s="326"/>
      <c r="I109" s="309" t="n">
        <f aca="false">C$5</f>
        <v>2</v>
      </c>
      <c r="J109" s="258" t="str">
        <f aca="false">IF(I109="ND","ND",IF(C$10="Yes",IF(AND(D108="ND",OR(C108&lt;&gt;"ND",C109&lt;&gt;"ND",D109&lt;&gt;"ND")),0.5*F108,D108),"ND"))</f>
        <v>ND</v>
      </c>
      <c r="K109" s="258" t="str">
        <f aca="false">IF(I109="ND","ND",IF(C$11="Yes",IF(AND(D109="ND",OR(C108&lt;&gt;"ND",D108&lt;&gt;"ND",C109&lt;&gt;"ND")),0.5*F109,D109),"ND"))</f>
        <v>ND</v>
      </c>
      <c r="L109" s="305" t="str">
        <f aca="false">IF(J109="ND","ND",IF(D110="ND",J109/C$14/1000,MAX(0,(J109/C$14/1000-(D110/C$16/1000*IF(D$9="NA",1,C$9/D$9))))))</f>
        <v>ND</v>
      </c>
      <c r="M109" s="305" t="str">
        <f aca="false">IF(K109="ND","ND",IF(D110="ND",K109/C$15/1000,MAX(0,(K109/C$15/1000-(D110/C$16/1000*IF(D$9="NA",1,C$9/D$9))))))</f>
        <v>ND</v>
      </c>
      <c r="N109" s="313" t="str">
        <f aca="false">IF(L109="ND","ND",L109/C$9)</f>
        <v>ND</v>
      </c>
      <c r="O109" s="305" t="str">
        <f aca="false">IF(M109="ND","ND",M109/C$9)</f>
        <v>ND</v>
      </c>
      <c r="P109" s="313" t="str">
        <f aca="false">IF(N109="ND","ND",(N109*(2.20462*10^-6)*$C$8))</f>
        <v>ND</v>
      </c>
      <c r="Q109" s="305" t="str">
        <f aca="false">IF(O109="ND","ND",(O109*(2.20462*10^-6)*$C$8))</f>
        <v>ND</v>
      </c>
      <c r="R109" s="313" t="str">
        <f aca="false">IF(P109="ND","ND",(P109/$C$6))</f>
        <v>ND</v>
      </c>
      <c r="S109" s="313" t="str">
        <f aca="false">IF(Q109="ND","ND",(Q109/$C$6))</f>
        <v>ND</v>
      </c>
      <c r="T109" s="305" t="str">
        <f aca="false">IF(P109="ND","ND",(P109/$C$7))</f>
        <v>ND</v>
      </c>
      <c r="U109" s="305" t="str">
        <f aca="false">IF(Q109="ND","ND",(Q109/$C$7))</f>
        <v>ND</v>
      </c>
      <c r="V109" s="332"/>
      <c r="W109" s="333"/>
      <c r="X109" s="305" t="n">
        <f aca="false">IF(C$10="No","Not Applicable",IF(W108="ND",(F108/C$14/1000),"--"))</f>
        <v>0.0160111085740491</v>
      </c>
      <c r="Y109" s="305" t="str">
        <f aca="false">IF(C$11="No","Not Applicable",IF(W108="ND",(F109/C$15/1000),"--"))</f>
        <v>Not Applicable</v>
      </c>
      <c r="Z109" s="333"/>
      <c r="AA109" s="305" t="n">
        <f aca="false">IF($X109="--","--",IF($X109="Not Applicable","Not Applicable",$X109/$C$9*$C$8*(0.00000220462)/$C$6))</f>
        <v>2.77052242012858E-006</v>
      </c>
      <c r="AB109" s="305" t="str">
        <f aca="false">IF($Y109="--","--",IF($Y109="Not Applicable","Not Applicable",$Y109/$C$9*$C$8*(0.00000220462)/$C$6))</f>
        <v>Not Applicable</v>
      </c>
      <c r="AC109" s="305" t="n">
        <f aca="false">IF($X109="--","--",IF($X109="Not Applicable","Not Applicable",$X109/$C$9*$C$8*(0.00000220462)/$C$7))</f>
        <v>5.60277622874547E-006</v>
      </c>
      <c r="AD109" s="305" t="str">
        <f aca="false">IF($Y109="--","--",IF($Y109="Not Applicable","Not Applicable",$Y109/$C$9*$C$8*(0.00000220462)/$C$7))</f>
        <v>Not Applicable</v>
      </c>
      <c r="AE109" s="83"/>
      <c r="AF109" s="83"/>
      <c r="AG109" s="416"/>
    </row>
    <row r="110" customFormat="false" ht="12.75" hidden="false" customHeight="false" outlineLevel="0" collapsed="false">
      <c r="A110" s="321"/>
      <c r="B110" s="49" t="s">
        <v>10</v>
      </c>
      <c r="C110" s="338" t="s">
        <v>714</v>
      </c>
      <c r="D110" s="338" t="s">
        <v>714</v>
      </c>
      <c r="E110" s="338" t="n">
        <v>10</v>
      </c>
      <c r="F110" s="486" t="n">
        <v>10</v>
      </c>
      <c r="G110" s="156"/>
      <c r="H110" s="326"/>
      <c r="I110" s="49" t="s">
        <v>51</v>
      </c>
      <c r="J110" s="340" t="s">
        <v>51</v>
      </c>
      <c r="K110" s="340" t="s">
        <v>51</v>
      </c>
      <c r="L110" s="320" t="s">
        <v>51</v>
      </c>
      <c r="M110" s="319" t="s">
        <v>51</v>
      </c>
      <c r="N110" s="341" t="s">
        <v>51</v>
      </c>
      <c r="O110" s="320" t="s">
        <v>51</v>
      </c>
      <c r="P110" s="320" t="s">
        <v>51</v>
      </c>
      <c r="Q110" s="320" t="s">
        <v>51</v>
      </c>
      <c r="R110" s="320" t="s">
        <v>51</v>
      </c>
      <c r="S110" s="320" t="s">
        <v>51</v>
      </c>
      <c r="T110" s="320" t="s">
        <v>51</v>
      </c>
      <c r="U110" s="320" t="s">
        <v>51</v>
      </c>
      <c r="V110" s="332"/>
      <c r="W110" s="333"/>
      <c r="X110" s="320" t="s">
        <v>51</v>
      </c>
      <c r="Y110" s="320" t="s">
        <v>51</v>
      </c>
      <c r="Z110" s="333"/>
      <c r="AA110" s="320" t="s">
        <v>51</v>
      </c>
      <c r="AB110" s="320" t="s">
        <v>51</v>
      </c>
      <c r="AC110" s="320" t="s">
        <v>51</v>
      </c>
      <c r="AD110" s="320" t="s">
        <v>51</v>
      </c>
      <c r="AE110" s="83"/>
      <c r="AF110" s="83"/>
      <c r="AG110" s="416"/>
    </row>
    <row r="111" customFormat="false" ht="12.75" hidden="false" customHeight="false" outlineLevel="0" collapsed="false">
      <c r="A111" s="321" t="s">
        <v>62</v>
      </c>
      <c r="B111" s="327" t="s">
        <v>710</v>
      </c>
      <c r="C111" s="487" t="s">
        <v>714</v>
      </c>
      <c r="D111" s="487" t="s">
        <v>714</v>
      </c>
      <c r="E111" s="487" t="n">
        <v>10</v>
      </c>
      <c r="F111" s="488" t="n">
        <v>10</v>
      </c>
      <c r="G111" s="371"/>
      <c r="H111" s="326" t="s">
        <v>62</v>
      </c>
      <c r="I111" s="327" t="n">
        <f aca="false">B$5</f>
        <v>1</v>
      </c>
      <c r="J111" s="329" t="str">
        <f aca="false">IF(I111="ND","ND",IF(B$10="Yes",IF(AND(C111="ND",OR(D111&lt;&gt;"ND",C112&lt;&gt;"ND",D112&lt;&gt;"ND")),0.5*E111,C111),"ND"))</f>
        <v>ND</v>
      </c>
      <c r="K111" s="329" t="str">
        <f aca="false">IF(I111="ND","ND",IF(B$11="Yes",IF(AND(C112="ND",OR(C111&lt;&gt;"ND",D111&lt;&gt;"ND",D112&lt;&gt;"ND")),0.5*E112,C112),"ND"))</f>
        <v>ND</v>
      </c>
      <c r="L111" s="330" t="str">
        <f aca="false">IF(J111="ND","ND",IF(C113="ND",J111/B$14/1000,MAX(0,(J111/B$14/1000-(C113/B$16/1000*IF(D$9="NA",1,B$9/D$9))))))</f>
        <v>ND</v>
      </c>
      <c r="M111" s="330" t="str">
        <f aca="false">IF(K111="ND","ND",IF(C113="ND",K111/B$15/1000,MAX(0,(K111/B$15/1000-(C113/B$16/1000*IF(D$9="NA",1,B$9/D$9))))))</f>
        <v>ND</v>
      </c>
      <c r="N111" s="331" t="str">
        <f aca="false">IF(L111="ND","ND",L111/B$9)</f>
        <v>ND</v>
      </c>
      <c r="O111" s="330" t="str">
        <f aca="false">IF(M111="ND","ND",M111/B$9)</f>
        <v>ND</v>
      </c>
      <c r="P111" s="331" t="str">
        <f aca="false">IF(N111="ND","ND",(N111*(2.20462*10^-6)*$B$8))</f>
        <v>ND</v>
      </c>
      <c r="Q111" s="330" t="str">
        <f aca="false">IF(O111="ND","ND",(O111*(2.20462*10^-6)*$B$8))</f>
        <v>ND</v>
      </c>
      <c r="R111" s="331" t="str">
        <f aca="false">IF(P111="ND","ND",(P111/$B$6))</f>
        <v>ND</v>
      </c>
      <c r="S111" s="331" t="str">
        <f aca="false">IF(Q111="ND","ND",(Q111/$B$6))</f>
        <v>ND</v>
      </c>
      <c r="T111" s="330" t="str">
        <f aca="false">IF(P111="ND","ND",(P111/$B$7))</f>
        <v>ND</v>
      </c>
      <c r="U111" s="330" t="str">
        <f aca="false">IF(Q111="ND","ND",(Q111/$B$7))</f>
        <v>ND</v>
      </c>
      <c r="V111" s="332" t="str">
        <f aca="false">IF(AND(R111="ND",S111="ND",R112="ND",S112="ND"),"ND",AVERAGE(R111:S112))</f>
        <v>ND</v>
      </c>
      <c r="W111" s="333" t="str">
        <f aca="false">IF(AND(T111="ND",U111="ND",T112="ND",U112="ND"),"ND",AVERAGE(T111:U112))</f>
        <v>ND</v>
      </c>
      <c r="X111" s="330" t="n">
        <f aca="false">IF(B$10="No","Not Applicable",IF(W111="ND",(E111/B$14/1000),"--"))</f>
        <v>0.0155473340779829</v>
      </c>
      <c r="Y111" s="330" t="str">
        <f aca="false">IF(B$11="No","Not Applicable",IF(W111="ND",(E112/B$15/1000),"--"))</f>
        <v>Not Applicable</v>
      </c>
      <c r="Z111" s="333" t="n">
        <f aca="false">IF(W111="ND",MIN(X111:Y112),"--")</f>
        <v>0.0155473340779829</v>
      </c>
      <c r="AA111" s="330" t="n">
        <f aca="false">IF($X111="--","--",IF($X111="Not Applicable","Not Applicable",$X111/$B$9*$B$8*(0.00000220462)/$B$6))</f>
        <v>2.74970827700606E-006</v>
      </c>
      <c r="AB111" s="330" t="str">
        <f aca="false">IF($Y111="--","--",IF($Y111="Not Applicable","Not Applicable",$Y111/B$9*$B$8*(0.0000022046)/$B$6))</f>
        <v>Not Applicable</v>
      </c>
      <c r="AC111" s="330" t="n">
        <f aca="false">IF($X111="--","--",IF($X111="Not Applicable","Not Applicable",$X111/$B$9*$B$8*(0.00000220462)/$B$7))</f>
        <v>5.56068417222166E-006</v>
      </c>
      <c r="AD111" s="330" t="str">
        <f aca="false">IF($Y111="--","--",IF($Y111="Not Applicable","Not Applicable",$Y111/$B$9*$B$8*(0.0000022046)/$B$7))</f>
        <v>Not Applicable</v>
      </c>
      <c r="AE111" s="83" t="n">
        <f aca="false">IF(V111="ND",MIN(AA111:AB113),"--")</f>
        <v>2.74970827700606E-006</v>
      </c>
      <c r="AF111" s="83" t="n">
        <f aca="false">IF(W111="ND",MIN(AC111:AD113),"--")</f>
        <v>5.56068417222166E-006</v>
      </c>
      <c r="AG111" s="416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21"/>
      <c r="B112" s="309" t="s">
        <v>711</v>
      </c>
      <c r="C112" s="324" t="s">
        <v>714</v>
      </c>
      <c r="D112" s="324" t="s">
        <v>714</v>
      </c>
      <c r="E112" s="324" t="s">
        <v>714</v>
      </c>
      <c r="F112" s="312" t="s">
        <v>714</v>
      </c>
      <c r="G112" s="371"/>
      <c r="H112" s="326"/>
      <c r="I112" s="309" t="n">
        <f aca="false">C$5</f>
        <v>2</v>
      </c>
      <c r="J112" s="258" t="str">
        <f aca="false">IF(I112="ND","ND",IF(C$10="Yes",IF(AND(D111="ND",OR(C111&lt;&gt;"ND",C112&lt;&gt;"ND",D112&lt;&gt;"ND")),0.5*F111,D111),"ND"))</f>
        <v>ND</v>
      </c>
      <c r="K112" s="258" t="str">
        <f aca="false">IF(I112="ND","ND",IF(C$11="Yes",IF(AND(D112="ND",OR(C111&lt;&gt;"ND",D111&lt;&gt;"ND",C112&lt;&gt;"ND")),0.5*F112,D112),"ND"))</f>
        <v>ND</v>
      </c>
      <c r="L112" s="305" t="str">
        <f aca="false">IF(J112="ND","ND",IF(D113="ND",J112/C$14/1000,MAX(0,(J112/C$14/1000-(D113/C$16/1000*IF(D$9="NA",1,C$9/D$9))))))</f>
        <v>ND</v>
      </c>
      <c r="M112" s="305" t="str">
        <f aca="false">IF(K112="ND","ND",IF(D113="ND",K112/C$15/1000,MAX(0,(K112/C$15/1000-(D113/C$16/1000*IF(D$9="NA",1,C$9/D$9))))))</f>
        <v>ND</v>
      </c>
      <c r="N112" s="313" t="str">
        <f aca="false">IF(L112="ND","ND",L112/C$9)</f>
        <v>ND</v>
      </c>
      <c r="O112" s="305" t="str">
        <f aca="false">IF(M112="ND","ND",M112/C$9)</f>
        <v>ND</v>
      </c>
      <c r="P112" s="313" t="str">
        <f aca="false">IF(N112="ND","ND",(N112*(2.20462*10^-6)*$C$8))</f>
        <v>ND</v>
      </c>
      <c r="Q112" s="305" t="str">
        <f aca="false">IF(O112="ND","ND",(O112*(2.20462*10^-6)*$C$8))</f>
        <v>ND</v>
      </c>
      <c r="R112" s="313" t="str">
        <f aca="false">IF(P112="ND","ND",(P112/$C$6))</f>
        <v>ND</v>
      </c>
      <c r="S112" s="313" t="str">
        <f aca="false">IF(Q112="ND","ND",(Q112/$C$6))</f>
        <v>ND</v>
      </c>
      <c r="T112" s="305" t="str">
        <f aca="false">IF(P112="ND","ND",(P112/$C$7))</f>
        <v>ND</v>
      </c>
      <c r="U112" s="305" t="str">
        <f aca="false">IF(Q112="ND","ND",(Q112/$C$7))</f>
        <v>ND</v>
      </c>
      <c r="V112" s="332"/>
      <c r="W112" s="333"/>
      <c r="X112" s="305" t="n">
        <f aca="false">IF(C$10="No","Not Applicable",IF(W111="ND",(F111/C$14/1000),"--"))</f>
        <v>0.0160111085740491</v>
      </c>
      <c r="Y112" s="305" t="str">
        <f aca="false">IF(C$11="No","Not Applicable",IF(W111="ND",(F112/C$15/1000),"--"))</f>
        <v>Not Applicable</v>
      </c>
      <c r="Z112" s="333"/>
      <c r="AA112" s="305" t="n">
        <f aca="false">IF($X112="--","--",IF($X112="Not Applicable","Not Applicable",$X112/$C$9*$C$8*(0.00000220462)/$C$6))</f>
        <v>2.77052242012858E-006</v>
      </c>
      <c r="AB112" s="305" t="str">
        <f aca="false">IF($Y112="--","--",IF($Y112="Not Applicable","Not Applicable",$Y112/$C$9*$C$8*(0.00000220462)/$C$6))</f>
        <v>Not Applicable</v>
      </c>
      <c r="AC112" s="305" t="n">
        <f aca="false">IF($X112="--","--",IF($X112="Not Applicable","Not Applicable",$X112/$C$9*$C$8*(0.00000220462)/$C$7))</f>
        <v>5.60277622874547E-006</v>
      </c>
      <c r="AD112" s="305" t="str">
        <f aca="false">IF($Y112="--","--",IF($Y112="Not Applicable","Not Applicable",$Y112/$C$9*$C$8*(0.00000220462)/$C$7))</f>
        <v>Not Applicable</v>
      </c>
      <c r="AE112" s="83"/>
      <c r="AF112" s="83"/>
      <c r="AG112" s="416"/>
    </row>
    <row r="113" customFormat="false" ht="12.75" hidden="false" customHeight="false" outlineLevel="0" collapsed="false">
      <c r="A113" s="321"/>
      <c r="B113" s="49" t="s">
        <v>10</v>
      </c>
      <c r="C113" s="338" t="s">
        <v>714</v>
      </c>
      <c r="D113" s="338" t="s">
        <v>714</v>
      </c>
      <c r="E113" s="338" t="n">
        <v>10</v>
      </c>
      <c r="F113" s="486" t="n">
        <v>10</v>
      </c>
      <c r="G113" s="371"/>
      <c r="H113" s="326"/>
      <c r="I113" s="49" t="s">
        <v>51</v>
      </c>
      <c r="J113" s="340" t="s">
        <v>51</v>
      </c>
      <c r="K113" s="340" t="s">
        <v>51</v>
      </c>
      <c r="L113" s="320" t="s">
        <v>51</v>
      </c>
      <c r="M113" s="319" t="s">
        <v>51</v>
      </c>
      <c r="N113" s="341" t="s">
        <v>51</v>
      </c>
      <c r="O113" s="320" t="s">
        <v>51</v>
      </c>
      <c r="P113" s="320" t="s">
        <v>51</v>
      </c>
      <c r="Q113" s="320" t="s">
        <v>51</v>
      </c>
      <c r="R113" s="320" t="s">
        <v>51</v>
      </c>
      <c r="S113" s="320" t="s">
        <v>51</v>
      </c>
      <c r="T113" s="320" t="s">
        <v>51</v>
      </c>
      <c r="U113" s="320" t="s">
        <v>51</v>
      </c>
      <c r="V113" s="332"/>
      <c r="W113" s="333"/>
      <c r="X113" s="320" t="s">
        <v>51</v>
      </c>
      <c r="Y113" s="320" t="s">
        <v>51</v>
      </c>
      <c r="Z113" s="333"/>
      <c r="AA113" s="320" t="s">
        <v>51</v>
      </c>
      <c r="AB113" s="320" t="s">
        <v>51</v>
      </c>
      <c r="AC113" s="320" t="s">
        <v>51</v>
      </c>
      <c r="AD113" s="320" t="s">
        <v>51</v>
      </c>
      <c r="AE113" s="83"/>
      <c r="AF113" s="83"/>
      <c r="AG113" s="416"/>
    </row>
    <row r="114" customFormat="false" ht="12.75" hidden="false" customHeight="false" outlineLevel="0" collapsed="false">
      <c r="A114" s="321" t="s">
        <v>636</v>
      </c>
      <c r="B114" s="327" t="s">
        <v>710</v>
      </c>
      <c r="C114" s="487" t="s">
        <v>714</v>
      </c>
      <c r="D114" s="487" t="s">
        <v>714</v>
      </c>
      <c r="E114" s="487" t="n">
        <v>10</v>
      </c>
      <c r="F114" s="488" t="n">
        <v>10</v>
      </c>
      <c r="G114" s="156"/>
      <c r="H114" s="326" t="s">
        <v>636</v>
      </c>
      <c r="I114" s="327" t="n">
        <f aca="false">B$5</f>
        <v>1</v>
      </c>
      <c r="J114" s="329" t="str">
        <f aca="false">IF(I114="ND","ND",IF(B$10="Yes",IF(AND(C114="ND",OR(D114&lt;&gt;"ND",C115&lt;&gt;"ND",D115&lt;&gt;"ND")),0.5*E114,C114),"ND"))</f>
        <v>ND</v>
      </c>
      <c r="K114" s="329" t="str">
        <f aca="false">IF(I114="ND","ND",IF(B$11="Yes",IF(AND(C115="ND",OR(C114&lt;&gt;"ND",D114&lt;&gt;"ND",D115&lt;&gt;"ND")),0.5*E115,C115),"ND"))</f>
        <v>ND</v>
      </c>
      <c r="L114" s="330" t="str">
        <f aca="false">IF(J114="ND","ND",IF(C116="ND",J114/B$14/1000,MAX(0,(J114/B$14/1000-(C116/B$16/1000*IF(D$9="NA",1,B$9/D$9))))))</f>
        <v>ND</v>
      </c>
      <c r="M114" s="330" t="str">
        <f aca="false">IF(K114="ND","ND",IF(C116="ND",K114/B$15/1000,MAX(0,(K114/B$15/1000-(C116/B$16/1000*IF(D$9="NA",1,B$9/D$9))))))</f>
        <v>ND</v>
      </c>
      <c r="N114" s="331" t="str">
        <f aca="false">IF(L114="ND","ND",L114/B$9)</f>
        <v>ND</v>
      </c>
      <c r="O114" s="330" t="str">
        <f aca="false">IF(M114="ND","ND",M114/B$9)</f>
        <v>ND</v>
      </c>
      <c r="P114" s="331" t="str">
        <f aca="false">IF(N114="ND","ND",(N114*(2.20462*10^-6)*$B$8))</f>
        <v>ND</v>
      </c>
      <c r="Q114" s="330" t="str">
        <f aca="false">IF(O114="ND","ND",(O114*(2.20462*10^-6)*$B$8))</f>
        <v>ND</v>
      </c>
      <c r="R114" s="331" t="str">
        <f aca="false">IF(P114="ND","ND",(P114/$B$6))</f>
        <v>ND</v>
      </c>
      <c r="S114" s="331" t="str">
        <f aca="false">IF(Q114="ND","ND",(Q114/$B$6))</f>
        <v>ND</v>
      </c>
      <c r="T114" s="330" t="str">
        <f aca="false">IF(P114="ND","ND",(P114/$B$7))</f>
        <v>ND</v>
      </c>
      <c r="U114" s="330" t="str">
        <f aca="false">IF(Q114="ND","ND",(Q114/$B$7))</f>
        <v>ND</v>
      </c>
      <c r="V114" s="332" t="str">
        <f aca="false">IF(AND(R114="ND",S114="ND",R115="ND",S115="ND"),"ND",AVERAGE(R114:S115))</f>
        <v>ND</v>
      </c>
      <c r="W114" s="333" t="str">
        <f aca="false">IF(AND(T114="ND",U114="ND",T115="ND",U115="ND"),"ND",AVERAGE(T114:U115))</f>
        <v>ND</v>
      </c>
      <c r="X114" s="330" t="n">
        <f aca="false">IF(B$10="No","Not Applicable",IF(W114="ND",(E114/B$14/1000),"--"))</f>
        <v>0.0155473340779829</v>
      </c>
      <c r="Y114" s="330" t="str">
        <f aca="false">IF(B$11="No","Not Applicable",IF(W114="ND",(E115/B$15/1000),"--"))</f>
        <v>Not Applicable</v>
      </c>
      <c r="Z114" s="333" t="n">
        <f aca="false">IF(W114="ND",MIN(X114:Y115),"--")</f>
        <v>0.0155473340779829</v>
      </c>
      <c r="AA114" s="330" t="n">
        <f aca="false">IF($X114="--","--",IF($X114="Not Applicable","Not Applicable",$X114/$B$9*$B$8*(0.00000220462)/$B$6))</f>
        <v>2.74970827700606E-006</v>
      </c>
      <c r="AB114" s="330" t="str">
        <f aca="false">IF($Y114="--","--",IF($Y114="Not Applicable","Not Applicable",$Y114/B$9*$B$8*(0.0000022046)/$B$6))</f>
        <v>Not Applicable</v>
      </c>
      <c r="AC114" s="330" t="n">
        <f aca="false">IF($X114="--","--",IF($X114="Not Applicable","Not Applicable",$X114/$B$9*$B$8*(0.00000220462)/$B$7))</f>
        <v>5.56068417222166E-006</v>
      </c>
      <c r="AD114" s="330" t="str">
        <f aca="false">IF($Y114="--","--",IF($Y114="Not Applicable","Not Applicable",$Y114/$B$9*$B$8*(0.0000022046)/$B$7))</f>
        <v>Not Applicable</v>
      </c>
      <c r="AE114" s="83" t="n">
        <f aca="false">IF(V114="ND",MIN(AA114:AB116),"--")</f>
        <v>2.74970827700606E-006</v>
      </c>
      <c r="AF114" s="83" t="n">
        <f aca="false">IF(W114="ND",MIN(AC114:AD116),"--")</f>
        <v>5.56068417222166E-006</v>
      </c>
      <c r="AG114" s="416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21"/>
      <c r="B115" s="309" t="s">
        <v>711</v>
      </c>
      <c r="C115" s="324" t="s">
        <v>714</v>
      </c>
      <c r="D115" s="324" t="s">
        <v>714</v>
      </c>
      <c r="E115" s="324" t="s">
        <v>714</v>
      </c>
      <c r="F115" s="312" t="s">
        <v>714</v>
      </c>
      <c r="G115" s="156"/>
      <c r="H115" s="326"/>
      <c r="I115" s="309" t="n">
        <f aca="false">C$5</f>
        <v>2</v>
      </c>
      <c r="J115" s="258" t="str">
        <f aca="false">IF(I115="ND","ND",IF(C$10="Yes",IF(AND(D114="ND",OR(C114&lt;&gt;"ND",C115&lt;&gt;"ND",D115&lt;&gt;"ND")),0.5*F114,D114),"ND"))</f>
        <v>ND</v>
      </c>
      <c r="K115" s="258" t="str">
        <f aca="false">IF(I115="ND","ND",IF(C$11="Yes",IF(AND(D115="ND",OR(C114&lt;&gt;"ND",D114&lt;&gt;"ND",C115&lt;&gt;"ND")),0.5*F115,D115),"ND"))</f>
        <v>ND</v>
      </c>
      <c r="L115" s="305" t="str">
        <f aca="false">IF(J115="ND","ND",IF(D116="ND",J115/C$14/1000,MAX(0,(J115/C$14/1000-(D116/C$16/1000*IF(D$9="NA",1,C$9/D$9))))))</f>
        <v>ND</v>
      </c>
      <c r="M115" s="305" t="str">
        <f aca="false">IF(K115="ND","ND",IF(D116="ND",K115/C$15/1000,MAX(0,(K115/C$15/1000-(D116/C$16/1000*IF(D$9="NA",1,C$9/D$9))))))</f>
        <v>ND</v>
      </c>
      <c r="N115" s="313" t="str">
        <f aca="false">IF(L115="ND","ND",L115/C$9)</f>
        <v>ND</v>
      </c>
      <c r="O115" s="305" t="str">
        <f aca="false">IF(M115="ND","ND",M115/C$9)</f>
        <v>ND</v>
      </c>
      <c r="P115" s="313" t="str">
        <f aca="false">IF(N115="ND","ND",(N115*(2.20462*10^-6)*$C$8))</f>
        <v>ND</v>
      </c>
      <c r="Q115" s="305" t="str">
        <f aca="false">IF(O115="ND","ND",(O115*(2.20462*10^-6)*$C$8))</f>
        <v>ND</v>
      </c>
      <c r="R115" s="313" t="str">
        <f aca="false">IF(P115="ND","ND",(P115/$C$6))</f>
        <v>ND</v>
      </c>
      <c r="S115" s="313" t="str">
        <f aca="false">IF(Q115="ND","ND",(Q115/$C$6))</f>
        <v>ND</v>
      </c>
      <c r="T115" s="305" t="str">
        <f aca="false">IF(P115="ND","ND",(P115/$C$7))</f>
        <v>ND</v>
      </c>
      <c r="U115" s="305" t="str">
        <f aca="false">IF(Q115="ND","ND",(Q115/$C$7))</f>
        <v>ND</v>
      </c>
      <c r="V115" s="332"/>
      <c r="W115" s="333"/>
      <c r="X115" s="305" t="n">
        <f aca="false">IF(C$10="No","Not Applicable",IF(W114="ND",(F114/C$14/1000),"--"))</f>
        <v>0.0160111085740491</v>
      </c>
      <c r="Y115" s="305" t="str">
        <f aca="false">IF(C$11="No","Not Applicable",IF(W114="ND",(F115/C$15/1000),"--"))</f>
        <v>Not Applicable</v>
      </c>
      <c r="Z115" s="333"/>
      <c r="AA115" s="305" t="n">
        <f aca="false">IF($X115="--","--",IF($X115="Not Applicable","Not Applicable",$X115/$C$9*$C$8*(0.00000220462)/$C$6))</f>
        <v>2.77052242012858E-006</v>
      </c>
      <c r="AB115" s="305" t="str">
        <f aca="false">IF($Y115="--","--",IF($Y115="Not Applicable","Not Applicable",$Y115/$C$9*$C$8*(0.00000220462)/$C$6))</f>
        <v>Not Applicable</v>
      </c>
      <c r="AC115" s="305" t="n">
        <f aca="false">IF($X115="--","--",IF($X115="Not Applicable","Not Applicable",$X115/$C$9*$C$8*(0.00000220462)/$C$7))</f>
        <v>5.60277622874547E-006</v>
      </c>
      <c r="AD115" s="305" t="str">
        <f aca="false">IF($Y115="--","--",IF($Y115="Not Applicable","Not Applicable",$Y115/$C$9*$C$8*(0.00000220462)/$C$7))</f>
        <v>Not Applicable</v>
      </c>
      <c r="AE115" s="83"/>
      <c r="AF115" s="83"/>
      <c r="AG115" s="416"/>
    </row>
    <row r="116" customFormat="false" ht="12.75" hidden="false" customHeight="false" outlineLevel="0" collapsed="false">
      <c r="A116" s="321"/>
      <c r="B116" s="49" t="s">
        <v>10</v>
      </c>
      <c r="C116" s="338" t="s">
        <v>714</v>
      </c>
      <c r="D116" s="338" t="s">
        <v>714</v>
      </c>
      <c r="E116" s="338" t="n">
        <v>10</v>
      </c>
      <c r="F116" s="486" t="n">
        <v>10</v>
      </c>
      <c r="G116" s="156"/>
      <c r="H116" s="326"/>
      <c r="I116" s="49" t="s">
        <v>51</v>
      </c>
      <c r="J116" s="340" t="s">
        <v>51</v>
      </c>
      <c r="K116" s="340" t="s">
        <v>51</v>
      </c>
      <c r="L116" s="320" t="s">
        <v>51</v>
      </c>
      <c r="M116" s="319" t="s">
        <v>51</v>
      </c>
      <c r="N116" s="341" t="s">
        <v>51</v>
      </c>
      <c r="O116" s="320" t="s">
        <v>51</v>
      </c>
      <c r="P116" s="320" t="s">
        <v>51</v>
      </c>
      <c r="Q116" s="320" t="s">
        <v>51</v>
      </c>
      <c r="R116" s="320" t="s">
        <v>51</v>
      </c>
      <c r="S116" s="320" t="s">
        <v>51</v>
      </c>
      <c r="T116" s="320" t="s">
        <v>51</v>
      </c>
      <c r="U116" s="320" t="s">
        <v>51</v>
      </c>
      <c r="V116" s="332"/>
      <c r="W116" s="333"/>
      <c r="X116" s="320" t="s">
        <v>51</v>
      </c>
      <c r="Y116" s="320" t="s">
        <v>51</v>
      </c>
      <c r="Z116" s="333"/>
      <c r="AA116" s="320" t="s">
        <v>51</v>
      </c>
      <c r="AB116" s="320" t="s">
        <v>51</v>
      </c>
      <c r="AC116" s="320" t="s">
        <v>51</v>
      </c>
      <c r="AD116" s="320" t="s">
        <v>51</v>
      </c>
      <c r="AE116" s="83"/>
      <c r="AF116" s="83"/>
      <c r="AG116" s="416"/>
    </row>
    <row r="117" customFormat="false" ht="12.75" hidden="false" customHeight="false" outlineLevel="0" collapsed="false">
      <c r="A117" s="321" t="s">
        <v>637</v>
      </c>
      <c r="B117" s="327" t="s">
        <v>710</v>
      </c>
      <c r="C117" s="487" t="s">
        <v>714</v>
      </c>
      <c r="D117" s="487" t="s">
        <v>714</v>
      </c>
      <c r="E117" s="487" t="n">
        <v>10</v>
      </c>
      <c r="F117" s="488" t="n">
        <v>10</v>
      </c>
      <c r="G117" s="156"/>
      <c r="H117" s="326" t="s">
        <v>637</v>
      </c>
      <c r="I117" s="327" t="n">
        <f aca="false">B$5</f>
        <v>1</v>
      </c>
      <c r="J117" s="329" t="str">
        <f aca="false">IF(I117="ND","ND",IF(B$10="Yes",IF(AND(C117="ND",OR(D117&lt;&gt;"ND",C118&lt;&gt;"ND",D118&lt;&gt;"ND")),0.5*E117,C117),"ND"))</f>
        <v>ND</v>
      </c>
      <c r="K117" s="329" t="str">
        <f aca="false">IF(I117="ND","ND",IF(B$11="Yes",IF(AND(C118="ND",OR(C117&lt;&gt;"ND",D117&lt;&gt;"ND",D118&lt;&gt;"ND")),0.5*E118,C118),"ND"))</f>
        <v>ND</v>
      </c>
      <c r="L117" s="330" t="str">
        <f aca="false">IF(J117="ND","ND",IF(C119="ND",J117/B$14/1000,MAX(0,(J117/B$14/1000-(C119/B$16/1000*IF(D$9="NA",1,B$9/D$9))))))</f>
        <v>ND</v>
      </c>
      <c r="M117" s="330" t="str">
        <f aca="false">IF(K117="ND","ND",IF(C119="ND",K117/B$15/1000,MAX(0,(K117/B$15/1000-(C119/B$16/1000*IF(D$9="NA",1,B$9/D$9))))))</f>
        <v>ND</v>
      </c>
      <c r="N117" s="331" t="str">
        <f aca="false">IF(L117="ND","ND",L117/B$9)</f>
        <v>ND</v>
      </c>
      <c r="O117" s="330" t="str">
        <f aca="false">IF(M117="ND","ND",M117/B$9)</f>
        <v>ND</v>
      </c>
      <c r="P117" s="331" t="str">
        <f aca="false">IF(N117="ND","ND",(N117*(2.20462*10^-6)*$B$8))</f>
        <v>ND</v>
      </c>
      <c r="Q117" s="330" t="str">
        <f aca="false">IF(O117="ND","ND",(O117*(2.20462*10^-6)*$B$8))</f>
        <v>ND</v>
      </c>
      <c r="R117" s="331" t="str">
        <f aca="false">IF(P117="ND","ND",(P117/$B$6))</f>
        <v>ND</v>
      </c>
      <c r="S117" s="331" t="str">
        <f aca="false">IF(Q117="ND","ND",(Q117/$B$6))</f>
        <v>ND</v>
      </c>
      <c r="T117" s="330" t="str">
        <f aca="false">IF(P117="ND","ND",(P117/$B$7))</f>
        <v>ND</v>
      </c>
      <c r="U117" s="330" t="str">
        <f aca="false">IF(Q117="ND","ND",(Q117/$B$7))</f>
        <v>ND</v>
      </c>
      <c r="V117" s="332" t="str">
        <f aca="false">IF(AND(R117="ND",S117="ND",R118="ND",S118="ND"),"ND",AVERAGE(R117:S118))</f>
        <v>ND</v>
      </c>
      <c r="W117" s="333" t="str">
        <f aca="false">IF(AND(T117="ND",U117="ND",T118="ND",U118="ND"),"ND",AVERAGE(T117:U118))</f>
        <v>ND</v>
      </c>
      <c r="X117" s="330" t="n">
        <f aca="false">IF(B$10="No","Not Applicable",IF(W117="ND",(E117/B$14/1000),"--"))</f>
        <v>0.0155473340779829</v>
      </c>
      <c r="Y117" s="330" t="str">
        <f aca="false">IF(B$11="No","Not Applicable",IF(W117="ND",(E118/B$15/1000),"--"))</f>
        <v>Not Applicable</v>
      </c>
      <c r="Z117" s="333" t="n">
        <f aca="false">IF(W117="ND",MIN(X117:Y118),"--")</f>
        <v>0.0155473340779829</v>
      </c>
      <c r="AA117" s="330" t="n">
        <f aca="false">IF($X117="--","--",IF($X117="Not Applicable","Not Applicable",$X117/$B$9*$B$8*(0.00000220462)/$B$6))</f>
        <v>2.74970827700606E-006</v>
      </c>
      <c r="AB117" s="330" t="str">
        <f aca="false">IF($Y117="--","--",IF($Y117="Not Applicable","Not Applicable",$Y117/B$9*$B$8*(0.0000022046)/$B$6))</f>
        <v>Not Applicable</v>
      </c>
      <c r="AC117" s="330" t="n">
        <f aca="false">IF($X117="--","--",IF($X117="Not Applicable","Not Applicable",$X117/$B$9*$B$8*(0.00000220462)/$B$7))</f>
        <v>5.56068417222166E-006</v>
      </c>
      <c r="AD117" s="330" t="str">
        <f aca="false">IF($Y117="--","--",IF($Y117="Not Applicable","Not Applicable",$Y117/$B$9*$B$8*(0.0000022046)/$B$7))</f>
        <v>Not Applicable</v>
      </c>
      <c r="AE117" s="83" t="n">
        <f aca="false">IF(V117="ND",MIN(AA117:AB119),"--")</f>
        <v>2.74970827700606E-006</v>
      </c>
      <c r="AF117" s="83" t="n">
        <f aca="false">IF(W117="ND",MIN(AC117:AD119),"--")</f>
        <v>5.56068417222166E-006</v>
      </c>
      <c r="AG117" s="416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21"/>
      <c r="B118" s="309" t="s">
        <v>711</v>
      </c>
      <c r="C118" s="324" t="s">
        <v>714</v>
      </c>
      <c r="D118" s="324" t="s">
        <v>714</v>
      </c>
      <c r="E118" s="324" t="s">
        <v>714</v>
      </c>
      <c r="F118" s="312" t="s">
        <v>714</v>
      </c>
      <c r="G118" s="156"/>
      <c r="H118" s="326"/>
      <c r="I118" s="309" t="n">
        <f aca="false">C$5</f>
        <v>2</v>
      </c>
      <c r="J118" s="258" t="str">
        <f aca="false">IF(I118="ND","ND",IF(C$10="Yes",IF(AND(D117="ND",OR(C117&lt;&gt;"ND",C118&lt;&gt;"ND",D118&lt;&gt;"ND")),0.5*F117,D117),"ND"))</f>
        <v>ND</v>
      </c>
      <c r="K118" s="258" t="str">
        <f aca="false">IF(I118="ND","ND",IF(C$11="Yes",IF(AND(D118="ND",OR(C117&lt;&gt;"ND",D117&lt;&gt;"ND",C118&lt;&gt;"ND")),0.5*F118,D118),"ND"))</f>
        <v>ND</v>
      </c>
      <c r="L118" s="305" t="str">
        <f aca="false">IF(J118="ND","ND",IF(D119="ND",J118/C$14/1000,MAX(0,(J118/C$14/1000-(D119/C$16/1000*IF(D$9="NA",1,C$9/D$9))))))</f>
        <v>ND</v>
      </c>
      <c r="M118" s="305" t="str">
        <f aca="false">IF(K118="ND","ND",IF(D119="ND",K118/C$15/1000,MAX(0,(K118/C$15/1000-(D119/C$16/1000*IF(D$9="NA",1,C$9/D$9))))))</f>
        <v>ND</v>
      </c>
      <c r="N118" s="313" t="str">
        <f aca="false">IF(L118="ND","ND",L118/C$9)</f>
        <v>ND</v>
      </c>
      <c r="O118" s="305" t="str">
        <f aca="false">IF(M118="ND","ND",M118/C$9)</f>
        <v>ND</v>
      </c>
      <c r="P118" s="313" t="str">
        <f aca="false">IF(N118="ND","ND",(N118*(2.20462*10^-6)*$C$8))</f>
        <v>ND</v>
      </c>
      <c r="Q118" s="305" t="str">
        <f aca="false">IF(O118="ND","ND",(O118*(2.20462*10^-6)*$C$8))</f>
        <v>ND</v>
      </c>
      <c r="R118" s="313" t="str">
        <f aca="false">IF(P118="ND","ND",(P118/$C$6))</f>
        <v>ND</v>
      </c>
      <c r="S118" s="313" t="str">
        <f aca="false">IF(Q118="ND","ND",(Q118/$C$6))</f>
        <v>ND</v>
      </c>
      <c r="T118" s="305" t="str">
        <f aca="false">IF(P118="ND","ND",(P118/$C$7))</f>
        <v>ND</v>
      </c>
      <c r="U118" s="305" t="str">
        <f aca="false">IF(Q118="ND","ND",(Q118/$C$7))</f>
        <v>ND</v>
      </c>
      <c r="V118" s="332"/>
      <c r="W118" s="333"/>
      <c r="X118" s="305" t="n">
        <f aca="false">IF(C$10="No","Not Applicable",IF(W117="ND",(F117/C$14/1000),"--"))</f>
        <v>0.0160111085740491</v>
      </c>
      <c r="Y118" s="305" t="str">
        <f aca="false">IF(C$11="No","Not Applicable",IF(W117="ND",(F118/C$15/1000),"--"))</f>
        <v>Not Applicable</v>
      </c>
      <c r="Z118" s="333"/>
      <c r="AA118" s="305" t="n">
        <f aca="false">IF($X118="--","--",IF($X118="Not Applicable","Not Applicable",$X118/$C$9*$C$8*(0.00000220462)/$C$6))</f>
        <v>2.77052242012858E-006</v>
      </c>
      <c r="AB118" s="305" t="str">
        <f aca="false">IF($Y118="--","--",IF($Y118="Not Applicable","Not Applicable",$Y118/$C$9*$C$8*(0.00000220462)/$C$6))</f>
        <v>Not Applicable</v>
      </c>
      <c r="AC118" s="305" t="n">
        <f aca="false">IF($X118="--","--",IF($X118="Not Applicable","Not Applicable",$X118/$C$9*$C$8*(0.00000220462)/$C$7))</f>
        <v>5.60277622874547E-006</v>
      </c>
      <c r="AD118" s="305" t="str">
        <f aca="false">IF($Y118="--","--",IF($Y118="Not Applicable","Not Applicable",$Y118/$C$9*$C$8*(0.00000220462)/$C$7))</f>
        <v>Not Applicable</v>
      </c>
      <c r="AE118" s="83"/>
      <c r="AF118" s="83"/>
      <c r="AG118" s="416"/>
    </row>
    <row r="119" customFormat="false" ht="12.75" hidden="false" customHeight="false" outlineLevel="0" collapsed="false">
      <c r="A119" s="321"/>
      <c r="B119" s="49" t="s">
        <v>10</v>
      </c>
      <c r="C119" s="338" t="s">
        <v>714</v>
      </c>
      <c r="D119" s="338" t="s">
        <v>714</v>
      </c>
      <c r="E119" s="338" t="n">
        <v>10</v>
      </c>
      <c r="F119" s="486" t="n">
        <v>10</v>
      </c>
      <c r="G119" s="156"/>
      <c r="H119" s="326"/>
      <c r="I119" s="49" t="s">
        <v>51</v>
      </c>
      <c r="J119" s="340" t="s">
        <v>51</v>
      </c>
      <c r="K119" s="340" t="s">
        <v>51</v>
      </c>
      <c r="L119" s="320" t="s">
        <v>51</v>
      </c>
      <c r="M119" s="319" t="s">
        <v>51</v>
      </c>
      <c r="N119" s="341" t="s">
        <v>51</v>
      </c>
      <c r="O119" s="320" t="s">
        <v>51</v>
      </c>
      <c r="P119" s="320" t="s">
        <v>51</v>
      </c>
      <c r="Q119" s="320" t="s">
        <v>51</v>
      </c>
      <c r="R119" s="320" t="s">
        <v>51</v>
      </c>
      <c r="S119" s="320" t="s">
        <v>51</v>
      </c>
      <c r="T119" s="320" t="s">
        <v>51</v>
      </c>
      <c r="U119" s="320" t="s">
        <v>51</v>
      </c>
      <c r="V119" s="332"/>
      <c r="W119" s="333"/>
      <c r="X119" s="320" t="s">
        <v>51</v>
      </c>
      <c r="Y119" s="320" t="s">
        <v>51</v>
      </c>
      <c r="Z119" s="333"/>
      <c r="AA119" s="320" t="s">
        <v>51</v>
      </c>
      <c r="AB119" s="320" t="s">
        <v>51</v>
      </c>
      <c r="AC119" s="320" t="s">
        <v>51</v>
      </c>
      <c r="AD119" s="320" t="s">
        <v>51</v>
      </c>
      <c r="AE119" s="83"/>
      <c r="AF119" s="83"/>
      <c r="AG119" s="416"/>
    </row>
    <row r="120" customFormat="false" ht="12.75" hidden="false" customHeight="false" outlineLevel="0" collapsed="false">
      <c r="A120" s="321" t="s">
        <v>60</v>
      </c>
      <c r="B120" s="327" t="s">
        <v>710</v>
      </c>
      <c r="C120" s="487" t="s">
        <v>714</v>
      </c>
      <c r="D120" s="487" t="s">
        <v>714</v>
      </c>
      <c r="E120" s="487" t="n">
        <v>10</v>
      </c>
      <c r="F120" s="488" t="n">
        <v>10</v>
      </c>
      <c r="G120" s="156"/>
      <c r="H120" s="326" t="s">
        <v>60</v>
      </c>
      <c r="I120" s="327" t="n">
        <f aca="false">B$5</f>
        <v>1</v>
      </c>
      <c r="J120" s="329" t="str">
        <f aca="false">IF(I120="ND","ND",IF(B$10="Yes",IF(AND(C120="ND",OR(D120&lt;&gt;"ND",C121&lt;&gt;"ND",D121&lt;&gt;"ND")),0.5*E120,C120),"ND"))</f>
        <v>ND</v>
      </c>
      <c r="K120" s="329" t="str">
        <f aca="false">IF(I120="ND","ND",IF(B$11="Yes",IF(AND(C121="ND",OR(C120&lt;&gt;"ND",D120&lt;&gt;"ND",D121&lt;&gt;"ND")),0.5*E121,C121),"ND"))</f>
        <v>ND</v>
      </c>
      <c r="L120" s="330" t="str">
        <f aca="false">IF(J120="ND","ND",IF(C122="ND",J120/B$14/1000,MAX(0,(J120/B$14/1000-(C122/B$16/1000*IF(D$9="NA",1,B$9/D$9))))))</f>
        <v>ND</v>
      </c>
      <c r="M120" s="330" t="str">
        <f aca="false">IF(K120="ND","ND",IF(C122="ND",K120/B$15/1000,MAX(0,(K120/B$15/1000-(C122/B$16/1000*IF(D$9="NA",1,B$9/D$9))))))</f>
        <v>ND</v>
      </c>
      <c r="N120" s="331" t="str">
        <f aca="false">IF(L120="ND","ND",L120/B$9)</f>
        <v>ND</v>
      </c>
      <c r="O120" s="330" t="str">
        <f aca="false">IF(M120="ND","ND",M120/B$9)</f>
        <v>ND</v>
      </c>
      <c r="P120" s="331" t="str">
        <f aca="false">IF(N120="ND","ND",(N120*(2.20462*10^-6)*$B$8))</f>
        <v>ND</v>
      </c>
      <c r="Q120" s="330" t="str">
        <f aca="false">IF(O120="ND","ND",(O120*(2.20462*10^-6)*$B$8))</f>
        <v>ND</v>
      </c>
      <c r="R120" s="331" t="str">
        <f aca="false">IF(P120="ND","ND",(P120/$B$6))</f>
        <v>ND</v>
      </c>
      <c r="S120" s="331" t="str">
        <f aca="false">IF(Q120="ND","ND",(Q120/$B$6))</f>
        <v>ND</v>
      </c>
      <c r="T120" s="330" t="str">
        <f aca="false">IF(P120="ND","ND",(P120/$B$7))</f>
        <v>ND</v>
      </c>
      <c r="U120" s="330" t="str">
        <f aca="false">IF(Q120="ND","ND",(Q120/$B$7))</f>
        <v>ND</v>
      </c>
      <c r="V120" s="332" t="str">
        <f aca="false">IF(AND(R120="ND",S120="ND",R121="ND",S121="ND"),"ND",AVERAGE(R120:S121))</f>
        <v>ND</v>
      </c>
      <c r="W120" s="333" t="str">
        <f aca="false">IF(AND(T120="ND",U120="ND",T121="ND",U121="ND"),"ND",AVERAGE(T120:U121))</f>
        <v>ND</v>
      </c>
      <c r="X120" s="330" t="n">
        <f aca="false">IF(B$10="No","Not Applicable",IF(W120="ND",(E120/B$14/1000),"--"))</f>
        <v>0.0155473340779829</v>
      </c>
      <c r="Y120" s="330" t="str">
        <f aca="false">IF(B$11="No","Not Applicable",IF(W120="ND",(E121/B$15/1000),"--"))</f>
        <v>Not Applicable</v>
      </c>
      <c r="Z120" s="333" t="n">
        <f aca="false">IF(W120="ND",MIN(X120:Y121),"--")</f>
        <v>0.0155473340779829</v>
      </c>
      <c r="AA120" s="330" t="n">
        <f aca="false">IF($X120="--","--",IF($X120="Not Applicable","Not Applicable",$X120/$B$9*$B$8*(0.00000220462)/$B$6))</f>
        <v>2.74970827700606E-006</v>
      </c>
      <c r="AB120" s="330" t="str">
        <f aca="false">IF($Y120="--","--",IF($Y120="Not Applicable","Not Applicable",$Y120/B$9*$B$8*(0.0000022046)/$B$6))</f>
        <v>Not Applicable</v>
      </c>
      <c r="AC120" s="330" t="n">
        <f aca="false">IF($X120="--","--",IF($X120="Not Applicable","Not Applicable",$X120/$B$9*$B$8*(0.00000220462)/$B$7))</f>
        <v>5.56068417222166E-006</v>
      </c>
      <c r="AD120" s="330" t="str">
        <f aca="false">IF($Y120="--","--",IF($Y120="Not Applicable","Not Applicable",$Y120/$B$9*$B$8*(0.0000022046)/$B$7))</f>
        <v>Not Applicable</v>
      </c>
      <c r="AE120" s="83" t="n">
        <f aca="false">IF(V120="ND",MIN(AA120:AB122),"--")</f>
        <v>2.74970827700606E-006</v>
      </c>
      <c r="AF120" s="83" t="n">
        <f aca="false">IF(W120="ND",MIN(AC120:AD122),"--")</f>
        <v>5.56068417222166E-006</v>
      </c>
      <c r="AG120" s="416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21"/>
      <c r="B121" s="309" t="s">
        <v>711</v>
      </c>
      <c r="C121" s="324" t="s">
        <v>714</v>
      </c>
      <c r="D121" s="324" t="s">
        <v>714</v>
      </c>
      <c r="E121" s="324" t="s">
        <v>714</v>
      </c>
      <c r="F121" s="312" t="s">
        <v>714</v>
      </c>
      <c r="G121" s="156"/>
      <c r="H121" s="326"/>
      <c r="I121" s="309" t="n">
        <f aca="false">C$5</f>
        <v>2</v>
      </c>
      <c r="J121" s="258" t="str">
        <f aca="false">IF(I121="ND","ND",IF(C$10="Yes",IF(AND(D120="ND",OR(C120&lt;&gt;"ND",C121&lt;&gt;"ND",D121&lt;&gt;"ND")),0.5*F120,D120),"ND"))</f>
        <v>ND</v>
      </c>
      <c r="K121" s="258" t="str">
        <f aca="false">IF(I121="ND","ND",IF(C$11="Yes",IF(AND(D121="ND",OR(C120&lt;&gt;"ND",D120&lt;&gt;"ND",C121&lt;&gt;"ND")),0.5*F121,D121),"ND"))</f>
        <v>ND</v>
      </c>
      <c r="L121" s="305" t="str">
        <f aca="false">IF(J121="ND","ND",IF(D122="ND",J121/C$14/1000,MAX(0,(J121/C$14/1000-(D122/C$16/1000*IF(D$9="NA",1,C$9/D$9))))))</f>
        <v>ND</v>
      </c>
      <c r="M121" s="305" t="str">
        <f aca="false">IF(K121="ND","ND",IF(D122="ND",K121/C$15/1000,MAX(0,(K121/C$15/1000-(D122/C$16/1000*IF(D$9="NA",1,C$9/D$9))))))</f>
        <v>ND</v>
      </c>
      <c r="N121" s="313" t="str">
        <f aca="false">IF(L121="ND","ND",L121/C$9)</f>
        <v>ND</v>
      </c>
      <c r="O121" s="305" t="str">
        <f aca="false">IF(M121="ND","ND",M121/C$9)</f>
        <v>ND</v>
      </c>
      <c r="P121" s="313" t="str">
        <f aca="false">IF(N121="ND","ND",(N121*(2.20462*10^-6)*$C$8))</f>
        <v>ND</v>
      </c>
      <c r="Q121" s="305" t="str">
        <f aca="false">IF(O121="ND","ND",(O121*(2.20462*10^-6)*$C$8))</f>
        <v>ND</v>
      </c>
      <c r="R121" s="313" t="str">
        <f aca="false">IF(P121="ND","ND",(P121/$C$6))</f>
        <v>ND</v>
      </c>
      <c r="S121" s="313" t="str">
        <f aca="false">IF(Q121="ND","ND",(Q121/$C$6))</f>
        <v>ND</v>
      </c>
      <c r="T121" s="305" t="str">
        <f aca="false">IF(P121="ND","ND",(P121/$C$7))</f>
        <v>ND</v>
      </c>
      <c r="U121" s="305" t="str">
        <f aca="false">IF(Q121="ND","ND",(Q121/$C$7))</f>
        <v>ND</v>
      </c>
      <c r="V121" s="332"/>
      <c r="W121" s="333"/>
      <c r="X121" s="305" t="n">
        <f aca="false">IF(C$10="No","Not Applicable",IF(W120="ND",(F120/C$14/1000),"--"))</f>
        <v>0.0160111085740491</v>
      </c>
      <c r="Y121" s="305" t="str">
        <f aca="false">IF(C$11="No","Not Applicable",IF(W120="ND",(F121/C$15/1000),"--"))</f>
        <v>Not Applicable</v>
      </c>
      <c r="Z121" s="333"/>
      <c r="AA121" s="305" t="n">
        <f aca="false">IF($X121="--","--",IF($X121="Not Applicable","Not Applicable",$X121/$C$9*$C$8*(0.00000220462)/$C$6))</f>
        <v>2.77052242012858E-006</v>
      </c>
      <c r="AB121" s="305" t="str">
        <f aca="false">IF($Y121="--","--",IF($Y121="Not Applicable","Not Applicable",$Y121/$C$9*$C$8*(0.00000220462)/$C$6))</f>
        <v>Not Applicable</v>
      </c>
      <c r="AC121" s="305" t="n">
        <f aca="false">IF($X121="--","--",IF($X121="Not Applicable","Not Applicable",$X121/$C$9*$C$8*(0.00000220462)/$C$7))</f>
        <v>5.60277622874547E-006</v>
      </c>
      <c r="AD121" s="305" t="str">
        <f aca="false">IF($Y121="--","--",IF($Y121="Not Applicable","Not Applicable",$Y121/$C$9*$C$8*(0.00000220462)/$C$7))</f>
        <v>Not Applicable</v>
      </c>
      <c r="AE121" s="83"/>
      <c r="AF121" s="83"/>
      <c r="AG121" s="416"/>
    </row>
    <row r="122" customFormat="false" ht="12.75" hidden="false" customHeight="false" outlineLevel="0" collapsed="false">
      <c r="A122" s="321"/>
      <c r="B122" s="49" t="s">
        <v>10</v>
      </c>
      <c r="C122" s="338" t="s">
        <v>714</v>
      </c>
      <c r="D122" s="338" t="s">
        <v>714</v>
      </c>
      <c r="E122" s="338" t="n">
        <v>10</v>
      </c>
      <c r="F122" s="486" t="n">
        <v>10</v>
      </c>
      <c r="G122" s="156"/>
      <c r="H122" s="326"/>
      <c r="I122" s="49" t="s">
        <v>51</v>
      </c>
      <c r="J122" s="340" t="s">
        <v>51</v>
      </c>
      <c r="K122" s="340" t="s">
        <v>51</v>
      </c>
      <c r="L122" s="320" t="s">
        <v>51</v>
      </c>
      <c r="M122" s="319" t="s">
        <v>51</v>
      </c>
      <c r="N122" s="341" t="s">
        <v>51</v>
      </c>
      <c r="O122" s="320" t="s">
        <v>51</v>
      </c>
      <c r="P122" s="320" t="s">
        <v>51</v>
      </c>
      <c r="Q122" s="320" t="s">
        <v>51</v>
      </c>
      <c r="R122" s="320" t="s">
        <v>51</v>
      </c>
      <c r="S122" s="320" t="s">
        <v>51</v>
      </c>
      <c r="T122" s="320" t="s">
        <v>51</v>
      </c>
      <c r="U122" s="320" t="s">
        <v>51</v>
      </c>
      <c r="V122" s="332"/>
      <c r="W122" s="333"/>
      <c r="X122" s="320" t="s">
        <v>51</v>
      </c>
      <c r="Y122" s="320" t="s">
        <v>51</v>
      </c>
      <c r="Z122" s="333"/>
      <c r="AA122" s="320" t="s">
        <v>51</v>
      </c>
      <c r="AB122" s="320" t="s">
        <v>51</v>
      </c>
      <c r="AC122" s="320" t="s">
        <v>51</v>
      </c>
      <c r="AD122" s="320" t="s">
        <v>51</v>
      </c>
      <c r="AE122" s="83"/>
      <c r="AF122" s="83"/>
      <c r="AG122" s="416"/>
    </row>
    <row r="123" customFormat="false" ht="12.75" hidden="false" customHeight="false" outlineLevel="0" collapsed="false">
      <c r="A123" s="321" t="s">
        <v>638</v>
      </c>
      <c r="B123" s="327" t="s">
        <v>710</v>
      </c>
      <c r="C123" s="487" t="s">
        <v>714</v>
      </c>
      <c r="D123" s="487" t="s">
        <v>714</v>
      </c>
      <c r="E123" s="487" t="n">
        <v>10</v>
      </c>
      <c r="F123" s="488" t="n">
        <v>10</v>
      </c>
      <c r="G123" s="156"/>
      <c r="H123" s="326" t="s">
        <v>638</v>
      </c>
      <c r="I123" s="327" t="n">
        <f aca="false">B$5</f>
        <v>1</v>
      </c>
      <c r="J123" s="329" t="str">
        <f aca="false">IF(I123="ND","ND",IF(B$10="Yes",IF(AND(C123="ND",OR(D123&lt;&gt;"ND",C124&lt;&gt;"ND",D124&lt;&gt;"ND")),0.5*E123,C123),"ND"))</f>
        <v>ND</v>
      </c>
      <c r="K123" s="329" t="str">
        <f aca="false">IF(I123="ND","ND",IF(B$11="Yes",IF(AND(C124="ND",OR(C123&lt;&gt;"ND",D123&lt;&gt;"ND",D124&lt;&gt;"ND")),0.5*E124,C124),"ND"))</f>
        <v>ND</v>
      </c>
      <c r="L123" s="330" t="str">
        <f aca="false">IF(J123="ND","ND",IF(C125="ND",J123/B$14/1000,MAX(0,(J123/B$14/1000-(C125/B$16/1000*IF(D$9="NA",1,B$9/D$9))))))</f>
        <v>ND</v>
      </c>
      <c r="M123" s="330" t="str">
        <f aca="false">IF(K123="ND","ND",IF(C125="ND",K123/B$15/1000,MAX(0,(K123/B$15/1000-(C125/B$16/1000*IF(D$9="NA",1,B$9/D$9))))))</f>
        <v>ND</v>
      </c>
      <c r="N123" s="331" t="str">
        <f aca="false">IF(L123="ND","ND",L123/B$9)</f>
        <v>ND</v>
      </c>
      <c r="O123" s="330" t="str">
        <f aca="false">IF(M123="ND","ND",M123/B$9)</f>
        <v>ND</v>
      </c>
      <c r="P123" s="331" t="str">
        <f aca="false">IF(N123="ND","ND",(N123*(2.20462*10^-6)*$B$8))</f>
        <v>ND</v>
      </c>
      <c r="Q123" s="330" t="str">
        <f aca="false">IF(O123="ND","ND",(O123*(2.20462*10^-6)*$B$8))</f>
        <v>ND</v>
      </c>
      <c r="R123" s="331" t="str">
        <f aca="false">IF(P123="ND","ND",(P123/$B$6))</f>
        <v>ND</v>
      </c>
      <c r="S123" s="331" t="str">
        <f aca="false">IF(Q123="ND","ND",(Q123/$B$6))</f>
        <v>ND</v>
      </c>
      <c r="T123" s="330" t="str">
        <f aca="false">IF(P123="ND","ND",(P123/$B$7))</f>
        <v>ND</v>
      </c>
      <c r="U123" s="330" t="str">
        <f aca="false">IF(Q123="ND","ND",(Q123/$B$7))</f>
        <v>ND</v>
      </c>
      <c r="V123" s="332" t="str">
        <f aca="false">IF(AND(R123="ND",S123="ND",R124="ND",S124="ND"),"ND",AVERAGE(R123:S124))</f>
        <v>ND</v>
      </c>
      <c r="W123" s="333" t="str">
        <f aca="false">IF(AND(T123="ND",U123="ND",T124="ND",U124="ND"),"ND",AVERAGE(T123:U124))</f>
        <v>ND</v>
      </c>
      <c r="X123" s="330" t="n">
        <f aca="false">IF(B$10="No","Not Applicable",IF(W123="ND",(E123/B$14/1000),"--"))</f>
        <v>0.0155473340779829</v>
      </c>
      <c r="Y123" s="330" t="str">
        <f aca="false">IF(B$11="No","Not Applicable",IF(W123="ND",(E124/B$15/1000),"--"))</f>
        <v>Not Applicable</v>
      </c>
      <c r="Z123" s="333" t="n">
        <f aca="false">IF(W123="ND",MIN(X123:Y124),"--")</f>
        <v>0.0155473340779829</v>
      </c>
      <c r="AA123" s="330" t="n">
        <f aca="false">IF($X123="--","--",IF($X123="Not Applicable","Not Applicable",$X123/$B$9*$B$8*(0.00000220462)/$B$6))</f>
        <v>2.74970827700606E-006</v>
      </c>
      <c r="AB123" s="330" t="str">
        <f aca="false">IF($Y123="--","--",IF($Y123="Not Applicable","Not Applicable",$Y123/B$9*$B$8*(0.0000022046)/$B$6))</f>
        <v>Not Applicable</v>
      </c>
      <c r="AC123" s="330" t="n">
        <f aca="false">IF($X123="--","--",IF($X123="Not Applicable","Not Applicable",$X123/$B$9*$B$8*(0.00000220462)/$B$7))</f>
        <v>5.56068417222166E-006</v>
      </c>
      <c r="AD123" s="330" t="str">
        <f aca="false">IF($Y123="--","--",IF($Y123="Not Applicable","Not Applicable",$Y123/$B$9*$B$8*(0.0000022046)/$B$7))</f>
        <v>Not Applicable</v>
      </c>
      <c r="AE123" s="83" t="n">
        <f aca="false">IF(V123="ND",MIN(AA123:AB125),"--")</f>
        <v>2.74970827700606E-006</v>
      </c>
      <c r="AF123" s="83" t="n">
        <f aca="false">IF(W123="ND",MIN(AC123:AD125),"--")</f>
        <v>5.56068417222166E-006</v>
      </c>
      <c r="AG123" s="416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21"/>
      <c r="B124" s="309" t="s">
        <v>711</v>
      </c>
      <c r="C124" s="324" t="s">
        <v>714</v>
      </c>
      <c r="D124" s="324" t="s">
        <v>714</v>
      </c>
      <c r="E124" s="324" t="s">
        <v>714</v>
      </c>
      <c r="F124" s="312" t="s">
        <v>714</v>
      </c>
      <c r="G124" s="156"/>
      <c r="H124" s="326"/>
      <c r="I124" s="309" t="n">
        <f aca="false">C$5</f>
        <v>2</v>
      </c>
      <c r="J124" s="258" t="str">
        <f aca="false">IF(I124="ND","ND",IF(C$10="Yes",IF(AND(D123="ND",OR(C123&lt;&gt;"ND",C124&lt;&gt;"ND",D124&lt;&gt;"ND")),0.5*F123,D123),"ND"))</f>
        <v>ND</v>
      </c>
      <c r="K124" s="258" t="str">
        <f aca="false">IF(I124="ND","ND",IF(C$11="Yes",IF(AND(D124="ND",OR(C123&lt;&gt;"ND",D123&lt;&gt;"ND",C124&lt;&gt;"ND")),0.5*F124,D124),"ND"))</f>
        <v>ND</v>
      </c>
      <c r="L124" s="305" t="str">
        <f aca="false">IF(J124="ND","ND",IF(D125="ND",J124/C$14/1000,MAX(0,(J124/C$14/1000-(D125/C$16/1000*IF(D$9="NA",1,C$9/D$9))))))</f>
        <v>ND</v>
      </c>
      <c r="M124" s="305" t="str">
        <f aca="false">IF(K124="ND","ND",IF(D125="ND",K124/C$15/1000,MAX(0,(K124/C$15/1000-(D125/C$16/1000*IF(D$9="NA",1,C$9/D$9))))))</f>
        <v>ND</v>
      </c>
      <c r="N124" s="313" t="str">
        <f aca="false">IF(L124="ND","ND",L124/C$9)</f>
        <v>ND</v>
      </c>
      <c r="O124" s="305" t="str">
        <f aca="false">IF(M124="ND","ND",M124/C$9)</f>
        <v>ND</v>
      </c>
      <c r="P124" s="313" t="str">
        <f aca="false">IF(N124="ND","ND",(N124*(2.20462*10^-6)*$C$8))</f>
        <v>ND</v>
      </c>
      <c r="Q124" s="305" t="str">
        <f aca="false">IF(O124="ND","ND",(O124*(2.20462*10^-6)*$C$8))</f>
        <v>ND</v>
      </c>
      <c r="R124" s="313" t="str">
        <f aca="false">IF(P124="ND","ND",(P124/$C$6))</f>
        <v>ND</v>
      </c>
      <c r="S124" s="313" t="str">
        <f aca="false">IF(Q124="ND","ND",(Q124/$C$6))</f>
        <v>ND</v>
      </c>
      <c r="T124" s="305" t="str">
        <f aca="false">IF(P124="ND","ND",(P124/$C$7))</f>
        <v>ND</v>
      </c>
      <c r="U124" s="305" t="str">
        <f aca="false">IF(Q124="ND","ND",(Q124/$C$7))</f>
        <v>ND</v>
      </c>
      <c r="V124" s="332"/>
      <c r="W124" s="333"/>
      <c r="X124" s="305" t="n">
        <f aca="false">IF(C$10="No","Not Applicable",IF(W123="ND",(F123/C$14/1000),"--"))</f>
        <v>0.0160111085740491</v>
      </c>
      <c r="Y124" s="305" t="str">
        <f aca="false">IF(C$11="No","Not Applicable",IF(W123="ND",(F124/C$15/1000),"--"))</f>
        <v>Not Applicable</v>
      </c>
      <c r="Z124" s="333"/>
      <c r="AA124" s="305" t="n">
        <f aca="false">IF($X124="--","--",IF($X124="Not Applicable","Not Applicable",$X124/$C$9*$C$8*(0.00000220462)/$C$6))</f>
        <v>2.77052242012858E-006</v>
      </c>
      <c r="AB124" s="305" t="str">
        <f aca="false">IF($Y124="--","--",IF($Y124="Not Applicable","Not Applicable",$Y124/$C$9*$C$8*(0.00000220462)/$C$6))</f>
        <v>Not Applicable</v>
      </c>
      <c r="AC124" s="305" t="n">
        <f aca="false">IF($X124="--","--",IF($X124="Not Applicable","Not Applicable",$X124/$C$9*$C$8*(0.00000220462)/$C$7))</f>
        <v>5.60277622874547E-006</v>
      </c>
      <c r="AD124" s="305" t="str">
        <f aca="false">IF($Y124="--","--",IF($Y124="Not Applicable","Not Applicable",$Y124/$C$9*$C$8*(0.00000220462)/$C$7))</f>
        <v>Not Applicable</v>
      </c>
      <c r="AE124" s="83"/>
      <c r="AF124" s="83"/>
      <c r="AG124" s="416"/>
    </row>
    <row r="125" customFormat="false" ht="12.75" hidden="false" customHeight="false" outlineLevel="0" collapsed="false">
      <c r="A125" s="321"/>
      <c r="B125" s="49" t="s">
        <v>10</v>
      </c>
      <c r="C125" s="338" t="s">
        <v>714</v>
      </c>
      <c r="D125" s="338" t="s">
        <v>714</v>
      </c>
      <c r="E125" s="338" t="n">
        <v>10</v>
      </c>
      <c r="F125" s="486" t="n">
        <v>10</v>
      </c>
      <c r="G125" s="156"/>
      <c r="H125" s="326"/>
      <c r="I125" s="49" t="s">
        <v>51</v>
      </c>
      <c r="J125" s="340" t="s">
        <v>51</v>
      </c>
      <c r="K125" s="340" t="s">
        <v>51</v>
      </c>
      <c r="L125" s="320" t="s">
        <v>51</v>
      </c>
      <c r="M125" s="319" t="s">
        <v>51</v>
      </c>
      <c r="N125" s="341" t="s">
        <v>51</v>
      </c>
      <c r="O125" s="320" t="s">
        <v>51</v>
      </c>
      <c r="P125" s="320" t="s">
        <v>51</v>
      </c>
      <c r="Q125" s="320" t="s">
        <v>51</v>
      </c>
      <c r="R125" s="320" t="s">
        <v>51</v>
      </c>
      <c r="S125" s="320" t="s">
        <v>51</v>
      </c>
      <c r="T125" s="320" t="s">
        <v>51</v>
      </c>
      <c r="U125" s="320" t="s">
        <v>51</v>
      </c>
      <c r="V125" s="332"/>
      <c r="W125" s="333"/>
      <c r="X125" s="320" t="s">
        <v>51</v>
      </c>
      <c r="Y125" s="320" t="s">
        <v>51</v>
      </c>
      <c r="Z125" s="333"/>
      <c r="AA125" s="320" t="s">
        <v>51</v>
      </c>
      <c r="AB125" s="320" t="s">
        <v>51</v>
      </c>
      <c r="AC125" s="320" t="s">
        <v>51</v>
      </c>
      <c r="AD125" s="320" t="s">
        <v>51</v>
      </c>
      <c r="AE125" s="83"/>
      <c r="AF125" s="83"/>
      <c r="AG125" s="416"/>
    </row>
    <row r="126" customFormat="false" ht="12.75" hidden="false" customHeight="false" outlineLevel="0" collapsed="false">
      <c r="A126" s="321" t="s">
        <v>639</v>
      </c>
      <c r="B126" s="327" t="s">
        <v>710</v>
      </c>
      <c r="C126" s="487" t="s">
        <v>714</v>
      </c>
      <c r="D126" s="487" t="s">
        <v>714</v>
      </c>
      <c r="E126" s="487" t="n">
        <v>10</v>
      </c>
      <c r="F126" s="488" t="n">
        <v>10</v>
      </c>
      <c r="G126" s="156"/>
      <c r="H126" s="326" t="s">
        <v>639</v>
      </c>
      <c r="I126" s="327" t="n">
        <f aca="false">B$5</f>
        <v>1</v>
      </c>
      <c r="J126" s="329" t="str">
        <f aca="false">IF(I126="ND","ND",IF(B$10="Yes",IF(AND(C126="ND",OR(D126&lt;&gt;"ND",C127&lt;&gt;"ND",D127&lt;&gt;"ND")),0.5*E126,C126),"ND"))</f>
        <v>ND</v>
      </c>
      <c r="K126" s="329" t="str">
        <f aca="false">IF(I126="ND","ND",IF(B$11="Yes",IF(AND(C127="ND",OR(C126&lt;&gt;"ND",D126&lt;&gt;"ND",D127&lt;&gt;"ND")),0.5*E127,C127),"ND"))</f>
        <v>ND</v>
      </c>
      <c r="L126" s="330" t="str">
        <f aca="false">IF(J126="ND","ND",IF(C128="ND",J126/B$14/1000,MAX(0,(J126/B$14/1000-(C128/B$16/1000*IF(D$9="NA",1,B$9/D$9))))))</f>
        <v>ND</v>
      </c>
      <c r="M126" s="330" t="str">
        <f aca="false">IF(K126="ND","ND",IF(C128="ND",K126/B$15/1000,MAX(0,(K126/B$15/1000-(C128/B$16/1000*IF(D$9="NA",1,B$9/D$9))))))</f>
        <v>ND</v>
      </c>
      <c r="N126" s="331" t="str">
        <f aca="false">IF(L126="ND","ND",L126/B$9)</f>
        <v>ND</v>
      </c>
      <c r="O126" s="330" t="str">
        <f aca="false">IF(M126="ND","ND",M126/B$9)</f>
        <v>ND</v>
      </c>
      <c r="P126" s="331" t="str">
        <f aca="false">IF(N126="ND","ND",(N126*(2.20462*10^-6)*$B$8))</f>
        <v>ND</v>
      </c>
      <c r="Q126" s="330" t="str">
        <f aca="false">IF(O126="ND","ND",(O126*(2.20462*10^-6)*$B$8))</f>
        <v>ND</v>
      </c>
      <c r="R126" s="331" t="str">
        <f aca="false">IF(P126="ND","ND",(P126/$B$6))</f>
        <v>ND</v>
      </c>
      <c r="S126" s="331" t="str">
        <f aca="false">IF(Q126="ND","ND",(Q126/$B$6))</f>
        <v>ND</v>
      </c>
      <c r="T126" s="330" t="str">
        <f aca="false">IF(P126="ND","ND",(P126/$B$7))</f>
        <v>ND</v>
      </c>
      <c r="U126" s="330" t="str">
        <f aca="false">IF(Q126="ND","ND",(Q126/$B$7))</f>
        <v>ND</v>
      </c>
      <c r="V126" s="332" t="str">
        <f aca="false">IF(AND(R126="ND",S126="ND",R127="ND",S127="ND"),"ND",AVERAGE(R126:S127))</f>
        <v>ND</v>
      </c>
      <c r="W126" s="333" t="str">
        <f aca="false">IF(AND(T126="ND",U126="ND",T127="ND",U127="ND"),"ND",AVERAGE(T126:U127))</f>
        <v>ND</v>
      </c>
      <c r="X126" s="330" t="n">
        <f aca="false">IF(B$10="No","Not Applicable",IF(W126="ND",(E126/B$14/1000),"--"))</f>
        <v>0.0155473340779829</v>
      </c>
      <c r="Y126" s="330" t="str">
        <f aca="false">IF(B$11="No","Not Applicable",IF(W126="ND",(E127/B$15/1000),"--"))</f>
        <v>Not Applicable</v>
      </c>
      <c r="Z126" s="333" t="n">
        <f aca="false">IF(W126="ND",MIN(X126:Y127),"--")</f>
        <v>0.0155473340779829</v>
      </c>
      <c r="AA126" s="330" t="n">
        <f aca="false">IF($X126="--","--",IF($X126="Not Applicable","Not Applicable",$X126/$B$9*$B$8*(0.00000220462)/$B$6))</f>
        <v>2.74970827700606E-006</v>
      </c>
      <c r="AB126" s="330" t="str">
        <f aca="false">IF($Y126="--","--",IF($Y126="Not Applicable","Not Applicable",$Y126/B$9*$B$8*(0.0000022046)/$B$6))</f>
        <v>Not Applicable</v>
      </c>
      <c r="AC126" s="330" t="n">
        <f aca="false">IF($X126="--","--",IF($X126="Not Applicable","Not Applicable",$X126/$B$9*$B$8*(0.00000220462)/$B$7))</f>
        <v>5.56068417222166E-006</v>
      </c>
      <c r="AD126" s="330" t="str">
        <f aca="false">IF($Y126="--","--",IF($Y126="Not Applicable","Not Applicable",$Y126/$B$9*$B$8*(0.0000022046)/$B$7))</f>
        <v>Not Applicable</v>
      </c>
      <c r="AE126" s="83" t="n">
        <f aca="false">IF(V126="ND",MIN(AA126:AB128),"--")</f>
        <v>2.74970827700606E-006</v>
      </c>
      <c r="AF126" s="83" t="n">
        <f aca="false">IF(W126="ND",MIN(AC126:AD128),"--")</f>
        <v>5.56068417222166E-006</v>
      </c>
      <c r="AG126" s="416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21"/>
      <c r="B127" s="309" t="s">
        <v>711</v>
      </c>
      <c r="C127" s="324" t="s">
        <v>714</v>
      </c>
      <c r="D127" s="324" t="s">
        <v>714</v>
      </c>
      <c r="E127" s="324" t="s">
        <v>714</v>
      </c>
      <c r="F127" s="312" t="s">
        <v>714</v>
      </c>
      <c r="G127" s="156"/>
      <c r="H127" s="326"/>
      <c r="I127" s="309" t="n">
        <f aca="false">C$5</f>
        <v>2</v>
      </c>
      <c r="J127" s="258" t="str">
        <f aca="false">IF(I127="ND","ND",IF(C$10="Yes",IF(AND(D126="ND",OR(C126&lt;&gt;"ND",C127&lt;&gt;"ND",D127&lt;&gt;"ND")),0.5*F126,D126),"ND"))</f>
        <v>ND</v>
      </c>
      <c r="K127" s="258" t="str">
        <f aca="false">IF(I127="ND","ND",IF(C$11="Yes",IF(AND(D127="ND",OR(C126&lt;&gt;"ND",D126&lt;&gt;"ND",C127&lt;&gt;"ND")),0.5*F127,D127),"ND"))</f>
        <v>ND</v>
      </c>
      <c r="L127" s="305" t="str">
        <f aca="false">IF(J127="ND","ND",IF(D128="ND",J127/C$14/1000,MAX(0,(J127/C$14/1000-(D128/C$16/1000*IF(D$9="NA",1,C$9/D$9))))))</f>
        <v>ND</v>
      </c>
      <c r="M127" s="305" t="str">
        <f aca="false">IF(K127="ND","ND",IF(D128="ND",K127/C$15/1000,MAX(0,(K127/C$15/1000-(D128/C$16/1000*IF(D$9="NA",1,C$9/D$9))))))</f>
        <v>ND</v>
      </c>
      <c r="N127" s="313" t="str">
        <f aca="false">IF(L127="ND","ND",L127/C$9)</f>
        <v>ND</v>
      </c>
      <c r="O127" s="305" t="str">
        <f aca="false">IF(M127="ND","ND",M127/C$9)</f>
        <v>ND</v>
      </c>
      <c r="P127" s="313" t="str">
        <f aca="false">IF(N127="ND","ND",(N127*(2.20462*10^-6)*$C$8))</f>
        <v>ND</v>
      </c>
      <c r="Q127" s="305" t="str">
        <f aca="false">IF(O127="ND","ND",(O127*(2.20462*10^-6)*$C$8))</f>
        <v>ND</v>
      </c>
      <c r="R127" s="313" t="str">
        <f aca="false">IF(P127="ND","ND",(P127/$C$6))</f>
        <v>ND</v>
      </c>
      <c r="S127" s="313" t="str">
        <f aca="false">IF(Q127="ND","ND",(Q127/$C$6))</f>
        <v>ND</v>
      </c>
      <c r="T127" s="305" t="str">
        <f aca="false">IF(P127="ND","ND",(P127/$C$7))</f>
        <v>ND</v>
      </c>
      <c r="U127" s="305" t="str">
        <f aca="false">IF(Q127="ND","ND",(Q127/$C$7))</f>
        <v>ND</v>
      </c>
      <c r="V127" s="332"/>
      <c r="W127" s="333"/>
      <c r="X127" s="305" t="n">
        <f aca="false">IF(C$10="No","Not Applicable",IF(W126="ND",(F126/C$14/1000),"--"))</f>
        <v>0.0160111085740491</v>
      </c>
      <c r="Y127" s="305" t="str">
        <f aca="false">IF(C$11="No","Not Applicable",IF(W126="ND",(F127/C$15/1000),"--"))</f>
        <v>Not Applicable</v>
      </c>
      <c r="Z127" s="333"/>
      <c r="AA127" s="305" t="n">
        <f aca="false">IF($X127="--","--",IF($X127="Not Applicable","Not Applicable",$X127/$C$9*$C$8*(0.00000220462)/$C$6))</f>
        <v>2.77052242012858E-006</v>
      </c>
      <c r="AB127" s="305" t="str">
        <f aca="false">IF($Y127="--","--",IF($Y127="Not Applicable","Not Applicable",$Y127/$C$9*$C$8*(0.00000220462)/$C$6))</f>
        <v>Not Applicable</v>
      </c>
      <c r="AC127" s="305" t="n">
        <f aca="false">IF($X127="--","--",IF($X127="Not Applicable","Not Applicable",$X127/$C$9*$C$8*(0.00000220462)/$C$7))</f>
        <v>5.60277622874547E-006</v>
      </c>
      <c r="AD127" s="305" t="str">
        <f aca="false">IF($Y127="--","--",IF($Y127="Not Applicable","Not Applicable",$Y127/$C$9*$C$8*(0.00000220462)/$C$7))</f>
        <v>Not Applicable</v>
      </c>
      <c r="AE127" s="83"/>
      <c r="AF127" s="83"/>
      <c r="AG127" s="416"/>
    </row>
    <row r="128" customFormat="false" ht="12.75" hidden="false" customHeight="false" outlineLevel="0" collapsed="false">
      <c r="A128" s="321"/>
      <c r="B128" s="49" t="s">
        <v>10</v>
      </c>
      <c r="C128" s="338" t="s">
        <v>714</v>
      </c>
      <c r="D128" s="338" t="s">
        <v>714</v>
      </c>
      <c r="E128" s="338" t="n">
        <v>10</v>
      </c>
      <c r="F128" s="486" t="n">
        <v>10</v>
      </c>
      <c r="G128" s="156"/>
      <c r="H128" s="326"/>
      <c r="I128" s="49" t="s">
        <v>51</v>
      </c>
      <c r="J128" s="340" t="s">
        <v>51</v>
      </c>
      <c r="K128" s="340" t="s">
        <v>51</v>
      </c>
      <c r="L128" s="320" t="s">
        <v>51</v>
      </c>
      <c r="M128" s="319" t="s">
        <v>51</v>
      </c>
      <c r="N128" s="341" t="s">
        <v>51</v>
      </c>
      <c r="O128" s="320" t="s">
        <v>51</v>
      </c>
      <c r="P128" s="320" t="s">
        <v>51</v>
      </c>
      <c r="Q128" s="320" t="s">
        <v>51</v>
      </c>
      <c r="R128" s="320" t="s">
        <v>51</v>
      </c>
      <c r="S128" s="320" t="s">
        <v>51</v>
      </c>
      <c r="T128" s="320" t="s">
        <v>51</v>
      </c>
      <c r="U128" s="320" t="s">
        <v>51</v>
      </c>
      <c r="V128" s="332"/>
      <c r="W128" s="333"/>
      <c r="X128" s="320" t="s">
        <v>51</v>
      </c>
      <c r="Y128" s="320" t="s">
        <v>51</v>
      </c>
      <c r="Z128" s="333"/>
      <c r="AA128" s="320" t="s">
        <v>51</v>
      </c>
      <c r="AB128" s="320" t="s">
        <v>51</v>
      </c>
      <c r="AC128" s="320" t="s">
        <v>51</v>
      </c>
      <c r="AD128" s="320" t="s">
        <v>51</v>
      </c>
      <c r="AE128" s="83"/>
      <c r="AF128" s="83"/>
      <c r="AG128" s="416"/>
    </row>
    <row r="129" customFormat="false" ht="12.75" hidden="false" customHeight="false" outlineLevel="0" collapsed="false">
      <c r="A129" s="321" t="s">
        <v>166</v>
      </c>
      <c r="B129" s="327" t="s">
        <v>710</v>
      </c>
      <c r="C129" s="487" t="s">
        <v>714</v>
      </c>
      <c r="D129" s="487" t="s">
        <v>714</v>
      </c>
      <c r="E129" s="487" t="n">
        <v>10</v>
      </c>
      <c r="F129" s="488" t="n">
        <v>10</v>
      </c>
      <c r="G129" s="156"/>
      <c r="H129" s="326" t="s">
        <v>166</v>
      </c>
      <c r="I129" s="327" t="n">
        <f aca="false">B$5</f>
        <v>1</v>
      </c>
      <c r="J129" s="329" t="str">
        <f aca="false">IF(I129="ND","ND",IF(B$10="Yes",IF(AND(C129="ND",OR(D129&lt;&gt;"ND",C130&lt;&gt;"ND",D130&lt;&gt;"ND")),0.5*E129,C129),"ND"))</f>
        <v>ND</v>
      </c>
      <c r="K129" s="329" t="str">
        <f aca="false">IF(I129="ND","ND",IF(B$11="Yes",IF(AND(C130="ND",OR(C129&lt;&gt;"ND",D129&lt;&gt;"ND",D130&lt;&gt;"ND")),0.5*E130,C130),"ND"))</f>
        <v>ND</v>
      </c>
      <c r="L129" s="330" t="str">
        <f aca="false">IF(J129="ND","ND",IF(C131="ND",J129/B$14/1000,MAX(0,(J129/B$14/1000-(C131/B$16/1000*IF(D$9="NA",1,B$9/D$9))))))</f>
        <v>ND</v>
      </c>
      <c r="M129" s="330" t="str">
        <f aca="false">IF(K129="ND","ND",IF(C131="ND",K129/B$15/1000,MAX(0,(K129/B$15/1000-(C131/B$16/1000*IF(D$9="NA",1,B$9/D$9))))))</f>
        <v>ND</v>
      </c>
      <c r="N129" s="331" t="str">
        <f aca="false">IF(L129="ND","ND",L129/B$9)</f>
        <v>ND</v>
      </c>
      <c r="O129" s="330" t="str">
        <f aca="false">IF(M129="ND","ND",M129/B$9)</f>
        <v>ND</v>
      </c>
      <c r="P129" s="331" t="str">
        <f aca="false">IF(N129="ND","ND",(N129*(2.20462*10^-6)*$B$8))</f>
        <v>ND</v>
      </c>
      <c r="Q129" s="330" t="str">
        <f aca="false">IF(O129="ND","ND",(O129*(2.20462*10^-6)*$B$8))</f>
        <v>ND</v>
      </c>
      <c r="R129" s="331" t="str">
        <f aca="false">IF(P129="ND","ND",(P129/$B$6))</f>
        <v>ND</v>
      </c>
      <c r="S129" s="331" t="str">
        <f aca="false">IF(Q129="ND","ND",(Q129/$B$6))</f>
        <v>ND</v>
      </c>
      <c r="T129" s="330" t="str">
        <f aca="false">IF(P129="ND","ND",(P129/$B$7))</f>
        <v>ND</v>
      </c>
      <c r="U129" s="330" t="str">
        <f aca="false">IF(Q129="ND","ND",(Q129/$B$7))</f>
        <v>ND</v>
      </c>
      <c r="V129" s="332" t="str">
        <f aca="false">IF(AND(R129="ND",S129="ND",R130="ND",S130="ND"),"ND",AVERAGE(R129:S130))</f>
        <v>ND</v>
      </c>
      <c r="W129" s="333" t="str">
        <f aca="false">IF(AND(T129="ND",U129="ND",T130="ND",U130="ND"),"ND",AVERAGE(T129:U130))</f>
        <v>ND</v>
      </c>
      <c r="X129" s="330" t="n">
        <f aca="false">IF(B$10="No","Not Applicable",IF(W129="ND",(E129/B$14/1000),"--"))</f>
        <v>0.0155473340779829</v>
      </c>
      <c r="Y129" s="330" t="str">
        <f aca="false">IF(B$11="No","Not Applicable",IF(W129="ND",(E130/B$15/1000),"--"))</f>
        <v>Not Applicable</v>
      </c>
      <c r="Z129" s="333" t="n">
        <f aca="false">IF(W129="ND",MIN(X129:Y130),"--")</f>
        <v>0.0155473340779829</v>
      </c>
      <c r="AA129" s="330" t="n">
        <f aca="false">IF($X129="--","--",IF($X129="Not Applicable","Not Applicable",$X129/$B$9*$B$8*(0.00000220462)/$B$6))</f>
        <v>2.74970827700606E-006</v>
      </c>
      <c r="AB129" s="330" t="str">
        <f aca="false">IF($Y129="--","--",IF($Y129="Not Applicable","Not Applicable",$Y129/B$9*$B$8*(0.0000022046)/$B$6))</f>
        <v>Not Applicable</v>
      </c>
      <c r="AC129" s="330" t="n">
        <f aca="false">IF($X129="--","--",IF($X129="Not Applicable","Not Applicable",$X129/$B$9*$B$8*(0.00000220462)/$B$7))</f>
        <v>5.56068417222166E-006</v>
      </c>
      <c r="AD129" s="330" t="str">
        <f aca="false">IF($Y129="--","--",IF($Y129="Not Applicable","Not Applicable",$Y129/$B$9*$B$8*(0.0000022046)/$B$7))</f>
        <v>Not Applicable</v>
      </c>
      <c r="AE129" s="83" t="n">
        <f aca="false">IF(V129="ND",MIN(AA129:AB131),"--")</f>
        <v>2.74970827700606E-006</v>
      </c>
      <c r="AF129" s="83" t="n">
        <f aca="false">IF(W129="ND",MIN(AC129:AD131),"--")</f>
        <v>5.56068417222166E-006</v>
      </c>
      <c r="AG129" s="416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21"/>
      <c r="B130" s="309" t="s">
        <v>711</v>
      </c>
      <c r="C130" s="324" t="s">
        <v>714</v>
      </c>
      <c r="D130" s="324" t="s">
        <v>714</v>
      </c>
      <c r="E130" s="324" t="s">
        <v>714</v>
      </c>
      <c r="F130" s="312" t="s">
        <v>714</v>
      </c>
      <c r="G130" s="156"/>
      <c r="H130" s="326"/>
      <c r="I130" s="309" t="n">
        <f aca="false">C$5</f>
        <v>2</v>
      </c>
      <c r="J130" s="258" t="str">
        <f aca="false">IF(I130="ND","ND",IF(C$10="Yes",IF(AND(D129="ND",OR(C129&lt;&gt;"ND",C130&lt;&gt;"ND",D130&lt;&gt;"ND")),0.5*F129,D129),"ND"))</f>
        <v>ND</v>
      </c>
      <c r="K130" s="258" t="str">
        <f aca="false">IF(I130="ND","ND",IF(C$11="Yes",IF(AND(D130="ND",OR(C129&lt;&gt;"ND",D129&lt;&gt;"ND",C130&lt;&gt;"ND")),0.5*F130,D130),"ND"))</f>
        <v>ND</v>
      </c>
      <c r="L130" s="305" t="str">
        <f aca="false">IF(J130="ND","ND",IF(D131="ND",J130/C$14/1000,MAX(0,(J130/C$14/1000-(D131/C$16/1000*IF(D$9="NA",1,C$9/D$9))))))</f>
        <v>ND</v>
      </c>
      <c r="M130" s="305" t="str">
        <f aca="false">IF(K130="ND","ND",IF(D131="ND",K130/C$15/1000,MAX(0,(K130/C$15/1000-(D131/C$16/1000*IF(D$9="NA",1,C$9/D$9))))))</f>
        <v>ND</v>
      </c>
      <c r="N130" s="313" t="str">
        <f aca="false">IF(L130="ND","ND",L130/C$9)</f>
        <v>ND</v>
      </c>
      <c r="O130" s="305" t="str">
        <f aca="false">IF(M130="ND","ND",M130/C$9)</f>
        <v>ND</v>
      </c>
      <c r="P130" s="313" t="str">
        <f aca="false">IF(N130="ND","ND",(N130*(2.20462*10^-6)*$C$8))</f>
        <v>ND</v>
      </c>
      <c r="Q130" s="305" t="str">
        <f aca="false">IF(O130="ND","ND",(O130*(2.20462*10^-6)*$C$8))</f>
        <v>ND</v>
      </c>
      <c r="R130" s="313" t="str">
        <f aca="false">IF(P130="ND","ND",(P130/$C$6))</f>
        <v>ND</v>
      </c>
      <c r="S130" s="313" t="str">
        <f aca="false">IF(Q130="ND","ND",(Q130/$C$6))</f>
        <v>ND</v>
      </c>
      <c r="T130" s="305" t="str">
        <f aca="false">IF(P130="ND","ND",(P130/$C$7))</f>
        <v>ND</v>
      </c>
      <c r="U130" s="305" t="str">
        <f aca="false">IF(Q130="ND","ND",(Q130/$C$7))</f>
        <v>ND</v>
      </c>
      <c r="V130" s="332"/>
      <c r="W130" s="333"/>
      <c r="X130" s="305" t="n">
        <f aca="false">IF(C$10="No","Not Applicable",IF(W129="ND",(F129/C$14/1000),"--"))</f>
        <v>0.0160111085740491</v>
      </c>
      <c r="Y130" s="305" t="str">
        <f aca="false">IF(C$11="No","Not Applicable",IF(W129="ND",(F130/C$15/1000),"--"))</f>
        <v>Not Applicable</v>
      </c>
      <c r="Z130" s="333"/>
      <c r="AA130" s="305" t="n">
        <f aca="false">IF($X130="--","--",IF($X130="Not Applicable","Not Applicable",$X130/$C$9*$C$8*(0.00000220462)/$C$6))</f>
        <v>2.77052242012858E-006</v>
      </c>
      <c r="AB130" s="305" t="str">
        <f aca="false">IF($Y130="--","--",IF($Y130="Not Applicable","Not Applicable",$Y130/$C$9*$C$8*(0.00000220462)/$C$6))</f>
        <v>Not Applicable</v>
      </c>
      <c r="AC130" s="305" t="n">
        <f aca="false">IF($X130="--","--",IF($X130="Not Applicable","Not Applicable",$X130/$C$9*$C$8*(0.00000220462)/$C$7))</f>
        <v>5.60277622874547E-006</v>
      </c>
      <c r="AD130" s="305" t="str">
        <f aca="false">IF($Y130="--","--",IF($Y130="Not Applicable","Not Applicable",$Y130/$C$9*$C$8*(0.00000220462)/$C$7))</f>
        <v>Not Applicable</v>
      </c>
      <c r="AE130" s="83"/>
      <c r="AF130" s="83"/>
      <c r="AG130" s="416"/>
    </row>
    <row r="131" customFormat="false" ht="12.75" hidden="false" customHeight="false" outlineLevel="0" collapsed="false">
      <c r="A131" s="321"/>
      <c r="B131" s="49" t="s">
        <v>10</v>
      </c>
      <c r="C131" s="338" t="s">
        <v>714</v>
      </c>
      <c r="D131" s="338" t="s">
        <v>714</v>
      </c>
      <c r="E131" s="338" t="n">
        <v>10</v>
      </c>
      <c r="F131" s="486" t="n">
        <v>10</v>
      </c>
      <c r="G131" s="156"/>
      <c r="H131" s="326"/>
      <c r="I131" s="49" t="s">
        <v>51</v>
      </c>
      <c r="J131" s="340" t="s">
        <v>51</v>
      </c>
      <c r="K131" s="340" t="s">
        <v>51</v>
      </c>
      <c r="L131" s="320" t="s">
        <v>51</v>
      </c>
      <c r="M131" s="319" t="s">
        <v>51</v>
      </c>
      <c r="N131" s="341" t="s">
        <v>51</v>
      </c>
      <c r="O131" s="320" t="s">
        <v>51</v>
      </c>
      <c r="P131" s="320" t="s">
        <v>51</v>
      </c>
      <c r="Q131" s="320" t="s">
        <v>51</v>
      </c>
      <c r="R131" s="320" t="s">
        <v>51</v>
      </c>
      <c r="S131" s="320" t="s">
        <v>51</v>
      </c>
      <c r="T131" s="320" t="s">
        <v>51</v>
      </c>
      <c r="U131" s="320" t="s">
        <v>51</v>
      </c>
      <c r="V131" s="332"/>
      <c r="W131" s="333"/>
      <c r="X131" s="320" t="s">
        <v>51</v>
      </c>
      <c r="Y131" s="320" t="s">
        <v>51</v>
      </c>
      <c r="Z131" s="333"/>
      <c r="AA131" s="320" t="s">
        <v>51</v>
      </c>
      <c r="AB131" s="320" t="s">
        <v>51</v>
      </c>
      <c r="AC131" s="320" t="s">
        <v>51</v>
      </c>
      <c r="AD131" s="320" t="s">
        <v>51</v>
      </c>
      <c r="AE131" s="83"/>
      <c r="AF131" s="83"/>
      <c r="AG131" s="416"/>
    </row>
    <row r="132" customFormat="false" ht="12.75" hidden="false" customHeight="false" outlineLevel="0" collapsed="false">
      <c r="A132" s="321" t="s">
        <v>640</v>
      </c>
      <c r="B132" s="327" t="s">
        <v>710</v>
      </c>
      <c r="C132" s="487" t="n">
        <v>40</v>
      </c>
      <c r="D132" s="487" t="n">
        <v>51</v>
      </c>
      <c r="E132" s="487" t="s">
        <v>51</v>
      </c>
      <c r="F132" s="488" t="s">
        <v>51</v>
      </c>
      <c r="G132" s="156"/>
      <c r="H132" s="326" t="s">
        <v>640</v>
      </c>
      <c r="I132" s="327" t="n">
        <f aca="false">B$5</f>
        <v>1</v>
      </c>
      <c r="J132" s="329" t="n">
        <f aca="false">IF(I132="ND","ND",IF(B$10="Yes",IF(AND(C132="ND",OR(D132&lt;&gt;"ND",C133&lt;&gt;"ND",D133&lt;&gt;"ND")),0.5*E132,C132),"ND"))</f>
        <v>40</v>
      </c>
      <c r="K132" s="329" t="str">
        <f aca="false">IF(I132="ND","ND",IF(B$11="Yes",IF(AND(C133="ND",OR(C132&lt;&gt;"ND",D132&lt;&gt;"ND",D133&lt;&gt;"ND")),0.5*E133,C133),"ND"))</f>
        <v>ND</v>
      </c>
      <c r="L132" s="330" t="n">
        <f aca="false">IF(J132="ND","ND",IF(C134="ND",J132/B$14/1000,MAX(0,(J132/B$14/1000-(C134/B$16/1000*IF(D$9="NA",1,B$9/D$9))))))</f>
        <v>0.0621893363119317</v>
      </c>
      <c r="M132" s="330" t="str">
        <f aca="false">IF(K132="ND","ND",IF(C134="ND",K132/B$15/1000,MAX(0,(K132/B$15/1000-(C134/B$16/1000*IF(D$9="NA",1,B$9/D$9))))))</f>
        <v>ND</v>
      </c>
      <c r="N132" s="331" t="n">
        <f aca="false">IF(L132="ND","ND",L132/B$9)</f>
        <v>0.0723131817580602</v>
      </c>
      <c r="O132" s="330" t="str">
        <f aca="false">IF(M132="ND","ND",M132/B$9)</f>
        <v>ND</v>
      </c>
      <c r="P132" s="331" t="n">
        <f aca="false">IF(N132="ND","ND",(N132*(2.20462*10^-6)*$B$8))</f>
        <v>1.09988331080242E-005</v>
      </c>
      <c r="Q132" s="330" t="str">
        <f aca="false">IF(O132="ND","ND",(O132*(2.20462*10^-6)*$B$8))</f>
        <v>ND</v>
      </c>
      <c r="R132" s="331" t="n">
        <f aca="false">IF(P132="ND","ND",(P132/$B$6))</f>
        <v>1.09988331080242E-005</v>
      </c>
      <c r="S132" s="331" t="str">
        <f aca="false">IF(Q132="ND","ND",(Q132/$B$6))</f>
        <v>ND</v>
      </c>
      <c r="T132" s="330" t="n">
        <f aca="false">IF(P132="ND","ND",(P132/$B$7))</f>
        <v>2.22427366888866E-005</v>
      </c>
      <c r="U132" s="330" t="str">
        <f aca="false">IF(Q132="ND","ND",(Q132/$B$7))</f>
        <v>ND</v>
      </c>
      <c r="V132" s="332" t="n">
        <f aca="false">IF(AND(R132="ND",S132="ND",R133="ND",S133="ND"),"ND",AVERAGE(R132:S133))</f>
        <v>1.256424872534E-005</v>
      </c>
      <c r="W132" s="333" t="n">
        <f aca="false">IF(AND(T132="ND",U132="ND",T133="ND",U133="ND"),"ND",AVERAGE(T132:U133))</f>
        <v>2.54084477277443E-005</v>
      </c>
      <c r="X132" s="330" t="str">
        <f aca="false">IF(B$10="No","Not Applicable",IF(W132="ND",(E132/B$14/1000),"--"))</f>
        <v>--</v>
      </c>
      <c r="Y132" s="330" t="str">
        <f aca="false">IF(B$11="No","Not Applicable",IF(W132="ND",(E133/B$15/1000),"--"))</f>
        <v>Not Applicable</v>
      </c>
      <c r="Z132" s="333" t="str">
        <f aca="false">IF(W132="ND",MIN(X132:Y133),"--")</f>
        <v>--</v>
      </c>
      <c r="AA132" s="330" t="str">
        <f aca="false">IF($X132="--","--",IF($X132="Not Applicable","Not Applicable",$X132/$B$9*$B$8*(0.00000220462)/$B$6))</f>
        <v>--</v>
      </c>
      <c r="AB132" s="330" t="str">
        <f aca="false">IF($Y132="--","--",IF($Y132="Not Applicable","Not Applicable",$Y132/B$9*$B$8*(0.0000022046)/$B$6))</f>
        <v>Not Applicable</v>
      </c>
      <c r="AC132" s="330" t="str">
        <f aca="false">IF($X132="--","--",IF($X132="Not Applicable","Not Applicable",$X132/$B$9*$B$8*(0.00000220462)/$B$7))</f>
        <v>--</v>
      </c>
      <c r="AD132" s="330" t="str">
        <f aca="false">IF($Y132="--","--",IF($Y132="Not Applicable","Not Applicable",$Y132/$B$9*$B$8*(0.0000022046)/$B$7))</f>
        <v>Not Applicable</v>
      </c>
      <c r="AE132" s="83" t="str">
        <f aca="false">IF(V132="ND",MIN(AA132:AB134),"--")</f>
        <v>--</v>
      </c>
      <c r="AF132" s="83" t="str">
        <f aca="false">IF(W132="ND",MIN(AC132:AD134),"--")</f>
        <v>--</v>
      </c>
      <c r="AG132" s="416" t="n">
        <f aca="false">IF(AND(J132="ND",J133="ND"),"ND",(J132/B$14-J133/C$14)/AVERAGE(J132/B$14,J133/C$14))</f>
        <v>-0.270668892617194</v>
      </c>
    </row>
    <row r="133" customFormat="false" ht="12.75" hidden="false" customHeight="false" outlineLevel="0" collapsed="false">
      <c r="A133" s="321"/>
      <c r="B133" s="309" t="s">
        <v>711</v>
      </c>
      <c r="C133" s="324" t="s">
        <v>714</v>
      </c>
      <c r="D133" s="324" t="s">
        <v>714</v>
      </c>
      <c r="E133" s="324" t="s">
        <v>714</v>
      </c>
      <c r="F133" s="312" t="s">
        <v>714</v>
      </c>
      <c r="G133" s="156"/>
      <c r="H133" s="326"/>
      <c r="I133" s="309" t="n">
        <f aca="false">C$5</f>
        <v>2</v>
      </c>
      <c r="J133" s="258" t="n">
        <f aca="false">IF(I133="ND","ND",IF(C$10="Yes",IF(AND(D132="ND",OR(C132&lt;&gt;"ND",C133&lt;&gt;"ND",D133&lt;&gt;"ND")),0.5*F132,D132),"ND"))</f>
        <v>51</v>
      </c>
      <c r="K133" s="258" t="str">
        <f aca="false">IF(I133="ND","ND",IF(C$11="Yes",IF(AND(D133="ND",OR(C132&lt;&gt;"ND",D132&lt;&gt;"ND",C133&lt;&gt;"ND")),0.5*F133,D133),"ND"))</f>
        <v>ND</v>
      </c>
      <c r="L133" s="305" t="n">
        <f aca="false">IF(J133="ND","ND",IF(D134="ND",J133/C$14/1000,MAX(0,(J133/C$14/1000-(D134/C$16/1000*IF(D$9="NA",1,C$9/D$9))))))</f>
        <v>0.0816566537276506</v>
      </c>
      <c r="M133" s="305" t="str">
        <f aca="false">IF(K133="ND","ND",IF(D134="ND",K133/C$15/1000,MAX(0,(K133/C$15/1000-(D134/C$16/1000*IF(D$9="NA",1,C$9/D$9))))))</f>
        <v>ND</v>
      </c>
      <c r="N133" s="313" t="n">
        <f aca="false">IF(L133="ND","ND",L133/C$9)</f>
        <v>0.0928972169825377</v>
      </c>
      <c r="O133" s="305" t="str">
        <f aca="false">IF(M133="ND","ND",M133/C$9)</f>
        <v>ND</v>
      </c>
      <c r="P133" s="313" t="n">
        <f aca="false">IF(N133="ND","ND",(N133*(2.20462*10^-6)*$C$8))</f>
        <v>1.41296643426557E-005</v>
      </c>
      <c r="Q133" s="305" t="str">
        <f aca="false">IF(O133="ND","ND",(O133*(2.20462*10^-6)*$C$8))</f>
        <v>ND</v>
      </c>
      <c r="R133" s="313" t="n">
        <f aca="false">IF(P133="ND","ND",(P133/$C$6))</f>
        <v>1.41296643426557E-005</v>
      </c>
      <c r="S133" s="313" t="str">
        <f aca="false">IF(Q133="ND","ND",(Q133/$C$6))</f>
        <v>ND</v>
      </c>
      <c r="T133" s="305" t="n">
        <f aca="false">IF(P133="ND","ND",(P133/$C$7))</f>
        <v>2.85741587666019E-005</v>
      </c>
      <c r="U133" s="305" t="str">
        <f aca="false">IF(Q133="ND","ND",(Q133/$C$7))</f>
        <v>ND</v>
      </c>
      <c r="V133" s="332"/>
      <c r="W133" s="333"/>
      <c r="X133" s="305" t="str">
        <f aca="false">IF(C$10="No","Not Applicable",IF(W132="ND",(F132/C$14/1000),"--"))</f>
        <v>--</v>
      </c>
      <c r="Y133" s="305" t="str">
        <f aca="false">IF(C$11="No","Not Applicable",IF(W132="ND",(F133/C$15/1000),"--"))</f>
        <v>Not Applicable</v>
      </c>
      <c r="Z133" s="333"/>
      <c r="AA133" s="305" t="str">
        <f aca="false">IF($X133="--","--",IF($X133="Not Applicable","Not Applicable",$X133/$C$9*$C$8*(0.00000220462)/$C$6))</f>
        <v>--</v>
      </c>
      <c r="AB133" s="305" t="str">
        <f aca="false">IF($Y133="--","--",IF($Y133="Not Applicable","Not Applicable",$Y133/$C$9*$C$8*(0.00000220462)/$C$6))</f>
        <v>Not Applicable</v>
      </c>
      <c r="AC133" s="305" t="str">
        <f aca="false">IF($X133="--","--",IF($X133="Not Applicable","Not Applicable",$X133/$C$9*$C$8*(0.00000220462)/$C$7))</f>
        <v>--</v>
      </c>
      <c r="AD133" s="305" t="str">
        <f aca="false">IF($Y133="--","--",IF($Y133="Not Applicable","Not Applicable",$Y133/$C$9*$C$8*(0.00000220462)/$C$7))</f>
        <v>Not Applicable</v>
      </c>
      <c r="AE133" s="83"/>
      <c r="AF133" s="83"/>
      <c r="AG133" s="416"/>
    </row>
    <row r="134" customFormat="false" ht="12.75" hidden="false" customHeight="false" outlineLevel="0" collapsed="false">
      <c r="A134" s="321"/>
      <c r="B134" s="49" t="s">
        <v>10</v>
      </c>
      <c r="C134" s="338" t="s">
        <v>714</v>
      </c>
      <c r="D134" s="338" t="s">
        <v>714</v>
      </c>
      <c r="E134" s="338" t="n">
        <v>10</v>
      </c>
      <c r="F134" s="486" t="n">
        <v>10</v>
      </c>
      <c r="G134" s="156"/>
      <c r="H134" s="326"/>
      <c r="I134" s="49" t="s">
        <v>51</v>
      </c>
      <c r="J134" s="340" t="s">
        <v>51</v>
      </c>
      <c r="K134" s="340" t="s">
        <v>51</v>
      </c>
      <c r="L134" s="320" t="s">
        <v>51</v>
      </c>
      <c r="M134" s="319" t="s">
        <v>51</v>
      </c>
      <c r="N134" s="341" t="s">
        <v>51</v>
      </c>
      <c r="O134" s="320" t="s">
        <v>51</v>
      </c>
      <c r="P134" s="320" t="s">
        <v>51</v>
      </c>
      <c r="Q134" s="320" t="s">
        <v>51</v>
      </c>
      <c r="R134" s="320" t="s">
        <v>51</v>
      </c>
      <c r="S134" s="320" t="s">
        <v>51</v>
      </c>
      <c r="T134" s="320" t="s">
        <v>51</v>
      </c>
      <c r="U134" s="320" t="s">
        <v>51</v>
      </c>
      <c r="V134" s="332"/>
      <c r="W134" s="333"/>
      <c r="X134" s="320" t="s">
        <v>51</v>
      </c>
      <c r="Y134" s="320" t="s">
        <v>51</v>
      </c>
      <c r="Z134" s="333"/>
      <c r="AA134" s="320" t="s">
        <v>51</v>
      </c>
      <c r="AB134" s="320" t="s">
        <v>51</v>
      </c>
      <c r="AC134" s="320" t="s">
        <v>51</v>
      </c>
      <c r="AD134" s="320" t="s">
        <v>51</v>
      </c>
      <c r="AE134" s="83"/>
      <c r="AF134" s="83"/>
      <c r="AG134" s="416"/>
    </row>
    <row r="135" customFormat="false" ht="12.75" hidden="false" customHeight="false" outlineLevel="0" collapsed="false">
      <c r="A135" s="321" t="s">
        <v>641</v>
      </c>
      <c r="B135" s="327" t="s">
        <v>710</v>
      </c>
      <c r="C135" s="487" t="s">
        <v>714</v>
      </c>
      <c r="D135" s="487" t="s">
        <v>714</v>
      </c>
      <c r="E135" s="487" t="n">
        <v>10</v>
      </c>
      <c r="F135" s="488" t="n">
        <v>10</v>
      </c>
      <c r="G135" s="156"/>
      <c r="H135" s="326" t="s">
        <v>641</v>
      </c>
      <c r="I135" s="327" t="n">
        <f aca="false">B$5</f>
        <v>1</v>
      </c>
      <c r="J135" s="329" t="str">
        <f aca="false">IF(I135="ND","ND",IF(B$10="Yes",IF(AND(C135="ND",OR(D135&lt;&gt;"ND",C136&lt;&gt;"ND",D136&lt;&gt;"ND")),0.5*E135,C135),"ND"))</f>
        <v>ND</v>
      </c>
      <c r="K135" s="329" t="str">
        <f aca="false">IF(I135="ND","ND",IF(B$11="Yes",IF(AND(C136="ND",OR(C135&lt;&gt;"ND",D135&lt;&gt;"ND",D136&lt;&gt;"ND")),0.5*E136,C136),"ND"))</f>
        <v>ND</v>
      </c>
      <c r="L135" s="330" t="str">
        <f aca="false">IF(J135="ND","ND",IF(C137="ND",J135/B$14/1000,MAX(0,(J135/B$14/1000-(C137/B$16/1000*IF(D$9="NA",1,B$9/D$9))))))</f>
        <v>ND</v>
      </c>
      <c r="M135" s="330" t="str">
        <f aca="false">IF(K135="ND","ND",IF(C137="ND",K135/B$15/1000,MAX(0,(K135/B$15/1000-(C137/B$16/1000*IF(D$9="NA",1,B$9/D$9))))))</f>
        <v>ND</v>
      </c>
      <c r="N135" s="331" t="str">
        <f aca="false">IF(L135="ND","ND",L135/B$9)</f>
        <v>ND</v>
      </c>
      <c r="O135" s="330" t="str">
        <f aca="false">IF(M135="ND","ND",M135/B$9)</f>
        <v>ND</v>
      </c>
      <c r="P135" s="331" t="str">
        <f aca="false">IF(N135="ND","ND",(N135*(2.20462*10^-6)*$B$8))</f>
        <v>ND</v>
      </c>
      <c r="Q135" s="330" t="str">
        <f aca="false">IF(O135="ND","ND",(O135*(2.20462*10^-6)*$B$8))</f>
        <v>ND</v>
      </c>
      <c r="R135" s="331" t="str">
        <f aca="false">IF(P135="ND","ND",(P135/$B$6))</f>
        <v>ND</v>
      </c>
      <c r="S135" s="331" t="str">
        <f aca="false">IF(Q135="ND","ND",(Q135/$B$6))</f>
        <v>ND</v>
      </c>
      <c r="T135" s="330" t="str">
        <f aca="false">IF(P135="ND","ND",(P135/$B$7))</f>
        <v>ND</v>
      </c>
      <c r="U135" s="330" t="str">
        <f aca="false">IF(Q135="ND","ND",(Q135/$B$7))</f>
        <v>ND</v>
      </c>
      <c r="V135" s="332" t="str">
        <f aca="false">IF(AND(R135="ND",S135="ND",R136="ND",S136="ND"),"ND",AVERAGE(R135:S136))</f>
        <v>ND</v>
      </c>
      <c r="W135" s="333" t="str">
        <f aca="false">IF(AND(T135="ND",U135="ND",T136="ND",U136="ND"),"ND",AVERAGE(T135:U136))</f>
        <v>ND</v>
      </c>
      <c r="X135" s="330" t="n">
        <f aca="false">IF(B$10="No","Not Applicable",IF(W135="ND",(E135/B$14/1000),"--"))</f>
        <v>0.0155473340779829</v>
      </c>
      <c r="Y135" s="330" t="str">
        <f aca="false">IF(B$11="No","Not Applicable",IF(W135="ND",(E136/B$15/1000),"--"))</f>
        <v>Not Applicable</v>
      </c>
      <c r="Z135" s="333" t="n">
        <f aca="false">IF(W135="ND",MIN(X135:Y136),"--")</f>
        <v>0.0155473340779829</v>
      </c>
      <c r="AA135" s="330" t="n">
        <f aca="false">IF($X135="--","--",IF($X135="Not Applicable","Not Applicable",$X135/$B$9*$B$8*(0.00000220462)/$B$6))</f>
        <v>2.74970827700606E-006</v>
      </c>
      <c r="AB135" s="330" t="str">
        <f aca="false">IF($Y135="--","--",IF($Y135="Not Applicable","Not Applicable",$Y135/B$9*$B$8*(0.0000022046)/$B$6))</f>
        <v>Not Applicable</v>
      </c>
      <c r="AC135" s="330" t="n">
        <f aca="false">IF($X135="--","--",IF($X135="Not Applicable","Not Applicable",$X135/$B$9*$B$8*(0.00000220462)/$B$7))</f>
        <v>5.56068417222166E-006</v>
      </c>
      <c r="AD135" s="330" t="str">
        <f aca="false">IF($Y135="--","--",IF($Y135="Not Applicable","Not Applicable",$Y135/$B$9*$B$8*(0.0000022046)/$B$7))</f>
        <v>Not Applicable</v>
      </c>
      <c r="AE135" s="83" t="n">
        <f aca="false">IF(V135="ND",MIN(AA135:AB137),"--")</f>
        <v>2.74970827700606E-006</v>
      </c>
      <c r="AF135" s="83" t="n">
        <f aca="false">IF(W135="ND",MIN(AC135:AD137),"--")</f>
        <v>5.56068417222166E-006</v>
      </c>
      <c r="AG135" s="416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21"/>
      <c r="B136" s="309" t="s">
        <v>711</v>
      </c>
      <c r="C136" s="324" t="s">
        <v>714</v>
      </c>
      <c r="D136" s="324" t="s">
        <v>714</v>
      </c>
      <c r="E136" s="324" t="s">
        <v>714</v>
      </c>
      <c r="F136" s="312" t="s">
        <v>714</v>
      </c>
      <c r="G136" s="156"/>
      <c r="H136" s="326"/>
      <c r="I136" s="309" t="n">
        <f aca="false">C$5</f>
        <v>2</v>
      </c>
      <c r="J136" s="258" t="str">
        <f aca="false">IF(I136="ND","ND",IF(C$10="Yes",IF(AND(D135="ND",OR(C135&lt;&gt;"ND",C136&lt;&gt;"ND",D136&lt;&gt;"ND")),0.5*F135,D135),"ND"))</f>
        <v>ND</v>
      </c>
      <c r="K136" s="258" t="str">
        <f aca="false">IF(I136="ND","ND",IF(C$11="Yes",IF(AND(D136="ND",OR(C135&lt;&gt;"ND",D135&lt;&gt;"ND",C136&lt;&gt;"ND")),0.5*F136,D136),"ND"))</f>
        <v>ND</v>
      </c>
      <c r="L136" s="305" t="str">
        <f aca="false">IF(J136="ND","ND",IF(D137="ND",J136/C$14/1000,MAX(0,(J136/C$14/1000-(D137/C$16/1000*IF(D$9="NA",1,C$9/D$9))))))</f>
        <v>ND</v>
      </c>
      <c r="M136" s="305" t="str">
        <f aca="false">IF(K136="ND","ND",IF(D137="ND",K136/C$15/1000,MAX(0,(K136/C$15/1000-(D137/C$16/1000*IF(D$9="NA",1,C$9/D$9))))))</f>
        <v>ND</v>
      </c>
      <c r="N136" s="313" t="str">
        <f aca="false">IF(L136="ND","ND",L136/C$9)</f>
        <v>ND</v>
      </c>
      <c r="O136" s="305" t="str">
        <f aca="false">IF(M136="ND","ND",M136/C$9)</f>
        <v>ND</v>
      </c>
      <c r="P136" s="313" t="str">
        <f aca="false">IF(N136="ND","ND",(N136*(2.20462*10^-6)*$C$8))</f>
        <v>ND</v>
      </c>
      <c r="Q136" s="305" t="str">
        <f aca="false">IF(O136="ND","ND",(O136*(2.20462*10^-6)*$C$8))</f>
        <v>ND</v>
      </c>
      <c r="R136" s="313" t="str">
        <f aca="false">IF(P136="ND","ND",(P136/$C$6))</f>
        <v>ND</v>
      </c>
      <c r="S136" s="313" t="str">
        <f aca="false">IF(Q136="ND","ND",(Q136/$C$6))</f>
        <v>ND</v>
      </c>
      <c r="T136" s="305" t="str">
        <f aca="false">IF(P136="ND","ND",(P136/$C$7))</f>
        <v>ND</v>
      </c>
      <c r="U136" s="305" t="str">
        <f aca="false">IF(Q136="ND","ND",(Q136/$C$7))</f>
        <v>ND</v>
      </c>
      <c r="V136" s="332"/>
      <c r="W136" s="333"/>
      <c r="X136" s="305" t="n">
        <f aca="false">IF(C$10="No","Not Applicable",IF(W135="ND",(F135/C$14/1000),"--"))</f>
        <v>0.0160111085740491</v>
      </c>
      <c r="Y136" s="305" t="str">
        <f aca="false">IF(C$11="No","Not Applicable",IF(W135="ND",(F136/C$15/1000),"--"))</f>
        <v>Not Applicable</v>
      </c>
      <c r="Z136" s="333"/>
      <c r="AA136" s="305" t="n">
        <f aca="false">IF($X136="--","--",IF($X136="Not Applicable","Not Applicable",$X136/$C$9*$C$8*(0.00000220462)/$C$6))</f>
        <v>2.77052242012858E-006</v>
      </c>
      <c r="AB136" s="305" t="str">
        <f aca="false">IF($Y136="--","--",IF($Y136="Not Applicable","Not Applicable",$Y136/$C$9*$C$8*(0.00000220462)/$C$6))</f>
        <v>Not Applicable</v>
      </c>
      <c r="AC136" s="305" t="n">
        <f aca="false">IF($X136="--","--",IF($X136="Not Applicable","Not Applicable",$X136/$C$9*$C$8*(0.00000220462)/$C$7))</f>
        <v>5.60277622874547E-006</v>
      </c>
      <c r="AD136" s="305" t="str">
        <f aca="false">IF($Y136="--","--",IF($Y136="Not Applicable","Not Applicable",$Y136/$C$9*$C$8*(0.00000220462)/$C$7))</f>
        <v>Not Applicable</v>
      </c>
      <c r="AE136" s="83"/>
      <c r="AF136" s="83"/>
      <c r="AG136" s="416"/>
    </row>
    <row r="137" customFormat="false" ht="12.75" hidden="false" customHeight="false" outlineLevel="0" collapsed="false">
      <c r="A137" s="321"/>
      <c r="B137" s="49" t="s">
        <v>10</v>
      </c>
      <c r="C137" s="338" t="s">
        <v>714</v>
      </c>
      <c r="D137" s="338" t="s">
        <v>714</v>
      </c>
      <c r="E137" s="338" t="n">
        <v>10</v>
      </c>
      <c r="F137" s="486" t="n">
        <v>10</v>
      </c>
      <c r="G137" s="156"/>
      <c r="H137" s="326"/>
      <c r="I137" s="49" t="s">
        <v>51</v>
      </c>
      <c r="J137" s="340" t="s">
        <v>51</v>
      </c>
      <c r="K137" s="340" t="s">
        <v>51</v>
      </c>
      <c r="L137" s="320" t="s">
        <v>51</v>
      </c>
      <c r="M137" s="319" t="s">
        <v>51</v>
      </c>
      <c r="N137" s="341" t="s">
        <v>51</v>
      </c>
      <c r="O137" s="320" t="s">
        <v>51</v>
      </c>
      <c r="P137" s="320" t="s">
        <v>51</v>
      </c>
      <c r="Q137" s="320" t="s">
        <v>51</v>
      </c>
      <c r="R137" s="320" t="s">
        <v>51</v>
      </c>
      <c r="S137" s="320" t="s">
        <v>51</v>
      </c>
      <c r="T137" s="320" t="s">
        <v>51</v>
      </c>
      <c r="U137" s="320" t="s">
        <v>51</v>
      </c>
      <c r="V137" s="332"/>
      <c r="W137" s="333"/>
      <c r="X137" s="320" t="s">
        <v>51</v>
      </c>
      <c r="Y137" s="320" t="s">
        <v>51</v>
      </c>
      <c r="Z137" s="333"/>
      <c r="AA137" s="320" t="s">
        <v>51</v>
      </c>
      <c r="AB137" s="320" t="s">
        <v>51</v>
      </c>
      <c r="AC137" s="320" t="s">
        <v>51</v>
      </c>
      <c r="AD137" s="320" t="s">
        <v>51</v>
      </c>
      <c r="AE137" s="83"/>
      <c r="AF137" s="83"/>
      <c r="AG137" s="416"/>
    </row>
    <row r="138" customFormat="false" ht="12.75" hidden="false" customHeight="false" outlineLevel="0" collapsed="false">
      <c r="A138" s="321" t="s">
        <v>225</v>
      </c>
      <c r="B138" s="327" t="s">
        <v>710</v>
      </c>
      <c r="C138" s="487" t="s">
        <v>714</v>
      </c>
      <c r="D138" s="487" t="s">
        <v>714</v>
      </c>
      <c r="E138" s="487" t="n">
        <v>10</v>
      </c>
      <c r="F138" s="488" t="n">
        <v>10</v>
      </c>
      <c r="G138" s="371"/>
      <c r="H138" s="326" t="s">
        <v>225</v>
      </c>
      <c r="I138" s="327" t="n">
        <f aca="false">B$5</f>
        <v>1</v>
      </c>
      <c r="J138" s="329" t="str">
        <f aca="false">IF(I138="ND","ND",IF(B$10="Yes",IF(AND(C138="ND",OR(D138&lt;&gt;"ND",C139&lt;&gt;"ND",D139&lt;&gt;"ND")),0.5*E138,C138),"ND"))</f>
        <v>ND</v>
      </c>
      <c r="K138" s="329" t="str">
        <f aca="false">IF(I138="ND","ND",IF(B$11="Yes",IF(AND(C139="ND",OR(C138&lt;&gt;"ND",D138&lt;&gt;"ND",D139&lt;&gt;"ND")),0.5*E139,C139),"ND"))</f>
        <v>ND</v>
      </c>
      <c r="L138" s="330" t="str">
        <f aca="false">IF(J138="ND","ND",IF(C140="ND",J138/B$14/1000,MAX(0,(J138/B$14/1000-(C140/B$16/1000*IF(D$9="NA",1,B$9/D$9))))))</f>
        <v>ND</v>
      </c>
      <c r="M138" s="330" t="str">
        <f aca="false">IF(K138="ND","ND",IF(C140="ND",K138/B$15/1000,MAX(0,(K138/B$15/1000-(C140/B$16/1000*IF(D$9="NA",1,B$9/D$9))))))</f>
        <v>ND</v>
      </c>
      <c r="N138" s="331" t="str">
        <f aca="false">IF(L138="ND","ND",L138/B$9)</f>
        <v>ND</v>
      </c>
      <c r="O138" s="330" t="str">
        <f aca="false">IF(M138="ND","ND",M138/B$9)</f>
        <v>ND</v>
      </c>
      <c r="P138" s="331" t="str">
        <f aca="false">IF(N138="ND","ND",(N138*(2.20462*10^-6)*$B$8))</f>
        <v>ND</v>
      </c>
      <c r="Q138" s="330" t="str">
        <f aca="false">IF(O138="ND","ND",(O138*(2.20462*10^-6)*$B$8))</f>
        <v>ND</v>
      </c>
      <c r="R138" s="331" t="str">
        <f aca="false">IF(P138="ND","ND",(P138/$B$6))</f>
        <v>ND</v>
      </c>
      <c r="S138" s="331" t="str">
        <f aca="false">IF(Q138="ND","ND",(Q138/$B$6))</f>
        <v>ND</v>
      </c>
      <c r="T138" s="330" t="str">
        <f aca="false">IF(P138="ND","ND",(P138/$B$7))</f>
        <v>ND</v>
      </c>
      <c r="U138" s="330" t="str">
        <f aca="false">IF(Q138="ND","ND",(Q138/$B$7))</f>
        <v>ND</v>
      </c>
      <c r="V138" s="332" t="str">
        <f aca="false">IF(AND(R138="ND",S138="ND",R139="ND",S139="ND"),"ND",AVERAGE(R138:S139))</f>
        <v>ND</v>
      </c>
      <c r="W138" s="333" t="str">
        <f aca="false">IF(AND(T138="ND",U138="ND",T139="ND",U139="ND"),"ND",AVERAGE(T138:U139))</f>
        <v>ND</v>
      </c>
      <c r="X138" s="330" t="n">
        <f aca="false">IF(B$10="No","Not Applicable",IF(W138="ND",(E138/B$14/1000),"--"))</f>
        <v>0.0155473340779829</v>
      </c>
      <c r="Y138" s="330" t="str">
        <f aca="false">IF(B$11="No","Not Applicable",IF(W138="ND",(E139/B$15/1000),"--"))</f>
        <v>Not Applicable</v>
      </c>
      <c r="Z138" s="333" t="n">
        <f aca="false">IF(W138="ND",MIN(X138:Y139),"--")</f>
        <v>0.0155473340779829</v>
      </c>
      <c r="AA138" s="330" t="n">
        <f aca="false">IF($X138="--","--",IF($X138="Not Applicable","Not Applicable",$X138/$B$9*$B$8*(0.00000220462)/$B$6))</f>
        <v>2.74970827700606E-006</v>
      </c>
      <c r="AB138" s="330" t="str">
        <f aca="false">IF($Y138="--","--",IF($Y138="Not Applicable","Not Applicable",$Y138/B$9*$B$8*(0.0000022046)/$B$6))</f>
        <v>Not Applicable</v>
      </c>
      <c r="AC138" s="330" t="n">
        <f aca="false">IF($X138="--","--",IF($X138="Not Applicable","Not Applicable",$X138/$B$9*$B$8*(0.00000220462)/$B$7))</f>
        <v>5.56068417222166E-006</v>
      </c>
      <c r="AD138" s="330" t="str">
        <f aca="false">IF($Y138="--","--",IF($Y138="Not Applicable","Not Applicable",$Y138/$B$9*$B$8*(0.0000022046)/$B$7))</f>
        <v>Not Applicable</v>
      </c>
      <c r="AE138" s="83" t="n">
        <f aca="false">IF(V138="ND",MIN(AA138:AB140),"--")</f>
        <v>2.74970827700606E-006</v>
      </c>
      <c r="AF138" s="83" t="n">
        <f aca="false">IF(W138="ND",MIN(AC138:AD140),"--")</f>
        <v>5.56068417222166E-006</v>
      </c>
      <c r="AG138" s="416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21"/>
      <c r="B139" s="309" t="s">
        <v>711</v>
      </c>
      <c r="C139" s="324" t="s">
        <v>714</v>
      </c>
      <c r="D139" s="324" t="s">
        <v>714</v>
      </c>
      <c r="E139" s="324" t="s">
        <v>714</v>
      </c>
      <c r="F139" s="312" t="s">
        <v>714</v>
      </c>
      <c r="G139" s="371"/>
      <c r="H139" s="326"/>
      <c r="I139" s="309" t="n">
        <f aca="false">C$5</f>
        <v>2</v>
      </c>
      <c r="J139" s="258" t="str">
        <f aca="false">IF(I139="ND","ND",IF(C$10="Yes",IF(AND(D138="ND",OR(C138&lt;&gt;"ND",C139&lt;&gt;"ND",D139&lt;&gt;"ND")),0.5*F138,D138),"ND"))</f>
        <v>ND</v>
      </c>
      <c r="K139" s="258" t="str">
        <f aca="false">IF(I139="ND","ND",IF(C$11="Yes",IF(AND(D139="ND",OR(C138&lt;&gt;"ND",D138&lt;&gt;"ND",C139&lt;&gt;"ND")),0.5*F139,D139),"ND"))</f>
        <v>ND</v>
      </c>
      <c r="L139" s="305" t="str">
        <f aca="false">IF(J139="ND","ND",IF(D140="ND",J139/C$14/1000,MAX(0,(J139/C$14/1000-(D140/C$16/1000*IF(D$9="NA",1,C$9/D$9))))))</f>
        <v>ND</v>
      </c>
      <c r="M139" s="305" t="str">
        <f aca="false">IF(K139="ND","ND",IF(D140="ND",K139/C$15/1000,MAX(0,(K139/C$15/1000-(D140/C$16/1000*IF(D$9="NA",1,C$9/D$9))))))</f>
        <v>ND</v>
      </c>
      <c r="N139" s="313" t="str">
        <f aca="false">IF(L139="ND","ND",L139/C$9)</f>
        <v>ND</v>
      </c>
      <c r="O139" s="305" t="str">
        <f aca="false">IF(M139="ND","ND",M139/C$9)</f>
        <v>ND</v>
      </c>
      <c r="P139" s="313" t="str">
        <f aca="false">IF(N139="ND","ND",(N139*(2.20462*10^-6)*$C$8))</f>
        <v>ND</v>
      </c>
      <c r="Q139" s="305" t="str">
        <f aca="false">IF(O139="ND","ND",(O139*(2.20462*10^-6)*$C$8))</f>
        <v>ND</v>
      </c>
      <c r="R139" s="313" t="str">
        <f aca="false">IF(P139="ND","ND",(P139/$C$6))</f>
        <v>ND</v>
      </c>
      <c r="S139" s="313" t="str">
        <f aca="false">IF(Q139="ND","ND",(Q139/$C$6))</f>
        <v>ND</v>
      </c>
      <c r="T139" s="305" t="str">
        <f aca="false">IF(P139="ND","ND",(P139/$C$7))</f>
        <v>ND</v>
      </c>
      <c r="U139" s="305" t="str">
        <f aca="false">IF(Q139="ND","ND",(Q139/$C$7))</f>
        <v>ND</v>
      </c>
      <c r="V139" s="332"/>
      <c r="W139" s="333"/>
      <c r="X139" s="305" t="n">
        <f aca="false">IF(C$10="No","Not Applicable",IF(W138="ND",(F138/C$14/1000),"--"))</f>
        <v>0.0160111085740491</v>
      </c>
      <c r="Y139" s="305" t="str">
        <f aca="false">IF(C$11="No","Not Applicable",IF(W138="ND",(F139/C$15/1000),"--"))</f>
        <v>Not Applicable</v>
      </c>
      <c r="Z139" s="333"/>
      <c r="AA139" s="305" t="n">
        <f aca="false">IF($X139="--","--",IF($X139="Not Applicable","Not Applicable",$X139/$C$9*$C$8*(0.00000220462)/$C$6))</f>
        <v>2.77052242012858E-006</v>
      </c>
      <c r="AB139" s="305" t="str">
        <f aca="false">IF($Y139="--","--",IF($Y139="Not Applicable","Not Applicable",$Y139/$C$9*$C$8*(0.00000220462)/$C$6))</f>
        <v>Not Applicable</v>
      </c>
      <c r="AC139" s="305" t="n">
        <f aca="false">IF($X139="--","--",IF($X139="Not Applicable","Not Applicable",$X139/$C$9*$C$8*(0.00000220462)/$C$7))</f>
        <v>5.60277622874547E-006</v>
      </c>
      <c r="AD139" s="305" t="str">
        <f aca="false">IF($Y139="--","--",IF($Y139="Not Applicable","Not Applicable",$Y139/$C$9*$C$8*(0.00000220462)/$C$7))</f>
        <v>Not Applicable</v>
      </c>
      <c r="AE139" s="83"/>
      <c r="AF139" s="83"/>
      <c r="AG139" s="416"/>
    </row>
    <row r="140" customFormat="false" ht="12.75" hidden="false" customHeight="false" outlineLevel="0" collapsed="false">
      <c r="A140" s="321"/>
      <c r="B140" s="49" t="s">
        <v>10</v>
      </c>
      <c r="C140" s="338" t="s">
        <v>714</v>
      </c>
      <c r="D140" s="338" t="s">
        <v>714</v>
      </c>
      <c r="E140" s="338" t="n">
        <v>10</v>
      </c>
      <c r="F140" s="486" t="n">
        <v>10</v>
      </c>
      <c r="G140" s="371"/>
      <c r="H140" s="326"/>
      <c r="I140" s="49" t="s">
        <v>51</v>
      </c>
      <c r="J140" s="340" t="s">
        <v>51</v>
      </c>
      <c r="K140" s="340" t="s">
        <v>51</v>
      </c>
      <c r="L140" s="320" t="s">
        <v>51</v>
      </c>
      <c r="M140" s="319" t="s">
        <v>51</v>
      </c>
      <c r="N140" s="341" t="s">
        <v>51</v>
      </c>
      <c r="O140" s="320" t="s">
        <v>51</v>
      </c>
      <c r="P140" s="320" t="s">
        <v>51</v>
      </c>
      <c r="Q140" s="320" t="s">
        <v>51</v>
      </c>
      <c r="R140" s="320" t="s">
        <v>51</v>
      </c>
      <c r="S140" s="320" t="s">
        <v>51</v>
      </c>
      <c r="T140" s="320" t="s">
        <v>51</v>
      </c>
      <c r="U140" s="320" t="s">
        <v>51</v>
      </c>
      <c r="V140" s="332"/>
      <c r="W140" s="333"/>
      <c r="X140" s="320" t="s">
        <v>51</v>
      </c>
      <c r="Y140" s="320" t="s">
        <v>51</v>
      </c>
      <c r="Z140" s="333"/>
      <c r="AA140" s="320" t="s">
        <v>51</v>
      </c>
      <c r="AB140" s="320" t="s">
        <v>51</v>
      </c>
      <c r="AC140" s="320" t="s">
        <v>51</v>
      </c>
      <c r="AD140" s="320" t="s">
        <v>51</v>
      </c>
      <c r="AE140" s="83"/>
      <c r="AF140" s="83"/>
      <c r="AG140" s="416"/>
    </row>
    <row r="141" customFormat="false" ht="12.75" hidden="false" customHeight="false" outlineLevel="0" collapsed="false">
      <c r="A141" s="321" t="s">
        <v>642</v>
      </c>
      <c r="B141" s="327" t="s">
        <v>710</v>
      </c>
      <c r="C141" s="487" t="s">
        <v>714</v>
      </c>
      <c r="D141" s="487" t="s">
        <v>714</v>
      </c>
      <c r="E141" s="487" t="n">
        <v>10</v>
      </c>
      <c r="F141" s="488" t="n">
        <v>10</v>
      </c>
      <c r="G141" s="156"/>
      <c r="H141" s="326" t="s">
        <v>642</v>
      </c>
      <c r="I141" s="327" t="n">
        <f aca="false">B$5</f>
        <v>1</v>
      </c>
      <c r="J141" s="329" t="str">
        <f aca="false">IF(I141="ND","ND",IF(B$10="Yes",IF(AND(C141="ND",OR(D141&lt;&gt;"ND",C142&lt;&gt;"ND",D142&lt;&gt;"ND")),0.5*E141,C141),"ND"))</f>
        <v>ND</v>
      </c>
      <c r="K141" s="329" t="str">
        <f aca="false">IF(I141="ND","ND",IF(B$11="Yes",IF(AND(C142="ND",OR(C141&lt;&gt;"ND",D141&lt;&gt;"ND",D142&lt;&gt;"ND")),0.5*E142,C142),"ND"))</f>
        <v>ND</v>
      </c>
      <c r="L141" s="330" t="str">
        <f aca="false">IF(J141="ND","ND",IF(C143="ND",J141/B$14/1000,MAX(0,(J141/B$14/1000-(C143/B$16/1000*IF(D$9="NA",1,B$9/D$9))))))</f>
        <v>ND</v>
      </c>
      <c r="M141" s="330" t="str">
        <f aca="false">IF(K141="ND","ND",IF(C143="ND",K141/B$15/1000,MAX(0,(K141/B$15/1000-(C143/B$16/1000*IF(D$9="NA",1,B$9/D$9))))))</f>
        <v>ND</v>
      </c>
      <c r="N141" s="331" t="str">
        <f aca="false">IF(L141="ND","ND",L141/B$9)</f>
        <v>ND</v>
      </c>
      <c r="O141" s="330" t="str">
        <f aca="false">IF(M141="ND","ND",M141/B$9)</f>
        <v>ND</v>
      </c>
      <c r="P141" s="331" t="str">
        <f aca="false">IF(N141="ND","ND",(N141*(2.20462*10^-6)*$B$8))</f>
        <v>ND</v>
      </c>
      <c r="Q141" s="330" t="str">
        <f aca="false">IF(O141="ND","ND",(O141*(2.20462*10^-6)*$B$8))</f>
        <v>ND</v>
      </c>
      <c r="R141" s="331" t="str">
        <f aca="false">IF(P141="ND","ND",(P141/$B$6))</f>
        <v>ND</v>
      </c>
      <c r="S141" s="331" t="str">
        <f aca="false">IF(Q141="ND","ND",(Q141/$B$6))</f>
        <v>ND</v>
      </c>
      <c r="T141" s="330" t="str">
        <f aca="false">IF(P141="ND","ND",(P141/$B$7))</f>
        <v>ND</v>
      </c>
      <c r="U141" s="330" t="str">
        <f aca="false">IF(Q141="ND","ND",(Q141/$B$7))</f>
        <v>ND</v>
      </c>
      <c r="V141" s="332" t="str">
        <f aca="false">IF(AND(R141="ND",S141="ND",R142="ND",S142="ND"),"ND",AVERAGE(R141:S142))</f>
        <v>ND</v>
      </c>
      <c r="W141" s="333" t="str">
        <f aca="false">IF(AND(T141="ND",U141="ND",T142="ND",U142="ND"),"ND",AVERAGE(T141:U142))</f>
        <v>ND</v>
      </c>
      <c r="X141" s="330" t="n">
        <f aca="false">IF(B$10="No","Not Applicable",IF(W141="ND",(E141/B$14/1000),"--"))</f>
        <v>0.0155473340779829</v>
      </c>
      <c r="Y141" s="330" t="str">
        <f aca="false">IF(B$11="No","Not Applicable",IF(W141="ND",(E142/B$15/1000),"--"))</f>
        <v>Not Applicable</v>
      </c>
      <c r="Z141" s="333" t="n">
        <f aca="false">IF(W141="ND",MIN(X141:Y142),"--")</f>
        <v>0.0155473340779829</v>
      </c>
      <c r="AA141" s="330" t="n">
        <f aca="false">IF($X141="--","--",IF($X141="Not Applicable","Not Applicable",$X141/$B$9*$B$8*(0.00000220462)/$B$6))</f>
        <v>2.74970827700606E-006</v>
      </c>
      <c r="AB141" s="330" t="str">
        <f aca="false">IF($Y141="--","--",IF($Y141="Not Applicable","Not Applicable",$Y141/B$9*$B$8*(0.0000022046)/$B$6))</f>
        <v>Not Applicable</v>
      </c>
      <c r="AC141" s="330" t="n">
        <f aca="false">IF($X141="--","--",IF($X141="Not Applicable","Not Applicable",$X141/$B$9*$B$8*(0.00000220462)/$B$7))</f>
        <v>5.56068417222166E-006</v>
      </c>
      <c r="AD141" s="330" t="str">
        <f aca="false">IF($Y141="--","--",IF($Y141="Not Applicable","Not Applicable",$Y141/$B$9*$B$8*(0.0000022046)/$B$7))</f>
        <v>Not Applicable</v>
      </c>
      <c r="AE141" s="83" t="n">
        <f aca="false">IF(V141="ND",MIN(AA141:AB143),"--")</f>
        <v>2.74970827700606E-006</v>
      </c>
      <c r="AF141" s="83" t="n">
        <f aca="false">IF(W141="ND",MIN(AC141:AD143),"--")</f>
        <v>5.56068417222166E-006</v>
      </c>
      <c r="AG141" s="416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21"/>
      <c r="B142" s="309" t="s">
        <v>711</v>
      </c>
      <c r="C142" s="324" t="s">
        <v>714</v>
      </c>
      <c r="D142" s="324" t="s">
        <v>714</v>
      </c>
      <c r="E142" s="324" t="s">
        <v>714</v>
      </c>
      <c r="F142" s="312" t="s">
        <v>714</v>
      </c>
      <c r="G142" s="156"/>
      <c r="H142" s="326"/>
      <c r="I142" s="309" t="n">
        <f aca="false">C$5</f>
        <v>2</v>
      </c>
      <c r="J142" s="258" t="str">
        <f aca="false">IF(I142="ND","ND",IF(C$10="Yes",IF(AND(D141="ND",OR(C141&lt;&gt;"ND",C142&lt;&gt;"ND",D142&lt;&gt;"ND")),0.5*F141,D141),"ND"))</f>
        <v>ND</v>
      </c>
      <c r="K142" s="258" t="str">
        <f aca="false">IF(I142="ND","ND",IF(C$11="Yes",IF(AND(D142="ND",OR(C141&lt;&gt;"ND",D141&lt;&gt;"ND",C142&lt;&gt;"ND")),0.5*F142,D142),"ND"))</f>
        <v>ND</v>
      </c>
      <c r="L142" s="305" t="str">
        <f aca="false">IF(J142="ND","ND",IF(D143="ND",J142/C$14/1000,MAX(0,(J142/C$14/1000-(D143/C$16/1000*IF(D$9="NA",1,C$9/D$9))))))</f>
        <v>ND</v>
      </c>
      <c r="M142" s="305" t="str">
        <f aca="false">IF(K142="ND","ND",IF(D143="ND",K142/C$15/1000,MAX(0,(K142/C$15/1000-(D143/C$16/1000*IF(D$9="NA",1,C$9/D$9))))))</f>
        <v>ND</v>
      </c>
      <c r="N142" s="313" t="str">
        <f aca="false">IF(L142="ND","ND",L142/C$9)</f>
        <v>ND</v>
      </c>
      <c r="O142" s="305" t="str">
        <f aca="false">IF(M142="ND","ND",M142/C$9)</f>
        <v>ND</v>
      </c>
      <c r="P142" s="313" t="str">
        <f aca="false">IF(N142="ND","ND",(N142*(2.20462*10^-6)*$C$8))</f>
        <v>ND</v>
      </c>
      <c r="Q142" s="305" t="str">
        <f aca="false">IF(O142="ND","ND",(O142*(2.20462*10^-6)*$C$8))</f>
        <v>ND</v>
      </c>
      <c r="R142" s="313" t="str">
        <f aca="false">IF(P142="ND","ND",(P142/$C$6))</f>
        <v>ND</v>
      </c>
      <c r="S142" s="313" t="str">
        <f aca="false">IF(Q142="ND","ND",(Q142/$C$6))</f>
        <v>ND</v>
      </c>
      <c r="T142" s="305" t="str">
        <f aca="false">IF(P142="ND","ND",(P142/$C$7))</f>
        <v>ND</v>
      </c>
      <c r="U142" s="305" t="str">
        <f aca="false">IF(Q142="ND","ND",(Q142/$C$7))</f>
        <v>ND</v>
      </c>
      <c r="V142" s="332"/>
      <c r="W142" s="333"/>
      <c r="X142" s="305" t="n">
        <f aca="false">IF(C$10="No","Not Applicable",IF(W141="ND",(F141/C$14/1000),"--"))</f>
        <v>0.0160111085740491</v>
      </c>
      <c r="Y142" s="305" t="str">
        <f aca="false">IF(C$11="No","Not Applicable",IF(W141="ND",(F142/C$15/1000),"--"))</f>
        <v>Not Applicable</v>
      </c>
      <c r="Z142" s="333"/>
      <c r="AA142" s="305" t="n">
        <f aca="false">IF($X142="--","--",IF($X142="Not Applicable","Not Applicable",$X142/$C$9*$C$8*(0.00000220462)/$C$6))</f>
        <v>2.77052242012858E-006</v>
      </c>
      <c r="AB142" s="305" t="str">
        <f aca="false">IF($Y142="--","--",IF($Y142="Not Applicable","Not Applicable",$Y142/$C$9*$C$8*(0.00000220462)/$C$6))</f>
        <v>Not Applicable</v>
      </c>
      <c r="AC142" s="305" t="n">
        <f aca="false">IF($X142="--","--",IF($X142="Not Applicable","Not Applicable",$X142/$C$9*$C$8*(0.00000220462)/$C$7))</f>
        <v>5.60277622874547E-006</v>
      </c>
      <c r="AD142" s="305" t="str">
        <f aca="false">IF($Y142="--","--",IF($Y142="Not Applicable","Not Applicable",$Y142/$C$9*$C$8*(0.00000220462)/$C$7))</f>
        <v>Not Applicable</v>
      </c>
      <c r="AE142" s="83"/>
      <c r="AF142" s="83"/>
      <c r="AG142" s="416"/>
    </row>
    <row r="143" customFormat="false" ht="12.75" hidden="false" customHeight="false" outlineLevel="0" collapsed="false">
      <c r="A143" s="321"/>
      <c r="B143" s="49" t="s">
        <v>10</v>
      </c>
      <c r="C143" s="338" t="s">
        <v>714</v>
      </c>
      <c r="D143" s="338" t="s">
        <v>714</v>
      </c>
      <c r="E143" s="338" t="n">
        <v>10</v>
      </c>
      <c r="F143" s="486" t="n">
        <v>10</v>
      </c>
      <c r="G143" s="156"/>
      <c r="H143" s="326"/>
      <c r="I143" s="49" t="s">
        <v>51</v>
      </c>
      <c r="J143" s="340" t="s">
        <v>51</v>
      </c>
      <c r="K143" s="340" t="s">
        <v>51</v>
      </c>
      <c r="L143" s="320" t="s">
        <v>51</v>
      </c>
      <c r="M143" s="319" t="s">
        <v>51</v>
      </c>
      <c r="N143" s="341" t="s">
        <v>51</v>
      </c>
      <c r="O143" s="320" t="s">
        <v>51</v>
      </c>
      <c r="P143" s="320" t="s">
        <v>51</v>
      </c>
      <c r="Q143" s="320" t="s">
        <v>51</v>
      </c>
      <c r="R143" s="320" t="s">
        <v>51</v>
      </c>
      <c r="S143" s="320" t="s">
        <v>51</v>
      </c>
      <c r="T143" s="320" t="s">
        <v>51</v>
      </c>
      <c r="U143" s="320" t="s">
        <v>51</v>
      </c>
      <c r="V143" s="332"/>
      <c r="W143" s="333"/>
      <c r="X143" s="320" t="s">
        <v>51</v>
      </c>
      <c r="Y143" s="320" t="s">
        <v>51</v>
      </c>
      <c r="Z143" s="333"/>
      <c r="AA143" s="320" t="s">
        <v>51</v>
      </c>
      <c r="AB143" s="320" t="s">
        <v>51</v>
      </c>
      <c r="AC143" s="320" t="s">
        <v>51</v>
      </c>
      <c r="AD143" s="320" t="s">
        <v>51</v>
      </c>
      <c r="AE143" s="83"/>
      <c r="AF143" s="83"/>
      <c r="AG143" s="416"/>
    </row>
    <row r="144" customFormat="false" ht="12.75" hidden="false" customHeight="false" outlineLevel="0" collapsed="false">
      <c r="A144" s="321" t="s">
        <v>441</v>
      </c>
      <c r="B144" s="327" t="s">
        <v>710</v>
      </c>
      <c r="C144" s="487" t="s">
        <v>714</v>
      </c>
      <c r="D144" s="487" t="s">
        <v>714</v>
      </c>
      <c r="E144" s="487" t="n">
        <v>10</v>
      </c>
      <c r="F144" s="488" t="n">
        <v>10</v>
      </c>
      <c r="G144" s="371"/>
      <c r="H144" s="326" t="s">
        <v>441</v>
      </c>
      <c r="I144" s="327" t="n">
        <f aca="false">B$5</f>
        <v>1</v>
      </c>
      <c r="J144" s="329" t="str">
        <f aca="false">IF(I144="ND","ND",IF(B$10="Yes",IF(AND(C144="ND",OR(D144&lt;&gt;"ND",C145&lt;&gt;"ND",D145&lt;&gt;"ND")),0.5*E144,C144),"ND"))</f>
        <v>ND</v>
      </c>
      <c r="K144" s="329" t="str">
        <f aca="false">IF(I144="ND","ND",IF(B$11="Yes",IF(AND(C145="ND",OR(C144&lt;&gt;"ND",D144&lt;&gt;"ND",D145&lt;&gt;"ND")),0.5*E145,C145),"ND"))</f>
        <v>ND</v>
      </c>
      <c r="L144" s="330" t="str">
        <f aca="false">IF(J144="ND","ND",IF(C146="ND",J144/B$14/1000,MAX(0,(J144/B$14/1000-(C146/B$16/1000*IF(D$9="NA",1,B$9/D$9))))))</f>
        <v>ND</v>
      </c>
      <c r="M144" s="330" t="str">
        <f aca="false">IF(K144="ND","ND",IF(C146="ND",K144/B$15/1000,MAX(0,(K144/B$15/1000-(C146/B$16/1000*IF(D$9="NA",1,B$9/D$9))))))</f>
        <v>ND</v>
      </c>
      <c r="N144" s="331" t="str">
        <f aca="false">IF(L144="ND","ND",L144/B$9)</f>
        <v>ND</v>
      </c>
      <c r="O144" s="330" t="str">
        <f aca="false">IF(M144="ND","ND",M144/B$9)</f>
        <v>ND</v>
      </c>
      <c r="P144" s="331" t="str">
        <f aca="false">IF(N144="ND","ND",(N144*(2.20462*10^-6)*$B$8))</f>
        <v>ND</v>
      </c>
      <c r="Q144" s="330" t="str">
        <f aca="false">IF(O144="ND","ND",(O144*(2.20462*10^-6)*$B$8))</f>
        <v>ND</v>
      </c>
      <c r="R144" s="331" t="str">
        <f aca="false">IF(P144="ND","ND",(P144/$B$6))</f>
        <v>ND</v>
      </c>
      <c r="S144" s="331" t="str">
        <f aca="false">IF(Q144="ND","ND",(Q144/$B$6))</f>
        <v>ND</v>
      </c>
      <c r="T144" s="330" t="str">
        <f aca="false">IF(P144="ND","ND",(P144/$B$7))</f>
        <v>ND</v>
      </c>
      <c r="U144" s="330" t="str">
        <f aca="false">IF(Q144="ND","ND",(Q144/$B$7))</f>
        <v>ND</v>
      </c>
      <c r="V144" s="332" t="str">
        <f aca="false">IF(AND(R144="ND",S144="ND",R145="ND",S145="ND"),"ND",AVERAGE(R144:S145))</f>
        <v>ND</v>
      </c>
      <c r="W144" s="333" t="str">
        <f aca="false">IF(AND(T144="ND",U144="ND",T145="ND",U145="ND"),"ND",AVERAGE(T144:U145))</f>
        <v>ND</v>
      </c>
      <c r="X144" s="330" t="n">
        <f aca="false">IF(B$10="No","Not Applicable",IF(W144="ND",(E144/B$14/1000),"--"))</f>
        <v>0.0155473340779829</v>
      </c>
      <c r="Y144" s="330" t="str">
        <f aca="false">IF(B$11="No","Not Applicable",IF(W144="ND",(E145/B$15/1000),"--"))</f>
        <v>Not Applicable</v>
      </c>
      <c r="Z144" s="333" t="n">
        <f aca="false">IF(W144="ND",MIN(X144:Y145),"--")</f>
        <v>0.0155473340779829</v>
      </c>
      <c r="AA144" s="330" t="n">
        <f aca="false">IF($X144="--","--",IF($X144="Not Applicable","Not Applicable",$X144/$B$9*$B$8*(0.00000220462)/$B$6))</f>
        <v>2.74970827700606E-006</v>
      </c>
      <c r="AB144" s="330" t="str">
        <f aca="false">IF($Y144="--","--",IF($Y144="Not Applicable","Not Applicable",$Y144/B$9*$B$8*(0.0000022046)/$B$6))</f>
        <v>Not Applicable</v>
      </c>
      <c r="AC144" s="330" t="n">
        <f aca="false">IF($X144="--","--",IF($X144="Not Applicable","Not Applicable",$X144/$B$9*$B$8*(0.00000220462)/$B$7))</f>
        <v>5.56068417222166E-006</v>
      </c>
      <c r="AD144" s="330" t="str">
        <f aca="false">IF($Y144="--","--",IF($Y144="Not Applicable","Not Applicable",$Y144/$B$9*$B$8*(0.0000022046)/$B$7))</f>
        <v>Not Applicable</v>
      </c>
      <c r="AE144" s="83" t="n">
        <f aca="false">IF(V144="ND",MIN(AA144:AB146),"--")</f>
        <v>2.74970827700606E-006</v>
      </c>
      <c r="AF144" s="83" t="n">
        <f aca="false">IF(W144="ND",MIN(AC144:AD146),"--")</f>
        <v>5.56068417222166E-006</v>
      </c>
      <c r="AG144" s="416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21"/>
      <c r="B145" s="309" t="s">
        <v>711</v>
      </c>
      <c r="C145" s="324" t="s">
        <v>714</v>
      </c>
      <c r="D145" s="324" t="s">
        <v>714</v>
      </c>
      <c r="E145" s="324" t="s">
        <v>714</v>
      </c>
      <c r="F145" s="312" t="s">
        <v>714</v>
      </c>
      <c r="G145" s="371"/>
      <c r="H145" s="326"/>
      <c r="I145" s="309" t="n">
        <f aca="false">C$5</f>
        <v>2</v>
      </c>
      <c r="J145" s="258" t="str">
        <f aca="false">IF(I145="ND","ND",IF(C$10="Yes",IF(AND(D144="ND",OR(C144&lt;&gt;"ND",C145&lt;&gt;"ND",D145&lt;&gt;"ND")),0.5*F144,D144),"ND"))</f>
        <v>ND</v>
      </c>
      <c r="K145" s="258" t="str">
        <f aca="false">IF(I145="ND","ND",IF(C$11="Yes",IF(AND(D145="ND",OR(C144&lt;&gt;"ND",D144&lt;&gt;"ND",C145&lt;&gt;"ND")),0.5*F145,D145),"ND"))</f>
        <v>ND</v>
      </c>
      <c r="L145" s="305" t="str">
        <f aca="false">IF(J145="ND","ND",IF(D146="ND",J145/C$14/1000,MAX(0,(J145/C$14/1000-(D146/C$16/1000*IF(D$9="NA",1,C$9/D$9))))))</f>
        <v>ND</v>
      </c>
      <c r="M145" s="305" t="str">
        <f aca="false">IF(K145="ND","ND",IF(D146="ND",K145/C$15/1000,MAX(0,(K145/C$15/1000-(D146/C$16/1000*IF(D$9="NA",1,C$9/D$9))))))</f>
        <v>ND</v>
      </c>
      <c r="N145" s="313" t="str">
        <f aca="false">IF(L145="ND","ND",L145/C$9)</f>
        <v>ND</v>
      </c>
      <c r="O145" s="305" t="str">
        <f aca="false">IF(M145="ND","ND",M145/C$9)</f>
        <v>ND</v>
      </c>
      <c r="P145" s="313" t="str">
        <f aca="false">IF(N145="ND","ND",(N145*(2.20462*10^-6)*$C$8))</f>
        <v>ND</v>
      </c>
      <c r="Q145" s="305" t="str">
        <f aca="false">IF(O145="ND","ND",(O145*(2.20462*10^-6)*$C$8))</f>
        <v>ND</v>
      </c>
      <c r="R145" s="313" t="str">
        <f aca="false">IF(P145="ND","ND",(P145/$C$6))</f>
        <v>ND</v>
      </c>
      <c r="S145" s="313" t="str">
        <f aca="false">IF(Q145="ND","ND",(Q145/$C$6))</f>
        <v>ND</v>
      </c>
      <c r="T145" s="305" t="str">
        <f aca="false">IF(P145="ND","ND",(P145/$C$7))</f>
        <v>ND</v>
      </c>
      <c r="U145" s="305" t="str">
        <f aca="false">IF(Q145="ND","ND",(Q145/$C$7))</f>
        <v>ND</v>
      </c>
      <c r="V145" s="332"/>
      <c r="W145" s="333"/>
      <c r="X145" s="305" t="n">
        <f aca="false">IF(C$10="No","Not Applicable",IF(W144="ND",(F144/C$14/1000),"--"))</f>
        <v>0.0160111085740491</v>
      </c>
      <c r="Y145" s="305" t="str">
        <f aca="false">IF(C$11="No","Not Applicable",IF(W144="ND",(F145/C$15/1000),"--"))</f>
        <v>Not Applicable</v>
      </c>
      <c r="Z145" s="333"/>
      <c r="AA145" s="305" t="n">
        <f aca="false">IF($X145="--","--",IF($X145="Not Applicable","Not Applicable",$X145/$C$9*$C$8*(0.00000220462)/$C$6))</f>
        <v>2.77052242012858E-006</v>
      </c>
      <c r="AB145" s="305" t="str">
        <f aca="false">IF($Y145="--","--",IF($Y145="Not Applicable","Not Applicable",$Y145/$C$9*$C$8*(0.00000220462)/$C$6))</f>
        <v>Not Applicable</v>
      </c>
      <c r="AC145" s="305" t="n">
        <f aca="false">IF($X145="--","--",IF($X145="Not Applicable","Not Applicable",$X145/$C$9*$C$8*(0.00000220462)/$C$7))</f>
        <v>5.60277622874547E-006</v>
      </c>
      <c r="AD145" s="305" t="str">
        <f aca="false">IF($Y145="--","--",IF($Y145="Not Applicable","Not Applicable",$Y145/$C$9*$C$8*(0.00000220462)/$C$7))</f>
        <v>Not Applicable</v>
      </c>
      <c r="AE145" s="83"/>
      <c r="AF145" s="83"/>
      <c r="AG145" s="416"/>
    </row>
    <row r="146" customFormat="false" ht="12.75" hidden="false" customHeight="false" outlineLevel="0" collapsed="false">
      <c r="A146" s="321"/>
      <c r="B146" s="49" t="s">
        <v>10</v>
      </c>
      <c r="C146" s="338" t="s">
        <v>714</v>
      </c>
      <c r="D146" s="338" t="s">
        <v>714</v>
      </c>
      <c r="E146" s="338" t="n">
        <v>10</v>
      </c>
      <c r="F146" s="486" t="n">
        <v>10</v>
      </c>
      <c r="G146" s="371"/>
      <c r="H146" s="326"/>
      <c r="I146" s="49" t="s">
        <v>51</v>
      </c>
      <c r="J146" s="340" t="s">
        <v>51</v>
      </c>
      <c r="K146" s="340" t="s">
        <v>51</v>
      </c>
      <c r="L146" s="320" t="s">
        <v>51</v>
      </c>
      <c r="M146" s="319" t="s">
        <v>51</v>
      </c>
      <c r="N146" s="341" t="s">
        <v>51</v>
      </c>
      <c r="O146" s="320" t="s">
        <v>51</v>
      </c>
      <c r="P146" s="320" t="s">
        <v>51</v>
      </c>
      <c r="Q146" s="320" t="s">
        <v>51</v>
      </c>
      <c r="R146" s="320" t="s">
        <v>51</v>
      </c>
      <c r="S146" s="320" t="s">
        <v>51</v>
      </c>
      <c r="T146" s="320" t="s">
        <v>51</v>
      </c>
      <c r="U146" s="320" t="s">
        <v>51</v>
      </c>
      <c r="V146" s="332"/>
      <c r="W146" s="333"/>
      <c r="X146" s="320" t="s">
        <v>51</v>
      </c>
      <c r="Y146" s="320" t="s">
        <v>51</v>
      </c>
      <c r="Z146" s="333"/>
      <c r="AA146" s="320" t="s">
        <v>51</v>
      </c>
      <c r="AB146" s="320" t="s">
        <v>51</v>
      </c>
      <c r="AC146" s="320" t="s">
        <v>51</v>
      </c>
      <c r="AD146" s="320" t="s">
        <v>51</v>
      </c>
      <c r="AE146" s="83"/>
      <c r="AF146" s="83"/>
      <c r="AG146" s="416"/>
    </row>
    <row r="147" customFormat="false" ht="12.75" hidden="false" customHeight="false" outlineLevel="0" collapsed="false">
      <c r="A147" s="321" t="s">
        <v>643</v>
      </c>
      <c r="B147" s="327" t="s">
        <v>710</v>
      </c>
      <c r="C147" s="487" t="s">
        <v>714</v>
      </c>
      <c r="D147" s="487" t="s">
        <v>714</v>
      </c>
      <c r="E147" s="487" t="n">
        <v>10</v>
      </c>
      <c r="F147" s="488" t="n">
        <v>10</v>
      </c>
      <c r="G147" s="156"/>
      <c r="H147" s="326" t="s">
        <v>643</v>
      </c>
      <c r="I147" s="327" t="n">
        <f aca="false">B$5</f>
        <v>1</v>
      </c>
      <c r="J147" s="329" t="str">
        <f aca="false">IF(I147="ND","ND",IF(B$10="Yes",IF(AND(C147="ND",OR(D147&lt;&gt;"ND",C148&lt;&gt;"ND",D148&lt;&gt;"ND")),0.5*E147,C147),"ND"))</f>
        <v>ND</v>
      </c>
      <c r="K147" s="329" t="str">
        <f aca="false">IF(I147="ND","ND",IF(B$11="Yes",IF(AND(C148="ND",OR(C147&lt;&gt;"ND",D147&lt;&gt;"ND",D148&lt;&gt;"ND")),0.5*E148,C148),"ND"))</f>
        <v>ND</v>
      </c>
      <c r="L147" s="330" t="str">
        <f aca="false">IF(J147="ND","ND",IF(C149="ND",J147/B$14/1000,MAX(0,(J147/B$14/1000-(C149/B$16/1000*IF(D$9="NA",1,B$9/D$9))))))</f>
        <v>ND</v>
      </c>
      <c r="M147" s="330" t="str">
        <f aca="false">IF(K147="ND","ND",IF(C149="ND",K147/B$15/1000,MAX(0,(K147/B$15/1000-(C149/B$16/1000*IF(D$9="NA",1,B$9/D$9))))))</f>
        <v>ND</v>
      </c>
      <c r="N147" s="331" t="str">
        <f aca="false">IF(L147="ND","ND",L147/B$9)</f>
        <v>ND</v>
      </c>
      <c r="O147" s="330" t="str">
        <f aca="false">IF(M147="ND","ND",M147/B$9)</f>
        <v>ND</v>
      </c>
      <c r="P147" s="331" t="str">
        <f aca="false">IF(N147="ND","ND",(N147*(2.20462*10^-6)*$B$8))</f>
        <v>ND</v>
      </c>
      <c r="Q147" s="330" t="str">
        <f aca="false">IF(O147="ND","ND",(O147*(2.20462*10^-6)*$B$8))</f>
        <v>ND</v>
      </c>
      <c r="R147" s="331" t="str">
        <f aca="false">IF(P147="ND","ND",(P147/$B$6))</f>
        <v>ND</v>
      </c>
      <c r="S147" s="331" t="str">
        <f aca="false">IF(Q147="ND","ND",(Q147/$B$6))</f>
        <v>ND</v>
      </c>
      <c r="T147" s="330" t="str">
        <f aca="false">IF(P147="ND","ND",(P147/$B$7))</f>
        <v>ND</v>
      </c>
      <c r="U147" s="330" t="str">
        <f aca="false">IF(Q147="ND","ND",(Q147/$B$7))</f>
        <v>ND</v>
      </c>
      <c r="V147" s="332" t="str">
        <f aca="false">IF(AND(R147="ND",S147="ND",R148="ND",S148="ND"),"ND",AVERAGE(R147:S148))</f>
        <v>ND</v>
      </c>
      <c r="W147" s="333" t="str">
        <f aca="false">IF(AND(T147="ND",U147="ND",T148="ND",U148="ND"),"ND",AVERAGE(T147:U148))</f>
        <v>ND</v>
      </c>
      <c r="X147" s="330" t="n">
        <f aca="false">IF(B$10="No","Not Applicable",IF(W147="ND",(E147/B$14/1000),"--"))</f>
        <v>0.0155473340779829</v>
      </c>
      <c r="Y147" s="330" t="str">
        <f aca="false">IF(B$11="No","Not Applicable",IF(W147="ND",(E148/B$15/1000),"--"))</f>
        <v>Not Applicable</v>
      </c>
      <c r="Z147" s="333" t="n">
        <f aca="false">IF(W147="ND",MIN(X147:Y148),"--")</f>
        <v>0.0155473340779829</v>
      </c>
      <c r="AA147" s="330" t="n">
        <f aca="false">IF($X147="--","--",IF($X147="Not Applicable","Not Applicable",$X147/$B$9*$B$8*(0.00000220462)/$B$6))</f>
        <v>2.74970827700606E-006</v>
      </c>
      <c r="AB147" s="330" t="str">
        <f aca="false">IF($Y147="--","--",IF($Y147="Not Applicable","Not Applicable",$Y147/B$9*$B$8*(0.0000022046)/$B$6))</f>
        <v>Not Applicable</v>
      </c>
      <c r="AC147" s="330" t="n">
        <f aca="false">IF($X147="--","--",IF($X147="Not Applicable","Not Applicable",$X147/$B$9*$B$8*(0.00000220462)/$B$7))</f>
        <v>5.56068417222166E-006</v>
      </c>
      <c r="AD147" s="330" t="str">
        <f aca="false">IF($Y147="--","--",IF($Y147="Not Applicable","Not Applicable",$Y147/$B$9*$B$8*(0.0000022046)/$B$7))</f>
        <v>Not Applicable</v>
      </c>
      <c r="AE147" s="83" t="n">
        <f aca="false">IF(V147="ND",MIN(AA147:AB149),"--")</f>
        <v>2.74970827700606E-006</v>
      </c>
      <c r="AF147" s="83" t="n">
        <f aca="false">IF(W147="ND",MIN(AC147:AD149),"--")</f>
        <v>5.56068417222166E-006</v>
      </c>
      <c r="AG147" s="416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21"/>
      <c r="B148" s="309" t="s">
        <v>711</v>
      </c>
      <c r="C148" s="324" t="s">
        <v>714</v>
      </c>
      <c r="D148" s="324" t="s">
        <v>714</v>
      </c>
      <c r="E148" s="324" t="s">
        <v>714</v>
      </c>
      <c r="F148" s="312" t="s">
        <v>714</v>
      </c>
      <c r="G148" s="156"/>
      <c r="H148" s="326"/>
      <c r="I148" s="309" t="n">
        <f aca="false">C$5</f>
        <v>2</v>
      </c>
      <c r="J148" s="258" t="str">
        <f aca="false">IF(I148="ND","ND",IF(C$10="Yes",IF(AND(D147="ND",OR(C147&lt;&gt;"ND",C148&lt;&gt;"ND",D148&lt;&gt;"ND")),0.5*F147,D147),"ND"))</f>
        <v>ND</v>
      </c>
      <c r="K148" s="258" t="str">
        <f aca="false">IF(I148="ND","ND",IF(C$11="Yes",IF(AND(D148="ND",OR(C147&lt;&gt;"ND",D147&lt;&gt;"ND",C148&lt;&gt;"ND")),0.5*F148,D148),"ND"))</f>
        <v>ND</v>
      </c>
      <c r="L148" s="305" t="str">
        <f aca="false">IF(J148="ND","ND",IF(D149="ND",J148/C$14/1000,MAX(0,(J148/C$14/1000-(D149/C$16/1000*IF(D$9="NA",1,C$9/D$9))))))</f>
        <v>ND</v>
      </c>
      <c r="M148" s="305" t="str">
        <f aca="false">IF(K148="ND","ND",IF(D149="ND",K148/C$15/1000,MAX(0,(K148/C$15/1000-(D149/C$16/1000*IF(D$9="NA",1,C$9/D$9))))))</f>
        <v>ND</v>
      </c>
      <c r="N148" s="313" t="str">
        <f aca="false">IF(L148="ND","ND",L148/C$9)</f>
        <v>ND</v>
      </c>
      <c r="O148" s="305" t="str">
        <f aca="false">IF(M148="ND","ND",M148/C$9)</f>
        <v>ND</v>
      </c>
      <c r="P148" s="313" t="str">
        <f aca="false">IF(N148="ND","ND",(N148*(2.20462*10^-6)*$C$8))</f>
        <v>ND</v>
      </c>
      <c r="Q148" s="305" t="str">
        <f aca="false">IF(O148="ND","ND",(O148*(2.20462*10^-6)*$C$8))</f>
        <v>ND</v>
      </c>
      <c r="R148" s="313" t="str">
        <f aca="false">IF(P148="ND","ND",(P148/$C$6))</f>
        <v>ND</v>
      </c>
      <c r="S148" s="313" t="str">
        <f aca="false">IF(Q148="ND","ND",(Q148/$C$6))</f>
        <v>ND</v>
      </c>
      <c r="T148" s="305" t="str">
        <f aca="false">IF(P148="ND","ND",(P148/$C$7))</f>
        <v>ND</v>
      </c>
      <c r="U148" s="305" t="str">
        <f aca="false">IF(Q148="ND","ND",(Q148/$C$7))</f>
        <v>ND</v>
      </c>
      <c r="V148" s="332"/>
      <c r="W148" s="333"/>
      <c r="X148" s="305" t="n">
        <f aca="false">IF(C$10="No","Not Applicable",IF(W147="ND",(F147/C$14/1000),"--"))</f>
        <v>0.0160111085740491</v>
      </c>
      <c r="Y148" s="305" t="str">
        <f aca="false">IF(C$11="No","Not Applicable",IF(W147="ND",(F148/C$15/1000),"--"))</f>
        <v>Not Applicable</v>
      </c>
      <c r="Z148" s="333"/>
      <c r="AA148" s="305" t="n">
        <f aca="false">IF($X148="--","--",IF($X148="Not Applicable","Not Applicable",$X148/$C$9*$C$8*(0.00000220462)/$C$6))</f>
        <v>2.77052242012858E-006</v>
      </c>
      <c r="AB148" s="305" t="str">
        <f aca="false">IF($Y148="--","--",IF($Y148="Not Applicable","Not Applicable",$Y148/$C$9*$C$8*(0.00000220462)/$C$6))</f>
        <v>Not Applicable</v>
      </c>
      <c r="AC148" s="305" t="n">
        <f aca="false">IF($X148="--","--",IF($X148="Not Applicable","Not Applicable",$X148/$C$9*$C$8*(0.00000220462)/$C$7))</f>
        <v>5.60277622874547E-006</v>
      </c>
      <c r="AD148" s="305" t="str">
        <f aca="false">IF($Y148="--","--",IF($Y148="Not Applicable","Not Applicable",$Y148/$C$9*$C$8*(0.00000220462)/$C$7))</f>
        <v>Not Applicable</v>
      </c>
      <c r="AE148" s="83"/>
      <c r="AF148" s="83"/>
      <c r="AG148" s="416"/>
    </row>
    <row r="149" customFormat="false" ht="12.75" hidden="false" customHeight="false" outlineLevel="0" collapsed="false">
      <c r="A149" s="321"/>
      <c r="B149" s="49" t="s">
        <v>10</v>
      </c>
      <c r="C149" s="338" t="s">
        <v>714</v>
      </c>
      <c r="D149" s="338" t="s">
        <v>714</v>
      </c>
      <c r="E149" s="338" t="n">
        <v>10</v>
      </c>
      <c r="F149" s="486" t="n">
        <v>10</v>
      </c>
      <c r="G149" s="156"/>
      <c r="H149" s="326"/>
      <c r="I149" s="49" t="s">
        <v>51</v>
      </c>
      <c r="J149" s="340" t="s">
        <v>51</v>
      </c>
      <c r="K149" s="340" t="s">
        <v>51</v>
      </c>
      <c r="L149" s="320" t="s">
        <v>51</v>
      </c>
      <c r="M149" s="319" t="s">
        <v>51</v>
      </c>
      <c r="N149" s="341" t="s">
        <v>51</v>
      </c>
      <c r="O149" s="320" t="s">
        <v>51</v>
      </c>
      <c r="P149" s="320" t="s">
        <v>51</v>
      </c>
      <c r="Q149" s="320" t="s">
        <v>51</v>
      </c>
      <c r="R149" s="320" t="s">
        <v>51</v>
      </c>
      <c r="S149" s="320" t="s">
        <v>51</v>
      </c>
      <c r="T149" s="320" t="s">
        <v>51</v>
      </c>
      <c r="U149" s="320" t="s">
        <v>51</v>
      </c>
      <c r="V149" s="332"/>
      <c r="W149" s="333"/>
      <c r="X149" s="320" t="s">
        <v>51</v>
      </c>
      <c r="Y149" s="320" t="s">
        <v>51</v>
      </c>
      <c r="Z149" s="333"/>
      <c r="AA149" s="320" t="s">
        <v>51</v>
      </c>
      <c r="AB149" s="320" t="s">
        <v>51</v>
      </c>
      <c r="AC149" s="320" t="s">
        <v>51</v>
      </c>
      <c r="AD149" s="320" t="s">
        <v>51</v>
      </c>
      <c r="AE149" s="83"/>
      <c r="AF149" s="83"/>
      <c r="AG149" s="416"/>
    </row>
    <row r="150" customFormat="false" ht="12.75" hidden="false" customHeight="false" outlineLevel="0" collapsed="false">
      <c r="A150" s="321" t="s">
        <v>644</v>
      </c>
      <c r="B150" s="327" t="s">
        <v>710</v>
      </c>
      <c r="C150" s="487" t="s">
        <v>714</v>
      </c>
      <c r="D150" s="487" t="s">
        <v>714</v>
      </c>
      <c r="E150" s="487" t="n">
        <v>10</v>
      </c>
      <c r="F150" s="488" t="n">
        <v>10</v>
      </c>
      <c r="G150" s="156"/>
      <c r="H150" s="326" t="s">
        <v>644</v>
      </c>
      <c r="I150" s="327" t="n">
        <f aca="false">B$5</f>
        <v>1</v>
      </c>
      <c r="J150" s="329" t="str">
        <f aca="false">IF(I150="ND","ND",IF(B$10="Yes",IF(AND(C150="ND",OR(D150&lt;&gt;"ND",C151&lt;&gt;"ND",D151&lt;&gt;"ND")),0.5*E150,C150),"ND"))</f>
        <v>ND</v>
      </c>
      <c r="K150" s="329" t="str">
        <f aca="false">IF(I150="ND","ND",IF(B$11="Yes",IF(AND(C151="ND",OR(C150&lt;&gt;"ND",D150&lt;&gt;"ND",D151&lt;&gt;"ND")),0.5*E151,C151),"ND"))</f>
        <v>ND</v>
      </c>
      <c r="L150" s="330" t="str">
        <f aca="false">IF(J150="ND","ND",IF(C152="ND",J150/B$14/1000,MAX(0,(J150/B$14/1000-(C152/B$16/1000*IF(D$9="NA",1,B$9/D$9))))))</f>
        <v>ND</v>
      </c>
      <c r="M150" s="330" t="str">
        <f aca="false">IF(K150="ND","ND",IF(C152="ND",K150/B$15/1000,MAX(0,(K150/B$15/1000-(C152/B$16/1000*IF(D$9="NA",1,B$9/D$9))))))</f>
        <v>ND</v>
      </c>
      <c r="N150" s="331" t="str">
        <f aca="false">IF(L150="ND","ND",L150/B$9)</f>
        <v>ND</v>
      </c>
      <c r="O150" s="330" t="str">
        <f aca="false">IF(M150="ND","ND",M150/B$9)</f>
        <v>ND</v>
      </c>
      <c r="P150" s="331" t="str">
        <f aca="false">IF(N150="ND","ND",(N150*(2.20462*10^-6)*$B$8))</f>
        <v>ND</v>
      </c>
      <c r="Q150" s="330" t="str">
        <f aca="false">IF(O150="ND","ND",(O150*(2.20462*10^-6)*$B$8))</f>
        <v>ND</v>
      </c>
      <c r="R150" s="331" t="str">
        <f aca="false">IF(P150="ND","ND",(P150/$B$6))</f>
        <v>ND</v>
      </c>
      <c r="S150" s="331" t="str">
        <f aca="false">IF(Q150="ND","ND",(Q150/$B$6))</f>
        <v>ND</v>
      </c>
      <c r="T150" s="330" t="str">
        <f aca="false">IF(P150="ND","ND",(P150/$B$7))</f>
        <v>ND</v>
      </c>
      <c r="U150" s="330" t="str">
        <f aca="false">IF(Q150="ND","ND",(Q150/$B$7))</f>
        <v>ND</v>
      </c>
      <c r="V150" s="332" t="str">
        <f aca="false">IF(AND(R150="ND",S150="ND",R151="ND",S151="ND"),"ND",AVERAGE(R150:S151))</f>
        <v>ND</v>
      </c>
      <c r="W150" s="333" t="str">
        <f aca="false">IF(AND(T150="ND",U150="ND",T151="ND",U151="ND"),"ND",AVERAGE(T150:U151))</f>
        <v>ND</v>
      </c>
      <c r="X150" s="330" t="n">
        <f aca="false">IF(B$10="No","Not Applicable",IF(W150="ND",(E150/B$14/1000),"--"))</f>
        <v>0.0155473340779829</v>
      </c>
      <c r="Y150" s="330" t="str">
        <f aca="false">IF(B$11="No","Not Applicable",IF(W150="ND",(E151/B$15/1000),"--"))</f>
        <v>Not Applicable</v>
      </c>
      <c r="Z150" s="333" t="n">
        <f aca="false">IF(W150="ND",MIN(X150:Y151),"--")</f>
        <v>0.0155473340779829</v>
      </c>
      <c r="AA150" s="330" t="n">
        <f aca="false">IF($X150="--","--",IF($X150="Not Applicable","Not Applicable",$X150/$B$9*$B$8*(0.00000220462)/$B$6))</f>
        <v>2.74970827700606E-006</v>
      </c>
      <c r="AB150" s="330" t="str">
        <f aca="false">IF($Y150="--","--",IF($Y150="Not Applicable","Not Applicable",$Y150/B$9*$B$8*(0.0000022046)/$B$6))</f>
        <v>Not Applicable</v>
      </c>
      <c r="AC150" s="330" t="n">
        <f aca="false">IF($X150="--","--",IF($X150="Not Applicable","Not Applicable",$X150/$B$9*$B$8*(0.00000220462)/$B$7))</f>
        <v>5.56068417222166E-006</v>
      </c>
      <c r="AD150" s="330" t="str">
        <f aca="false">IF($Y150="--","--",IF($Y150="Not Applicable","Not Applicable",$Y150/$B$9*$B$8*(0.0000022046)/$B$7))</f>
        <v>Not Applicable</v>
      </c>
      <c r="AE150" s="83" t="n">
        <f aca="false">IF(V150="ND",MIN(AA150:AB152),"--")</f>
        <v>2.74970827700606E-006</v>
      </c>
      <c r="AF150" s="83" t="n">
        <f aca="false">IF(W150="ND",MIN(AC150:AD152),"--")</f>
        <v>5.56068417222166E-006</v>
      </c>
      <c r="AG150" s="416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21"/>
      <c r="B151" s="309" t="s">
        <v>711</v>
      </c>
      <c r="C151" s="324" t="s">
        <v>714</v>
      </c>
      <c r="D151" s="324" t="s">
        <v>714</v>
      </c>
      <c r="E151" s="324" t="s">
        <v>714</v>
      </c>
      <c r="F151" s="312" t="s">
        <v>714</v>
      </c>
      <c r="G151" s="156"/>
      <c r="H151" s="326"/>
      <c r="I151" s="309" t="n">
        <f aca="false">C$5</f>
        <v>2</v>
      </c>
      <c r="J151" s="258" t="str">
        <f aca="false">IF(I151="ND","ND",IF(C$10="Yes",IF(AND(D150="ND",OR(C150&lt;&gt;"ND",C151&lt;&gt;"ND",D151&lt;&gt;"ND")),0.5*F150,D150),"ND"))</f>
        <v>ND</v>
      </c>
      <c r="K151" s="258" t="str">
        <f aca="false">IF(I151="ND","ND",IF(C$11="Yes",IF(AND(D151="ND",OR(C150&lt;&gt;"ND",D150&lt;&gt;"ND",C151&lt;&gt;"ND")),0.5*F151,D151),"ND"))</f>
        <v>ND</v>
      </c>
      <c r="L151" s="305" t="str">
        <f aca="false">IF(J151="ND","ND",IF(D152="ND",J151/C$14/1000,MAX(0,(J151/C$14/1000-(D152/C$16/1000*IF(D$9="NA",1,C$9/D$9))))))</f>
        <v>ND</v>
      </c>
      <c r="M151" s="305" t="str">
        <f aca="false">IF(K151="ND","ND",IF(D152="ND",K151/C$15/1000,MAX(0,(K151/C$15/1000-(D152/C$16/1000*IF(D$9="NA",1,C$9/D$9))))))</f>
        <v>ND</v>
      </c>
      <c r="N151" s="313" t="str">
        <f aca="false">IF(L151="ND","ND",L151/C$9)</f>
        <v>ND</v>
      </c>
      <c r="O151" s="305" t="str">
        <f aca="false">IF(M151="ND","ND",M151/C$9)</f>
        <v>ND</v>
      </c>
      <c r="P151" s="313" t="str">
        <f aca="false">IF(N151="ND","ND",(N151*(2.20462*10^-6)*$C$8))</f>
        <v>ND</v>
      </c>
      <c r="Q151" s="305" t="str">
        <f aca="false">IF(O151="ND","ND",(O151*(2.20462*10^-6)*$C$8))</f>
        <v>ND</v>
      </c>
      <c r="R151" s="313" t="str">
        <f aca="false">IF(P151="ND","ND",(P151/$C$6))</f>
        <v>ND</v>
      </c>
      <c r="S151" s="313" t="str">
        <f aca="false">IF(Q151="ND","ND",(Q151/$C$6))</f>
        <v>ND</v>
      </c>
      <c r="T151" s="305" t="str">
        <f aca="false">IF(P151="ND","ND",(P151/$C$7))</f>
        <v>ND</v>
      </c>
      <c r="U151" s="305" t="str">
        <f aca="false">IF(Q151="ND","ND",(Q151/$C$7))</f>
        <v>ND</v>
      </c>
      <c r="V151" s="332"/>
      <c r="W151" s="333"/>
      <c r="X151" s="305" t="n">
        <f aca="false">IF(C$10="No","Not Applicable",IF(W150="ND",(F150/C$14/1000),"--"))</f>
        <v>0.0160111085740491</v>
      </c>
      <c r="Y151" s="305" t="str">
        <f aca="false">IF(C$11="No","Not Applicable",IF(W150="ND",(F151/C$15/1000),"--"))</f>
        <v>Not Applicable</v>
      </c>
      <c r="Z151" s="333"/>
      <c r="AA151" s="305" t="n">
        <f aca="false">IF($X151="--","--",IF($X151="Not Applicable","Not Applicable",$X151/$C$9*$C$8*(0.00000220462)/$C$6))</f>
        <v>2.77052242012858E-006</v>
      </c>
      <c r="AB151" s="305" t="str">
        <f aca="false">IF($Y151="--","--",IF($Y151="Not Applicable","Not Applicable",$Y151/$C$9*$C$8*(0.00000220462)/$C$6))</f>
        <v>Not Applicable</v>
      </c>
      <c r="AC151" s="305" t="n">
        <f aca="false">IF($X151="--","--",IF($X151="Not Applicable","Not Applicable",$X151/$C$9*$C$8*(0.00000220462)/$C$7))</f>
        <v>5.60277622874547E-006</v>
      </c>
      <c r="AD151" s="305" t="str">
        <f aca="false">IF($Y151="--","--",IF($Y151="Not Applicable","Not Applicable",$Y151/$C$9*$C$8*(0.00000220462)/$C$7))</f>
        <v>Not Applicable</v>
      </c>
      <c r="AE151" s="83"/>
      <c r="AF151" s="83"/>
      <c r="AG151" s="416"/>
    </row>
    <row r="152" customFormat="false" ht="12.75" hidden="false" customHeight="false" outlineLevel="0" collapsed="false">
      <c r="A152" s="321"/>
      <c r="B152" s="49" t="s">
        <v>10</v>
      </c>
      <c r="C152" s="338" t="s">
        <v>714</v>
      </c>
      <c r="D152" s="338" t="s">
        <v>714</v>
      </c>
      <c r="E152" s="338" t="n">
        <v>10</v>
      </c>
      <c r="F152" s="486" t="n">
        <v>10</v>
      </c>
      <c r="G152" s="156"/>
      <c r="H152" s="326"/>
      <c r="I152" s="49" t="s">
        <v>51</v>
      </c>
      <c r="J152" s="340" t="s">
        <v>51</v>
      </c>
      <c r="K152" s="340" t="s">
        <v>51</v>
      </c>
      <c r="L152" s="320" t="s">
        <v>51</v>
      </c>
      <c r="M152" s="319" t="s">
        <v>51</v>
      </c>
      <c r="N152" s="341" t="s">
        <v>51</v>
      </c>
      <c r="O152" s="320" t="s">
        <v>51</v>
      </c>
      <c r="P152" s="320" t="s">
        <v>51</v>
      </c>
      <c r="Q152" s="320" t="s">
        <v>51</v>
      </c>
      <c r="R152" s="320" t="s">
        <v>51</v>
      </c>
      <c r="S152" s="320" t="s">
        <v>51</v>
      </c>
      <c r="T152" s="320" t="s">
        <v>51</v>
      </c>
      <c r="U152" s="320" t="s">
        <v>51</v>
      </c>
      <c r="V152" s="332"/>
      <c r="W152" s="333"/>
      <c r="X152" s="320" t="s">
        <v>51</v>
      </c>
      <c r="Y152" s="320" t="s">
        <v>51</v>
      </c>
      <c r="Z152" s="333"/>
      <c r="AA152" s="320" t="s">
        <v>51</v>
      </c>
      <c r="AB152" s="320" t="s">
        <v>51</v>
      </c>
      <c r="AC152" s="320" t="s">
        <v>51</v>
      </c>
      <c r="AD152" s="320" t="s">
        <v>51</v>
      </c>
      <c r="AE152" s="83"/>
      <c r="AF152" s="83"/>
      <c r="AG152" s="416"/>
    </row>
    <row r="153" customFormat="false" ht="12.75" hidden="false" customHeight="false" outlineLevel="0" collapsed="false">
      <c r="A153" s="321" t="s">
        <v>645</v>
      </c>
      <c r="B153" s="327" t="s">
        <v>710</v>
      </c>
      <c r="C153" s="487" t="s">
        <v>714</v>
      </c>
      <c r="D153" s="487" t="s">
        <v>714</v>
      </c>
      <c r="E153" s="487" t="n">
        <v>10</v>
      </c>
      <c r="F153" s="488" t="n">
        <v>10</v>
      </c>
      <c r="G153" s="156"/>
      <c r="H153" s="326" t="s">
        <v>645</v>
      </c>
      <c r="I153" s="327" t="n">
        <f aca="false">B$5</f>
        <v>1</v>
      </c>
      <c r="J153" s="329" t="str">
        <f aca="false">IF(I153="ND","ND",IF(B$10="Yes",IF(AND(C153="ND",OR(D153&lt;&gt;"ND",C154&lt;&gt;"ND",D154&lt;&gt;"ND")),0.5*E153,C153),"ND"))</f>
        <v>ND</v>
      </c>
      <c r="K153" s="329" t="str">
        <f aca="false">IF(I153="ND","ND",IF(B$11="Yes",IF(AND(C154="ND",OR(C153&lt;&gt;"ND",D153&lt;&gt;"ND",D154&lt;&gt;"ND")),0.5*E154,C154),"ND"))</f>
        <v>ND</v>
      </c>
      <c r="L153" s="330" t="str">
        <f aca="false">IF(J153="ND","ND",IF(C155="ND",J153/B$14/1000,MAX(0,(J153/B$14/1000-(C155/B$16/1000*IF(D$9="NA",1,B$9/D$9))))))</f>
        <v>ND</v>
      </c>
      <c r="M153" s="330" t="str">
        <f aca="false">IF(K153="ND","ND",IF(C155="ND",K153/B$15/1000,MAX(0,(K153/B$15/1000-(C155/B$16/1000*IF(D$9="NA",1,B$9/D$9))))))</f>
        <v>ND</v>
      </c>
      <c r="N153" s="331" t="str">
        <f aca="false">IF(L153="ND","ND",L153/B$9)</f>
        <v>ND</v>
      </c>
      <c r="O153" s="330" t="str">
        <f aca="false">IF(M153="ND","ND",M153/B$9)</f>
        <v>ND</v>
      </c>
      <c r="P153" s="331" t="str">
        <f aca="false">IF(N153="ND","ND",(N153*(2.20462*10^-6)*$B$8))</f>
        <v>ND</v>
      </c>
      <c r="Q153" s="330" t="str">
        <f aca="false">IF(O153="ND","ND",(O153*(2.20462*10^-6)*$B$8))</f>
        <v>ND</v>
      </c>
      <c r="R153" s="331" t="str">
        <f aca="false">IF(P153="ND","ND",(P153/$B$6))</f>
        <v>ND</v>
      </c>
      <c r="S153" s="331" t="str">
        <f aca="false">IF(Q153="ND","ND",(Q153/$B$6))</f>
        <v>ND</v>
      </c>
      <c r="T153" s="330" t="str">
        <f aca="false">IF(P153="ND","ND",(P153/$B$7))</f>
        <v>ND</v>
      </c>
      <c r="U153" s="330" t="str">
        <f aca="false">IF(Q153="ND","ND",(Q153/$B$7))</f>
        <v>ND</v>
      </c>
      <c r="V153" s="332" t="str">
        <f aca="false">IF(AND(R153="ND",S153="ND",R154="ND",S154="ND"),"ND",AVERAGE(R153:S154))</f>
        <v>ND</v>
      </c>
      <c r="W153" s="333" t="str">
        <f aca="false">IF(AND(T153="ND",U153="ND",T154="ND",U154="ND"),"ND",AVERAGE(T153:U154))</f>
        <v>ND</v>
      </c>
      <c r="X153" s="330" t="n">
        <f aca="false">IF(B$10="No","Not Applicable",IF(W153="ND",(E153/B$14/1000),"--"))</f>
        <v>0.0155473340779829</v>
      </c>
      <c r="Y153" s="330" t="str">
        <f aca="false">IF(B$11="No","Not Applicable",IF(W153="ND",(E154/B$15/1000),"--"))</f>
        <v>Not Applicable</v>
      </c>
      <c r="Z153" s="333" t="n">
        <f aca="false">IF(W153="ND",MIN(X153:Y154),"--")</f>
        <v>0.0155473340779829</v>
      </c>
      <c r="AA153" s="330" t="n">
        <f aca="false">IF($X153="--","--",IF($X153="Not Applicable","Not Applicable",$X153/$B$9*$B$8*(0.00000220462)/$B$6))</f>
        <v>2.74970827700606E-006</v>
      </c>
      <c r="AB153" s="330" t="str">
        <f aca="false">IF($Y153="--","--",IF($Y153="Not Applicable","Not Applicable",$Y153/B$9*$B$8*(0.0000022046)/$B$6))</f>
        <v>Not Applicable</v>
      </c>
      <c r="AC153" s="330" t="n">
        <f aca="false">IF($X153="--","--",IF($X153="Not Applicable","Not Applicable",$X153/$B$9*$B$8*(0.00000220462)/$B$7))</f>
        <v>5.56068417222166E-006</v>
      </c>
      <c r="AD153" s="330" t="str">
        <f aca="false">IF($Y153="--","--",IF($Y153="Not Applicable","Not Applicable",$Y153/$B$9*$B$8*(0.0000022046)/$B$7))</f>
        <v>Not Applicable</v>
      </c>
      <c r="AE153" s="83" t="n">
        <f aca="false">IF(V153="ND",MIN(AA153:AB155),"--")</f>
        <v>2.74970827700606E-006</v>
      </c>
      <c r="AF153" s="83" t="n">
        <f aca="false">IF(W153="ND",MIN(AC153:AD155),"--")</f>
        <v>5.56068417222166E-006</v>
      </c>
      <c r="AG153" s="416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21"/>
      <c r="B154" s="309" t="s">
        <v>711</v>
      </c>
      <c r="C154" s="324" t="s">
        <v>714</v>
      </c>
      <c r="D154" s="324" t="s">
        <v>714</v>
      </c>
      <c r="E154" s="324" t="s">
        <v>714</v>
      </c>
      <c r="F154" s="312" t="s">
        <v>714</v>
      </c>
      <c r="G154" s="156"/>
      <c r="H154" s="326"/>
      <c r="I154" s="309" t="n">
        <f aca="false">C$5</f>
        <v>2</v>
      </c>
      <c r="J154" s="258" t="str">
        <f aca="false">IF(I154="ND","ND",IF(C$10="Yes",IF(AND(D153="ND",OR(C153&lt;&gt;"ND",C154&lt;&gt;"ND",D154&lt;&gt;"ND")),0.5*F153,D153),"ND"))</f>
        <v>ND</v>
      </c>
      <c r="K154" s="258" t="str">
        <f aca="false">IF(I154="ND","ND",IF(C$11="Yes",IF(AND(D154="ND",OR(C153&lt;&gt;"ND",D153&lt;&gt;"ND",C154&lt;&gt;"ND")),0.5*F154,D154),"ND"))</f>
        <v>ND</v>
      </c>
      <c r="L154" s="305" t="str">
        <f aca="false">IF(J154="ND","ND",IF(D155="ND",J154/C$14/1000,MAX(0,(J154/C$14/1000-(D155/C$16/1000*IF(D$9="NA",1,C$9/D$9))))))</f>
        <v>ND</v>
      </c>
      <c r="M154" s="305" t="str">
        <f aca="false">IF(K154="ND","ND",IF(D155="ND",K154/C$15/1000,MAX(0,(K154/C$15/1000-(D155/C$16/1000*IF(D$9="NA",1,C$9/D$9))))))</f>
        <v>ND</v>
      </c>
      <c r="N154" s="313" t="str">
        <f aca="false">IF(L154="ND","ND",L154/C$9)</f>
        <v>ND</v>
      </c>
      <c r="O154" s="305" t="str">
        <f aca="false">IF(M154="ND","ND",M154/C$9)</f>
        <v>ND</v>
      </c>
      <c r="P154" s="313" t="str">
        <f aca="false">IF(N154="ND","ND",(N154*(2.20462*10^-6)*$C$8))</f>
        <v>ND</v>
      </c>
      <c r="Q154" s="305" t="str">
        <f aca="false">IF(O154="ND","ND",(O154*(2.20462*10^-6)*$C$8))</f>
        <v>ND</v>
      </c>
      <c r="R154" s="313" t="str">
        <f aca="false">IF(P154="ND","ND",(P154/$C$6))</f>
        <v>ND</v>
      </c>
      <c r="S154" s="313" t="str">
        <f aca="false">IF(Q154="ND","ND",(Q154/$C$6))</f>
        <v>ND</v>
      </c>
      <c r="T154" s="305" t="str">
        <f aca="false">IF(P154="ND","ND",(P154/$C$7))</f>
        <v>ND</v>
      </c>
      <c r="U154" s="305" t="str">
        <f aca="false">IF(Q154="ND","ND",(Q154/$C$7))</f>
        <v>ND</v>
      </c>
      <c r="V154" s="332"/>
      <c r="W154" s="333"/>
      <c r="X154" s="305" t="n">
        <f aca="false">IF(C$10="No","Not Applicable",IF(W153="ND",(F153/C$14/1000),"--"))</f>
        <v>0.0160111085740491</v>
      </c>
      <c r="Y154" s="305" t="str">
        <f aca="false">IF(C$11="No","Not Applicable",IF(W153="ND",(F154/C$15/1000),"--"))</f>
        <v>Not Applicable</v>
      </c>
      <c r="Z154" s="333"/>
      <c r="AA154" s="305" t="n">
        <f aca="false">IF($X154="--","--",IF($X154="Not Applicable","Not Applicable",$X154/$C$9*$C$8*(0.00000220462)/$C$6))</f>
        <v>2.77052242012858E-006</v>
      </c>
      <c r="AB154" s="305" t="str">
        <f aca="false">IF($Y154="--","--",IF($Y154="Not Applicable","Not Applicable",$Y154/$C$9*$C$8*(0.00000220462)/$C$6))</f>
        <v>Not Applicable</v>
      </c>
      <c r="AC154" s="305" t="n">
        <f aca="false">IF($X154="--","--",IF($X154="Not Applicable","Not Applicable",$X154/$C$9*$C$8*(0.00000220462)/$C$7))</f>
        <v>5.60277622874547E-006</v>
      </c>
      <c r="AD154" s="305" t="str">
        <f aca="false">IF($Y154="--","--",IF($Y154="Not Applicable","Not Applicable",$Y154/$C$9*$C$8*(0.00000220462)/$C$7))</f>
        <v>Not Applicable</v>
      </c>
      <c r="AE154" s="83"/>
      <c r="AF154" s="83"/>
      <c r="AG154" s="416"/>
    </row>
    <row r="155" customFormat="false" ht="12.75" hidden="false" customHeight="false" outlineLevel="0" collapsed="false">
      <c r="A155" s="321"/>
      <c r="B155" s="49" t="s">
        <v>10</v>
      </c>
      <c r="C155" s="338" t="s">
        <v>714</v>
      </c>
      <c r="D155" s="338" t="s">
        <v>714</v>
      </c>
      <c r="E155" s="338" t="n">
        <v>10</v>
      </c>
      <c r="F155" s="486" t="n">
        <v>10</v>
      </c>
      <c r="G155" s="156"/>
      <c r="H155" s="326"/>
      <c r="I155" s="49" t="s">
        <v>51</v>
      </c>
      <c r="J155" s="340" t="s">
        <v>51</v>
      </c>
      <c r="K155" s="340" t="s">
        <v>51</v>
      </c>
      <c r="L155" s="320" t="s">
        <v>51</v>
      </c>
      <c r="M155" s="319" t="s">
        <v>51</v>
      </c>
      <c r="N155" s="341" t="s">
        <v>51</v>
      </c>
      <c r="O155" s="320" t="s">
        <v>51</v>
      </c>
      <c r="P155" s="320" t="s">
        <v>51</v>
      </c>
      <c r="Q155" s="320" t="s">
        <v>51</v>
      </c>
      <c r="R155" s="320" t="s">
        <v>51</v>
      </c>
      <c r="S155" s="320" t="s">
        <v>51</v>
      </c>
      <c r="T155" s="320" t="s">
        <v>51</v>
      </c>
      <c r="U155" s="320" t="s">
        <v>51</v>
      </c>
      <c r="V155" s="332"/>
      <c r="W155" s="333"/>
      <c r="X155" s="320" t="s">
        <v>51</v>
      </c>
      <c r="Y155" s="320" t="s">
        <v>51</v>
      </c>
      <c r="Z155" s="333"/>
      <c r="AA155" s="320" t="s">
        <v>51</v>
      </c>
      <c r="AB155" s="320" t="s">
        <v>51</v>
      </c>
      <c r="AC155" s="320" t="s">
        <v>51</v>
      </c>
      <c r="AD155" s="320" t="s">
        <v>51</v>
      </c>
      <c r="AE155" s="83"/>
      <c r="AF155" s="83"/>
      <c r="AG155" s="416"/>
    </row>
    <row r="156" customFormat="false" ht="12.75" hidden="false" customHeight="false" outlineLevel="0" collapsed="false">
      <c r="A156" s="321" t="s">
        <v>646</v>
      </c>
      <c r="B156" s="327" t="s">
        <v>710</v>
      </c>
      <c r="C156" s="487" t="s">
        <v>714</v>
      </c>
      <c r="D156" s="487" t="s">
        <v>714</v>
      </c>
      <c r="E156" s="487" t="n">
        <v>20</v>
      </c>
      <c r="F156" s="488" t="n">
        <v>20</v>
      </c>
      <c r="G156" s="156"/>
      <c r="H156" s="326" t="s">
        <v>646</v>
      </c>
      <c r="I156" s="327" t="n">
        <f aca="false">B$5</f>
        <v>1</v>
      </c>
      <c r="J156" s="329" t="str">
        <f aca="false">IF(I156="ND","ND",IF(B$10="Yes",IF(AND(C156="ND",OR(D156&lt;&gt;"ND",C157&lt;&gt;"ND",D157&lt;&gt;"ND")),0.5*E156,C156),"ND"))</f>
        <v>ND</v>
      </c>
      <c r="K156" s="329" t="str">
        <f aca="false">IF(I156="ND","ND",IF(B$11="Yes",IF(AND(C157="ND",OR(C156&lt;&gt;"ND",D156&lt;&gt;"ND",D157&lt;&gt;"ND")),0.5*E157,C157),"ND"))</f>
        <v>ND</v>
      </c>
      <c r="L156" s="330" t="str">
        <f aca="false">IF(J156="ND","ND",IF(C158="ND",J156/B$14/1000,MAX(0,(J156/B$14/1000-(C158/B$16/1000*IF(D$9="NA",1,B$9/D$9))))))</f>
        <v>ND</v>
      </c>
      <c r="M156" s="330" t="str">
        <f aca="false">IF(K156="ND","ND",IF(C158="ND",K156/B$15/1000,MAX(0,(K156/B$15/1000-(C158/B$16/1000*IF(D$9="NA",1,B$9/D$9))))))</f>
        <v>ND</v>
      </c>
      <c r="N156" s="331" t="str">
        <f aca="false">IF(L156="ND","ND",L156/B$9)</f>
        <v>ND</v>
      </c>
      <c r="O156" s="330" t="str">
        <f aca="false">IF(M156="ND","ND",M156/B$9)</f>
        <v>ND</v>
      </c>
      <c r="P156" s="331" t="str">
        <f aca="false">IF(N156="ND","ND",(N156*(2.20462*10^-6)*$B$8))</f>
        <v>ND</v>
      </c>
      <c r="Q156" s="330" t="str">
        <f aca="false">IF(O156="ND","ND",(O156*(2.20462*10^-6)*$B$8))</f>
        <v>ND</v>
      </c>
      <c r="R156" s="331" t="str">
        <f aca="false">IF(P156="ND","ND",(P156/$B$6))</f>
        <v>ND</v>
      </c>
      <c r="S156" s="331" t="str">
        <f aca="false">IF(Q156="ND","ND",(Q156/$B$6))</f>
        <v>ND</v>
      </c>
      <c r="T156" s="330" t="str">
        <f aca="false">IF(P156="ND","ND",(P156/$B$7))</f>
        <v>ND</v>
      </c>
      <c r="U156" s="330" t="str">
        <f aca="false">IF(Q156="ND","ND",(Q156/$B$7))</f>
        <v>ND</v>
      </c>
      <c r="V156" s="332" t="str">
        <f aca="false">IF(AND(R156="ND",S156="ND",R157="ND",S157="ND"),"ND",AVERAGE(R156:S157))</f>
        <v>ND</v>
      </c>
      <c r="W156" s="333" t="str">
        <f aca="false">IF(AND(T156="ND",U156="ND",T157="ND",U157="ND"),"ND",AVERAGE(T156:U157))</f>
        <v>ND</v>
      </c>
      <c r="X156" s="330" t="n">
        <f aca="false">IF(B$10="No","Not Applicable",IF(W156="ND",(E156/B$14/1000),"--"))</f>
        <v>0.0310946681559659</v>
      </c>
      <c r="Y156" s="330" t="str">
        <f aca="false">IF(B$11="No","Not Applicable",IF(W156="ND",(E157/B$15/1000),"--"))</f>
        <v>Not Applicable</v>
      </c>
      <c r="Z156" s="333" t="n">
        <f aca="false">IF(W156="ND",MIN(X156:Y157),"--")</f>
        <v>0.0310946681559659</v>
      </c>
      <c r="AA156" s="330" t="n">
        <f aca="false">IF($X156="--","--",IF($X156="Not Applicable","Not Applicable",$X156/$B$9*$B$8*(0.00000220462)/$B$6))</f>
        <v>5.49941655401212E-006</v>
      </c>
      <c r="AB156" s="330" t="str">
        <f aca="false">IF($Y156="--","--",IF($Y156="Not Applicable","Not Applicable",$Y156/B$9*$B$8*(0.0000022046)/$B$6))</f>
        <v>Not Applicable</v>
      </c>
      <c r="AC156" s="330" t="n">
        <f aca="false">IF($X156="--","--",IF($X156="Not Applicable","Not Applicable",$X156/$B$9*$B$8*(0.00000220462)/$B$7))</f>
        <v>1.11213683444433E-005</v>
      </c>
      <c r="AD156" s="330" t="str">
        <f aca="false">IF($Y156="--","--",IF($Y156="Not Applicable","Not Applicable",$Y156/$B$9*$B$8*(0.0000022046)/$B$7))</f>
        <v>Not Applicable</v>
      </c>
      <c r="AE156" s="83" t="n">
        <f aca="false">IF(V156="ND",MIN(AA156:AB158),"--")</f>
        <v>5.49941655401212E-006</v>
      </c>
      <c r="AF156" s="83" t="n">
        <f aca="false">IF(W156="ND",MIN(AC156:AD158),"--")</f>
        <v>1.11213683444433E-005</v>
      </c>
      <c r="AG156" s="416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21"/>
      <c r="B157" s="309" t="s">
        <v>711</v>
      </c>
      <c r="C157" s="324" t="s">
        <v>714</v>
      </c>
      <c r="D157" s="324" t="s">
        <v>714</v>
      </c>
      <c r="E157" s="324" t="s">
        <v>714</v>
      </c>
      <c r="F157" s="312" t="s">
        <v>714</v>
      </c>
      <c r="G157" s="156"/>
      <c r="H157" s="326"/>
      <c r="I157" s="309" t="n">
        <f aca="false">C$5</f>
        <v>2</v>
      </c>
      <c r="J157" s="258" t="str">
        <f aca="false">IF(I157="ND","ND",IF(C$10="Yes",IF(AND(D156="ND",OR(C156&lt;&gt;"ND",C157&lt;&gt;"ND",D157&lt;&gt;"ND")),0.5*F156,D156),"ND"))</f>
        <v>ND</v>
      </c>
      <c r="K157" s="258" t="str">
        <f aca="false">IF(I157="ND","ND",IF(C$11="Yes",IF(AND(D157="ND",OR(C156&lt;&gt;"ND",D156&lt;&gt;"ND",C157&lt;&gt;"ND")),0.5*F157,D157),"ND"))</f>
        <v>ND</v>
      </c>
      <c r="L157" s="305" t="str">
        <f aca="false">IF(J157="ND","ND",IF(D158="ND",J157/C$14/1000,MAX(0,(J157/C$14/1000-(D158/C$16/1000*IF(D$9="NA",1,C$9/D$9))))))</f>
        <v>ND</v>
      </c>
      <c r="M157" s="305" t="str">
        <f aca="false">IF(K157="ND","ND",IF(D158="ND",K157/C$15/1000,MAX(0,(K157/C$15/1000-(D158/C$16/1000*IF(D$9="NA",1,C$9/D$9))))))</f>
        <v>ND</v>
      </c>
      <c r="N157" s="313" t="str">
        <f aca="false">IF(L157="ND","ND",L157/C$9)</f>
        <v>ND</v>
      </c>
      <c r="O157" s="305" t="str">
        <f aca="false">IF(M157="ND","ND",M157/C$9)</f>
        <v>ND</v>
      </c>
      <c r="P157" s="313" t="str">
        <f aca="false">IF(N157="ND","ND",(N157*(2.20462*10^-6)*$C$8))</f>
        <v>ND</v>
      </c>
      <c r="Q157" s="305" t="str">
        <f aca="false">IF(O157="ND","ND",(O157*(2.20462*10^-6)*$C$8))</f>
        <v>ND</v>
      </c>
      <c r="R157" s="313" t="str">
        <f aca="false">IF(P157="ND","ND",(P157/$C$6))</f>
        <v>ND</v>
      </c>
      <c r="S157" s="313" t="str">
        <f aca="false">IF(Q157="ND","ND",(Q157/$C$6))</f>
        <v>ND</v>
      </c>
      <c r="T157" s="305" t="str">
        <f aca="false">IF(P157="ND","ND",(P157/$C$7))</f>
        <v>ND</v>
      </c>
      <c r="U157" s="305" t="str">
        <f aca="false">IF(Q157="ND","ND",(Q157/$C$7))</f>
        <v>ND</v>
      </c>
      <c r="V157" s="332"/>
      <c r="W157" s="333"/>
      <c r="X157" s="305" t="n">
        <f aca="false">IF(C$10="No","Not Applicable",IF(W156="ND",(F156/C$14/1000),"--"))</f>
        <v>0.0320222171480983</v>
      </c>
      <c r="Y157" s="305" t="str">
        <f aca="false">IF(C$11="No","Not Applicable",IF(W156="ND",(F157/C$15/1000),"--"))</f>
        <v>Not Applicable</v>
      </c>
      <c r="Z157" s="333"/>
      <c r="AA157" s="305" t="n">
        <f aca="false">IF($X157="--","--",IF($X157="Not Applicable","Not Applicable",$X157/$C$9*$C$8*(0.00000220462)/$C$6))</f>
        <v>5.54104484025716E-006</v>
      </c>
      <c r="AB157" s="305" t="str">
        <f aca="false">IF($Y157="--","--",IF($Y157="Not Applicable","Not Applicable",$Y157/$C$9*$C$8*(0.00000220462)/$C$6))</f>
        <v>Not Applicable</v>
      </c>
      <c r="AC157" s="305" t="n">
        <f aca="false">IF($X157="--","--",IF($X157="Not Applicable","Not Applicable",$X157/$C$9*$C$8*(0.00000220462)/$C$7))</f>
        <v>1.12055524574909E-005</v>
      </c>
      <c r="AD157" s="305" t="str">
        <f aca="false">IF($Y157="--","--",IF($Y157="Not Applicable","Not Applicable",$Y157/$C$9*$C$8*(0.00000220462)/$C$7))</f>
        <v>Not Applicable</v>
      </c>
      <c r="AE157" s="83"/>
      <c r="AF157" s="83"/>
      <c r="AG157" s="416"/>
    </row>
    <row r="158" customFormat="false" ht="12.75" hidden="false" customHeight="false" outlineLevel="0" collapsed="false">
      <c r="A158" s="321"/>
      <c r="B158" s="49" t="s">
        <v>10</v>
      </c>
      <c r="C158" s="338" t="s">
        <v>714</v>
      </c>
      <c r="D158" s="338" t="s">
        <v>714</v>
      </c>
      <c r="E158" s="338" t="n">
        <v>20</v>
      </c>
      <c r="F158" s="486" t="n">
        <v>20</v>
      </c>
      <c r="G158" s="156"/>
      <c r="H158" s="326"/>
      <c r="I158" s="49" t="s">
        <v>51</v>
      </c>
      <c r="J158" s="340" t="s">
        <v>51</v>
      </c>
      <c r="K158" s="340" t="s">
        <v>51</v>
      </c>
      <c r="L158" s="320" t="s">
        <v>51</v>
      </c>
      <c r="M158" s="319" t="s">
        <v>51</v>
      </c>
      <c r="N158" s="341" t="s">
        <v>51</v>
      </c>
      <c r="O158" s="320" t="s">
        <v>51</v>
      </c>
      <c r="P158" s="320" t="s">
        <v>51</v>
      </c>
      <c r="Q158" s="320" t="s">
        <v>51</v>
      </c>
      <c r="R158" s="320" t="s">
        <v>51</v>
      </c>
      <c r="S158" s="320" t="s">
        <v>51</v>
      </c>
      <c r="T158" s="320" t="s">
        <v>51</v>
      </c>
      <c r="U158" s="320" t="s">
        <v>51</v>
      </c>
      <c r="V158" s="332"/>
      <c r="W158" s="333"/>
      <c r="X158" s="320" t="s">
        <v>51</v>
      </c>
      <c r="Y158" s="320" t="s">
        <v>51</v>
      </c>
      <c r="Z158" s="333"/>
      <c r="AA158" s="320" t="s">
        <v>51</v>
      </c>
      <c r="AB158" s="320" t="s">
        <v>51</v>
      </c>
      <c r="AC158" s="320" t="s">
        <v>51</v>
      </c>
      <c r="AD158" s="320" t="s">
        <v>51</v>
      </c>
      <c r="AE158" s="83"/>
      <c r="AF158" s="83"/>
      <c r="AG158" s="416"/>
    </row>
    <row r="159" customFormat="false" ht="12.75" hidden="false" customHeight="false" outlineLevel="0" collapsed="false">
      <c r="A159" s="321" t="s">
        <v>237</v>
      </c>
      <c r="B159" s="327" t="s">
        <v>710</v>
      </c>
      <c r="C159" s="487" t="s">
        <v>714</v>
      </c>
      <c r="D159" s="487" t="s">
        <v>714</v>
      </c>
      <c r="E159" s="487" t="n">
        <v>10</v>
      </c>
      <c r="F159" s="488" t="n">
        <v>10</v>
      </c>
      <c r="G159" s="156"/>
      <c r="H159" s="326" t="s">
        <v>237</v>
      </c>
      <c r="I159" s="327" t="n">
        <f aca="false">B$5</f>
        <v>1</v>
      </c>
      <c r="J159" s="329" t="str">
        <f aca="false">IF(I159="ND","ND",IF(B$10="Yes",IF(AND(C159="ND",OR(D159&lt;&gt;"ND",C160&lt;&gt;"ND",D160&lt;&gt;"ND")),0.5*E159,C159),"ND"))</f>
        <v>ND</v>
      </c>
      <c r="K159" s="329" t="str">
        <f aca="false">IF(I159="ND","ND",IF(B$11="Yes",IF(AND(C160="ND",OR(C159&lt;&gt;"ND",D159&lt;&gt;"ND",D160&lt;&gt;"ND")),0.5*E160,C160),"ND"))</f>
        <v>ND</v>
      </c>
      <c r="L159" s="330" t="str">
        <f aca="false">IF(J159="ND","ND",IF(C161="ND",J159/B$14/1000,MAX(0,(J159/B$14/1000-(C161/B$16/1000*IF(D$9="NA",1,B$9/D$9))))))</f>
        <v>ND</v>
      </c>
      <c r="M159" s="330" t="str">
        <f aca="false">IF(K159="ND","ND",IF(C161="ND",K159/B$15/1000,MAX(0,(K159/B$15/1000-(C161/B$16/1000*IF(D$9="NA",1,B$9/D$9))))))</f>
        <v>ND</v>
      </c>
      <c r="N159" s="331" t="str">
        <f aca="false">IF(L159="ND","ND",L159/B$9)</f>
        <v>ND</v>
      </c>
      <c r="O159" s="330" t="str">
        <f aca="false">IF(M159="ND","ND",M159/B$9)</f>
        <v>ND</v>
      </c>
      <c r="P159" s="331" t="str">
        <f aca="false">IF(N159="ND","ND",(N159*(2.20462*10^-6)*$B$8))</f>
        <v>ND</v>
      </c>
      <c r="Q159" s="330" t="str">
        <f aca="false">IF(O159="ND","ND",(O159*(2.20462*10^-6)*$B$8))</f>
        <v>ND</v>
      </c>
      <c r="R159" s="331" t="str">
        <f aca="false">IF(P159="ND","ND",(P159/$B$6))</f>
        <v>ND</v>
      </c>
      <c r="S159" s="331" t="str">
        <f aca="false">IF(Q159="ND","ND",(Q159/$B$6))</f>
        <v>ND</v>
      </c>
      <c r="T159" s="330" t="str">
        <f aca="false">IF(P159="ND","ND",(P159/$B$7))</f>
        <v>ND</v>
      </c>
      <c r="U159" s="330" t="str">
        <f aca="false">IF(Q159="ND","ND",(Q159/$B$7))</f>
        <v>ND</v>
      </c>
      <c r="V159" s="332" t="str">
        <f aca="false">IF(AND(R159="ND",S159="ND",R160="ND",S160="ND"),"ND",AVERAGE(R159:S160))</f>
        <v>ND</v>
      </c>
      <c r="W159" s="333" t="str">
        <f aca="false">IF(AND(T159="ND",U159="ND",T160="ND",U160="ND"),"ND",AVERAGE(T159:U160))</f>
        <v>ND</v>
      </c>
      <c r="X159" s="330" t="n">
        <f aca="false">IF(B$10="No","Not Applicable",IF(W159="ND",(E159/B$14/1000),"--"))</f>
        <v>0.0155473340779829</v>
      </c>
      <c r="Y159" s="330" t="str">
        <f aca="false">IF(B$11="No","Not Applicable",IF(W159="ND",(E160/B$15/1000),"--"))</f>
        <v>Not Applicable</v>
      </c>
      <c r="Z159" s="333" t="n">
        <f aca="false">IF(W159="ND",MIN(X159:Y160),"--")</f>
        <v>0.0155473340779829</v>
      </c>
      <c r="AA159" s="330" t="n">
        <f aca="false">IF($X159="--","--",IF($X159="Not Applicable","Not Applicable",$X159/$B$9*$B$8*(0.00000220462)/$B$6))</f>
        <v>2.74970827700606E-006</v>
      </c>
      <c r="AB159" s="330" t="str">
        <f aca="false">IF($Y159="--","--",IF($Y159="Not Applicable","Not Applicable",$Y159/B$9*$B$8*(0.0000022046)/$B$6))</f>
        <v>Not Applicable</v>
      </c>
      <c r="AC159" s="330" t="n">
        <f aca="false">IF($X159="--","--",IF($X159="Not Applicable","Not Applicable",$X159/$B$9*$B$8*(0.00000220462)/$B$7))</f>
        <v>5.56068417222166E-006</v>
      </c>
      <c r="AD159" s="330" t="str">
        <f aca="false">IF($Y159="--","--",IF($Y159="Not Applicable","Not Applicable",$Y159/$B$9*$B$8*(0.0000022046)/$B$7))</f>
        <v>Not Applicable</v>
      </c>
      <c r="AE159" s="83" t="n">
        <f aca="false">IF(V159="ND",MIN(AA159:AB161),"--")</f>
        <v>2.74970827700606E-006</v>
      </c>
      <c r="AF159" s="83" t="n">
        <f aca="false">IF(W159="ND",MIN(AC159:AD161),"--")</f>
        <v>5.56068417222166E-006</v>
      </c>
      <c r="AG159" s="416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21"/>
      <c r="B160" s="309" t="s">
        <v>711</v>
      </c>
      <c r="C160" s="324" t="s">
        <v>714</v>
      </c>
      <c r="D160" s="324" t="s">
        <v>714</v>
      </c>
      <c r="E160" s="324" t="s">
        <v>714</v>
      </c>
      <c r="F160" s="312" t="s">
        <v>714</v>
      </c>
      <c r="G160" s="156"/>
      <c r="H160" s="326"/>
      <c r="I160" s="309" t="n">
        <f aca="false">C$5</f>
        <v>2</v>
      </c>
      <c r="J160" s="258" t="str">
        <f aca="false">IF(I160="ND","ND",IF(C$10="Yes",IF(AND(D159="ND",OR(C159&lt;&gt;"ND",C160&lt;&gt;"ND",D160&lt;&gt;"ND")),0.5*F159,D159),"ND"))</f>
        <v>ND</v>
      </c>
      <c r="K160" s="258" t="str">
        <f aca="false">IF(I160="ND","ND",IF(C$11="Yes",IF(AND(D160="ND",OR(C159&lt;&gt;"ND",D159&lt;&gt;"ND",C160&lt;&gt;"ND")),0.5*F160,D160),"ND"))</f>
        <v>ND</v>
      </c>
      <c r="L160" s="305" t="str">
        <f aca="false">IF(J160="ND","ND",IF(D161="ND",J160/C$14/1000,MAX(0,(J160/C$14/1000-(D161/C$16/1000*IF(D$9="NA",1,C$9/D$9))))))</f>
        <v>ND</v>
      </c>
      <c r="M160" s="305" t="str">
        <f aca="false">IF(K160="ND","ND",IF(D161="ND",K160/C$15/1000,MAX(0,(K160/C$15/1000-(D161/C$16/1000*IF(D$9="NA",1,C$9/D$9))))))</f>
        <v>ND</v>
      </c>
      <c r="N160" s="313" t="str">
        <f aca="false">IF(L160="ND","ND",L160/C$9)</f>
        <v>ND</v>
      </c>
      <c r="O160" s="305" t="str">
        <f aca="false">IF(M160="ND","ND",M160/C$9)</f>
        <v>ND</v>
      </c>
      <c r="P160" s="313" t="str">
        <f aca="false">IF(N160="ND","ND",(N160*(2.20462*10^-6)*$C$8))</f>
        <v>ND</v>
      </c>
      <c r="Q160" s="305" t="str">
        <f aca="false">IF(O160="ND","ND",(O160*(2.20462*10^-6)*$C$8))</f>
        <v>ND</v>
      </c>
      <c r="R160" s="313" t="str">
        <f aca="false">IF(P160="ND","ND",(P160/$C$6))</f>
        <v>ND</v>
      </c>
      <c r="S160" s="313" t="str">
        <f aca="false">IF(Q160="ND","ND",(Q160/$C$6))</f>
        <v>ND</v>
      </c>
      <c r="T160" s="305" t="str">
        <f aca="false">IF(P160="ND","ND",(P160/$C$7))</f>
        <v>ND</v>
      </c>
      <c r="U160" s="305" t="str">
        <f aca="false">IF(Q160="ND","ND",(Q160/$C$7))</f>
        <v>ND</v>
      </c>
      <c r="V160" s="332"/>
      <c r="W160" s="333"/>
      <c r="X160" s="305" t="n">
        <f aca="false">IF(C$10="No","Not Applicable",IF(W159="ND",(F159/C$14/1000),"--"))</f>
        <v>0.0160111085740491</v>
      </c>
      <c r="Y160" s="305" t="str">
        <f aca="false">IF(C$11="No","Not Applicable",IF(W159="ND",(F160/C$15/1000),"--"))</f>
        <v>Not Applicable</v>
      </c>
      <c r="Z160" s="333"/>
      <c r="AA160" s="305" t="n">
        <f aca="false">IF($X160="--","--",IF($X160="Not Applicable","Not Applicable",$X160/$C$9*$C$8*(0.00000220462)/$C$6))</f>
        <v>2.77052242012858E-006</v>
      </c>
      <c r="AB160" s="305" t="str">
        <f aca="false">IF($Y160="--","--",IF($Y160="Not Applicable","Not Applicable",$Y160/$C$9*$C$8*(0.00000220462)/$C$6))</f>
        <v>Not Applicable</v>
      </c>
      <c r="AC160" s="305" t="n">
        <f aca="false">IF($X160="--","--",IF($X160="Not Applicable","Not Applicable",$X160/$C$9*$C$8*(0.00000220462)/$C$7))</f>
        <v>5.60277622874547E-006</v>
      </c>
      <c r="AD160" s="305" t="str">
        <f aca="false">IF($Y160="--","--",IF($Y160="Not Applicable","Not Applicable",$Y160/$C$9*$C$8*(0.00000220462)/$C$7))</f>
        <v>Not Applicable</v>
      </c>
      <c r="AE160" s="83"/>
      <c r="AF160" s="83"/>
      <c r="AG160" s="416"/>
    </row>
    <row r="161" customFormat="false" ht="12.75" hidden="false" customHeight="false" outlineLevel="0" collapsed="false">
      <c r="A161" s="321"/>
      <c r="B161" s="49" t="s">
        <v>10</v>
      </c>
      <c r="C161" s="338" t="s">
        <v>714</v>
      </c>
      <c r="D161" s="338" t="s">
        <v>714</v>
      </c>
      <c r="E161" s="338" t="n">
        <v>10</v>
      </c>
      <c r="F161" s="486" t="n">
        <v>10</v>
      </c>
      <c r="G161" s="156"/>
      <c r="H161" s="326"/>
      <c r="I161" s="49" t="s">
        <v>51</v>
      </c>
      <c r="J161" s="340" t="s">
        <v>51</v>
      </c>
      <c r="K161" s="340" t="s">
        <v>51</v>
      </c>
      <c r="L161" s="320" t="s">
        <v>51</v>
      </c>
      <c r="M161" s="319" t="s">
        <v>51</v>
      </c>
      <c r="N161" s="341" t="s">
        <v>51</v>
      </c>
      <c r="O161" s="320" t="s">
        <v>51</v>
      </c>
      <c r="P161" s="320" t="s">
        <v>51</v>
      </c>
      <c r="Q161" s="320" t="s">
        <v>51</v>
      </c>
      <c r="R161" s="320" t="s">
        <v>51</v>
      </c>
      <c r="S161" s="320" t="s">
        <v>51</v>
      </c>
      <c r="T161" s="320" t="s">
        <v>51</v>
      </c>
      <c r="U161" s="320" t="s">
        <v>51</v>
      </c>
      <c r="V161" s="332"/>
      <c r="W161" s="333"/>
      <c r="X161" s="320" t="s">
        <v>51</v>
      </c>
      <c r="Y161" s="320" t="s">
        <v>51</v>
      </c>
      <c r="Z161" s="333"/>
      <c r="AA161" s="320" t="s">
        <v>51</v>
      </c>
      <c r="AB161" s="320" t="s">
        <v>51</v>
      </c>
      <c r="AC161" s="320" t="s">
        <v>51</v>
      </c>
      <c r="AD161" s="320" t="s">
        <v>51</v>
      </c>
      <c r="AE161" s="83"/>
      <c r="AF161" s="83"/>
      <c r="AG161" s="416"/>
    </row>
    <row r="162" customFormat="false" ht="12.75" hidden="false" customHeight="false" outlineLevel="0" collapsed="false">
      <c r="A162" s="321" t="s">
        <v>325</v>
      </c>
      <c r="B162" s="327" t="s">
        <v>710</v>
      </c>
      <c r="C162" s="487" t="s">
        <v>714</v>
      </c>
      <c r="D162" s="487" t="s">
        <v>714</v>
      </c>
      <c r="E162" s="487" t="n">
        <v>10</v>
      </c>
      <c r="F162" s="488" t="n">
        <v>10</v>
      </c>
      <c r="G162" s="156"/>
      <c r="H162" s="326" t="s">
        <v>325</v>
      </c>
      <c r="I162" s="327" t="n">
        <f aca="false">B$5</f>
        <v>1</v>
      </c>
      <c r="J162" s="329" t="str">
        <f aca="false">IF(I162="ND","ND",IF(B$10="Yes",IF(AND(C162="ND",OR(D162&lt;&gt;"ND",C163&lt;&gt;"ND",D163&lt;&gt;"ND")),0.5*E162,C162),"ND"))</f>
        <v>ND</v>
      </c>
      <c r="K162" s="329" t="str">
        <f aca="false">IF(I162="ND","ND",IF(B$11="Yes",IF(AND(C163="ND",OR(C162&lt;&gt;"ND",D162&lt;&gt;"ND",D163&lt;&gt;"ND")),0.5*E163,C163),"ND"))</f>
        <v>ND</v>
      </c>
      <c r="L162" s="330" t="str">
        <f aca="false">IF(J162="ND","ND",IF(C164="ND",J162/B$14/1000,MAX(0,(J162/B$14/1000-(C164/B$16/1000*IF(D$9="NA",1,B$9/D$9))))))</f>
        <v>ND</v>
      </c>
      <c r="M162" s="330" t="str">
        <f aca="false">IF(K162="ND","ND",IF(C164="ND",K162/B$15/1000,MAX(0,(K162/B$15/1000-(C164/B$16/1000*IF(D$9="NA",1,B$9/D$9))))))</f>
        <v>ND</v>
      </c>
      <c r="N162" s="331" t="str">
        <f aca="false">IF(L162="ND","ND",L162/B$9)</f>
        <v>ND</v>
      </c>
      <c r="O162" s="330" t="str">
        <f aca="false">IF(M162="ND","ND",M162/B$9)</f>
        <v>ND</v>
      </c>
      <c r="P162" s="331" t="str">
        <f aca="false">IF(N162="ND","ND",(N162*(2.20462*10^-6)*$B$8))</f>
        <v>ND</v>
      </c>
      <c r="Q162" s="330" t="str">
        <f aca="false">IF(O162="ND","ND",(O162*(2.20462*10^-6)*$B$8))</f>
        <v>ND</v>
      </c>
      <c r="R162" s="331" t="str">
        <f aca="false">IF(P162="ND","ND",(P162/$B$6))</f>
        <v>ND</v>
      </c>
      <c r="S162" s="331" t="str">
        <f aca="false">IF(Q162="ND","ND",(Q162/$B$6))</f>
        <v>ND</v>
      </c>
      <c r="T162" s="330" t="str">
        <f aca="false">IF(P162="ND","ND",(P162/$B$7))</f>
        <v>ND</v>
      </c>
      <c r="U162" s="330" t="str">
        <f aca="false">IF(Q162="ND","ND",(Q162/$B$7))</f>
        <v>ND</v>
      </c>
      <c r="V162" s="332" t="str">
        <f aca="false">IF(AND(R162="ND",S162="ND",R163="ND",S163="ND"),"ND",AVERAGE(R162:S163))</f>
        <v>ND</v>
      </c>
      <c r="W162" s="333" t="str">
        <f aca="false">IF(AND(T162="ND",U162="ND",T163="ND",U163="ND"),"ND",AVERAGE(T162:U163))</f>
        <v>ND</v>
      </c>
      <c r="X162" s="330" t="n">
        <f aca="false">IF(B$10="No","Not Applicable",IF(W162="ND",(E162/B$14/1000),"--"))</f>
        <v>0.0155473340779829</v>
      </c>
      <c r="Y162" s="330" t="str">
        <f aca="false">IF(B$11="No","Not Applicable",IF(W162="ND",(E163/B$15/1000),"--"))</f>
        <v>Not Applicable</v>
      </c>
      <c r="Z162" s="333" t="n">
        <f aca="false">IF(W162="ND",MIN(X162:Y163),"--")</f>
        <v>0.0155473340779829</v>
      </c>
      <c r="AA162" s="330" t="n">
        <f aca="false">IF($X162="--","--",IF($X162="Not Applicable","Not Applicable",$X162/$B$9*$B$8*(0.00000220462)/$B$6))</f>
        <v>2.74970827700606E-006</v>
      </c>
      <c r="AB162" s="330" t="str">
        <f aca="false">IF($Y162="--","--",IF($Y162="Not Applicable","Not Applicable",$Y162/B$9*$B$8*(0.0000022046)/$B$6))</f>
        <v>Not Applicable</v>
      </c>
      <c r="AC162" s="330" t="n">
        <f aca="false">IF($X162="--","--",IF($X162="Not Applicable","Not Applicable",$X162/$B$9*$B$8*(0.00000220462)/$B$7))</f>
        <v>5.56068417222166E-006</v>
      </c>
      <c r="AD162" s="330" t="str">
        <f aca="false">IF($Y162="--","--",IF($Y162="Not Applicable","Not Applicable",$Y162/$B$9*$B$8*(0.0000022046)/$B$7))</f>
        <v>Not Applicable</v>
      </c>
      <c r="AE162" s="83" t="n">
        <f aca="false">IF(V162="ND",MIN(AA162:AB164),"--")</f>
        <v>2.74970827700606E-006</v>
      </c>
      <c r="AF162" s="83" t="n">
        <f aca="false">IF(W162="ND",MIN(AC162:AD164),"--")</f>
        <v>5.56068417222166E-006</v>
      </c>
      <c r="AG162" s="416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21"/>
      <c r="B163" s="309" t="s">
        <v>711</v>
      </c>
      <c r="C163" s="324" t="s">
        <v>714</v>
      </c>
      <c r="D163" s="324" t="s">
        <v>714</v>
      </c>
      <c r="E163" s="324" t="s">
        <v>714</v>
      </c>
      <c r="F163" s="312" t="s">
        <v>714</v>
      </c>
      <c r="G163" s="156"/>
      <c r="H163" s="326"/>
      <c r="I163" s="309" t="n">
        <f aca="false">C$5</f>
        <v>2</v>
      </c>
      <c r="J163" s="258" t="str">
        <f aca="false">IF(I163="ND","ND",IF(C$10="Yes",IF(AND(D162="ND",OR(C162&lt;&gt;"ND",C163&lt;&gt;"ND",D163&lt;&gt;"ND")),0.5*F162,D162),"ND"))</f>
        <v>ND</v>
      </c>
      <c r="K163" s="258" t="str">
        <f aca="false">IF(I163="ND","ND",IF(C$11="Yes",IF(AND(D163="ND",OR(C162&lt;&gt;"ND",D162&lt;&gt;"ND",C163&lt;&gt;"ND")),0.5*F163,D163),"ND"))</f>
        <v>ND</v>
      </c>
      <c r="L163" s="305" t="str">
        <f aca="false">IF(J163="ND","ND",IF(D164="ND",J163/C$14/1000,MAX(0,(J163/C$14/1000-(D164/C$16/1000*IF(D$9="NA",1,C$9/D$9))))))</f>
        <v>ND</v>
      </c>
      <c r="M163" s="305" t="str">
        <f aca="false">IF(K163="ND","ND",IF(D164="ND",K163/C$15/1000,MAX(0,(K163/C$15/1000-(D164/C$16/1000*IF(D$9="NA",1,C$9/D$9))))))</f>
        <v>ND</v>
      </c>
      <c r="N163" s="313" t="str">
        <f aca="false">IF(L163="ND","ND",L163/C$9)</f>
        <v>ND</v>
      </c>
      <c r="O163" s="305" t="str">
        <f aca="false">IF(M163="ND","ND",M163/C$9)</f>
        <v>ND</v>
      </c>
      <c r="P163" s="313" t="str">
        <f aca="false">IF(N163="ND","ND",(N163*(2.20462*10^-6)*$C$8))</f>
        <v>ND</v>
      </c>
      <c r="Q163" s="305" t="str">
        <f aca="false">IF(O163="ND","ND",(O163*(2.20462*10^-6)*$C$8))</f>
        <v>ND</v>
      </c>
      <c r="R163" s="313" t="str">
        <f aca="false">IF(P163="ND","ND",(P163/$C$6))</f>
        <v>ND</v>
      </c>
      <c r="S163" s="313" t="str">
        <f aca="false">IF(Q163="ND","ND",(Q163/$C$6))</f>
        <v>ND</v>
      </c>
      <c r="T163" s="305" t="str">
        <f aca="false">IF(P163="ND","ND",(P163/$C$7))</f>
        <v>ND</v>
      </c>
      <c r="U163" s="305" t="str">
        <f aca="false">IF(Q163="ND","ND",(Q163/$C$7))</f>
        <v>ND</v>
      </c>
      <c r="V163" s="332"/>
      <c r="W163" s="333"/>
      <c r="X163" s="305" t="n">
        <f aca="false">IF(C$10="No","Not Applicable",IF(W162="ND",(F162/C$14/1000),"--"))</f>
        <v>0.0160111085740491</v>
      </c>
      <c r="Y163" s="305" t="str">
        <f aca="false">IF(C$11="No","Not Applicable",IF(W162="ND",(F163/C$15/1000),"--"))</f>
        <v>Not Applicable</v>
      </c>
      <c r="Z163" s="333"/>
      <c r="AA163" s="305" t="n">
        <f aca="false">IF($X163="--","--",IF($X163="Not Applicable","Not Applicable",$X163/$C$9*$C$8*(0.00000220462)/$C$6))</f>
        <v>2.77052242012858E-006</v>
      </c>
      <c r="AB163" s="305" t="str">
        <f aca="false">IF($Y163="--","--",IF($Y163="Not Applicable","Not Applicable",$Y163/$C$9*$C$8*(0.00000220462)/$C$6))</f>
        <v>Not Applicable</v>
      </c>
      <c r="AC163" s="305" t="n">
        <f aca="false">IF($X163="--","--",IF($X163="Not Applicable","Not Applicable",$X163/$C$9*$C$8*(0.00000220462)/$C$7))</f>
        <v>5.60277622874547E-006</v>
      </c>
      <c r="AD163" s="305" t="str">
        <f aca="false">IF($Y163="--","--",IF($Y163="Not Applicable","Not Applicable",$Y163/$C$9*$C$8*(0.00000220462)/$C$7))</f>
        <v>Not Applicable</v>
      </c>
      <c r="AE163" s="83"/>
      <c r="AF163" s="83"/>
      <c r="AG163" s="416"/>
    </row>
    <row r="164" customFormat="false" ht="12.75" hidden="false" customHeight="false" outlineLevel="0" collapsed="false">
      <c r="A164" s="321"/>
      <c r="B164" s="49" t="s">
        <v>10</v>
      </c>
      <c r="C164" s="338" t="s">
        <v>714</v>
      </c>
      <c r="D164" s="338" t="s">
        <v>714</v>
      </c>
      <c r="E164" s="338" t="n">
        <v>10</v>
      </c>
      <c r="F164" s="486" t="n">
        <v>10</v>
      </c>
      <c r="G164" s="156"/>
      <c r="H164" s="326"/>
      <c r="I164" s="49" t="s">
        <v>51</v>
      </c>
      <c r="J164" s="340" t="s">
        <v>51</v>
      </c>
      <c r="K164" s="340" t="s">
        <v>51</v>
      </c>
      <c r="L164" s="320" t="s">
        <v>51</v>
      </c>
      <c r="M164" s="319" t="s">
        <v>51</v>
      </c>
      <c r="N164" s="341" t="s">
        <v>51</v>
      </c>
      <c r="O164" s="320" t="s">
        <v>51</v>
      </c>
      <c r="P164" s="320" t="s">
        <v>51</v>
      </c>
      <c r="Q164" s="320" t="s">
        <v>51</v>
      </c>
      <c r="R164" s="320" t="s">
        <v>51</v>
      </c>
      <c r="S164" s="320" t="s">
        <v>51</v>
      </c>
      <c r="T164" s="320" t="s">
        <v>51</v>
      </c>
      <c r="U164" s="320" t="s">
        <v>51</v>
      </c>
      <c r="V164" s="332"/>
      <c r="W164" s="333"/>
      <c r="X164" s="320" t="s">
        <v>51</v>
      </c>
      <c r="Y164" s="320" t="s">
        <v>51</v>
      </c>
      <c r="Z164" s="333"/>
      <c r="AA164" s="320" t="s">
        <v>51</v>
      </c>
      <c r="AB164" s="320" t="s">
        <v>51</v>
      </c>
      <c r="AC164" s="320" t="s">
        <v>51</v>
      </c>
      <c r="AD164" s="320" t="s">
        <v>51</v>
      </c>
      <c r="AE164" s="83"/>
      <c r="AF164" s="83"/>
      <c r="AG164" s="416"/>
    </row>
    <row r="165" customFormat="false" ht="12.75" hidden="false" customHeight="false" outlineLevel="0" collapsed="false">
      <c r="A165" s="321" t="s">
        <v>327</v>
      </c>
      <c r="B165" s="327" t="s">
        <v>710</v>
      </c>
      <c r="C165" s="487" t="s">
        <v>714</v>
      </c>
      <c r="D165" s="487" t="n">
        <v>5.1</v>
      </c>
      <c r="E165" s="487" t="n">
        <v>20</v>
      </c>
      <c r="F165" s="488" t="s">
        <v>51</v>
      </c>
      <c r="G165" s="371"/>
      <c r="H165" s="326" t="s">
        <v>327</v>
      </c>
      <c r="I165" s="327" t="n">
        <f aca="false">B$5</f>
        <v>1</v>
      </c>
      <c r="J165" s="329" t="n">
        <f aca="false">IF(I165="ND","ND",IF(B$10="Yes",IF(AND(C165="ND",OR(D165&lt;&gt;"ND",C166&lt;&gt;"ND",D166&lt;&gt;"ND")),0.5*E165,C165),"ND"))</f>
        <v>10</v>
      </c>
      <c r="K165" s="329" t="str">
        <f aca="false">IF(I165="ND","ND",IF(B$11="Yes",IF(AND(C166="ND",OR(C165&lt;&gt;"ND",D165&lt;&gt;"ND",D166&lt;&gt;"ND")),0.5*E166,C166),"ND"))</f>
        <v>ND</v>
      </c>
      <c r="L165" s="330" t="n">
        <f aca="false">IF(J165="ND","ND",IF(C167="ND",J165/B$14/1000,MAX(0,(J165/B$14/1000-(C167/B$16/1000*IF(D$9="NA",1,B$9/D$9))))))</f>
        <v>0.0155473340779829</v>
      </c>
      <c r="M165" s="330" t="str">
        <f aca="false">IF(K165="ND","ND",IF(C167="ND",K165/B$15/1000,MAX(0,(K165/B$15/1000-(C167/B$16/1000*IF(D$9="NA",1,B$9/D$9))))))</f>
        <v>ND</v>
      </c>
      <c r="N165" s="331" t="n">
        <f aca="false">IF(L165="ND","ND",L165/B$9)</f>
        <v>0.018078295439515</v>
      </c>
      <c r="O165" s="330" t="str">
        <f aca="false">IF(M165="ND","ND",M165/B$9)</f>
        <v>ND</v>
      </c>
      <c r="P165" s="331" t="n">
        <f aca="false">IF(N165="ND","ND",(N165*(2.20462*10^-6)*$B$8))</f>
        <v>2.74970827700606E-006</v>
      </c>
      <c r="Q165" s="330" t="str">
        <f aca="false">IF(O165="ND","ND",(O165*(2.20462*10^-6)*$B$8))</f>
        <v>ND</v>
      </c>
      <c r="R165" s="331" t="n">
        <f aca="false">IF(P165="ND","ND",(P165/$B$6))</f>
        <v>2.74970827700606E-006</v>
      </c>
      <c r="S165" s="331" t="str">
        <f aca="false">IF(Q165="ND","ND",(Q165/$B$6))</f>
        <v>ND</v>
      </c>
      <c r="T165" s="330" t="n">
        <f aca="false">IF(P165="ND","ND",(P165/$B$7))</f>
        <v>5.56068417222166E-006</v>
      </c>
      <c r="U165" s="330" t="str">
        <f aca="false">IF(Q165="ND","ND",(Q165/$B$7))</f>
        <v>ND</v>
      </c>
      <c r="V165" s="332" t="n">
        <f aca="false">IF(AND(R165="ND",S165="ND",R166="ND",S166="ND"),"ND",AVERAGE(R165:S166))</f>
        <v>2.08133735563582E-006</v>
      </c>
      <c r="W165" s="333" t="n">
        <f aca="false">IF(AND(T165="ND",U165="ND",T166="ND",U166="ND"),"ND",AVERAGE(T165:U166))</f>
        <v>4.20905002444092E-006</v>
      </c>
      <c r="X165" s="330" t="str">
        <f aca="false">IF(B$10="No","Not Applicable",IF(W165="ND",(E165/B$14/1000),"--"))</f>
        <v>--</v>
      </c>
      <c r="Y165" s="330" t="str">
        <f aca="false">IF(B$11="No","Not Applicable",IF(W165="ND",(E166/B$15/1000),"--"))</f>
        <v>Not Applicable</v>
      </c>
      <c r="Z165" s="333" t="str">
        <f aca="false">IF(W165="ND",MIN(X165:Y166),"--")</f>
        <v>--</v>
      </c>
      <c r="AA165" s="330" t="str">
        <f aca="false">IF($X165="--","--",IF($X165="Not Applicable","Not Applicable",$X165/$B$9*$B$8*(0.00000220462)/$B$6))</f>
        <v>--</v>
      </c>
      <c r="AB165" s="330" t="str">
        <f aca="false">IF($Y165="--","--",IF($Y165="Not Applicable","Not Applicable",$Y165/B$9*$B$8*(0.0000022046)/$B$6))</f>
        <v>Not Applicable</v>
      </c>
      <c r="AC165" s="330" t="str">
        <f aca="false">IF($X165="--","--",IF($X165="Not Applicable","Not Applicable",$X165/$B$9*$B$8*(0.00000220462)/$B$7))</f>
        <v>--</v>
      </c>
      <c r="AD165" s="330" t="str">
        <f aca="false">IF($Y165="--","--",IF($Y165="Not Applicable","Not Applicable",$Y165/$B$9*$B$8*(0.0000022046)/$B$7))</f>
        <v>Not Applicable</v>
      </c>
      <c r="AE165" s="83" t="str">
        <f aca="false">IF(V165="ND",MIN(AA165:AB167),"--")</f>
        <v>--</v>
      </c>
      <c r="AF165" s="83" t="str">
        <f aca="false">IF(W165="ND",MIN(AC165:AD167),"--")</f>
        <v>--</v>
      </c>
      <c r="AG165" s="416" t="n">
        <f aca="false">IF(AND(J165="ND",J166="ND"),"ND",(J165/B$14-J166/C$14)/AVERAGE(J165/B$14,J166/C$14))</f>
        <v>0.622584141710932</v>
      </c>
    </row>
    <row r="166" customFormat="false" ht="12.75" hidden="false" customHeight="false" outlineLevel="0" collapsed="false">
      <c r="A166" s="321"/>
      <c r="B166" s="309" t="s">
        <v>711</v>
      </c>
      <c r="C166" s="324" t="s">
        <v>714</v>
      </c>
      <c r="D166" s="324" t="s">
        <v>714</v>
      </c>
      <c r="E166" s="324" t="s">
        <v>714</v>
      </c>
      <c r="F166" s="312" t="s">
        <v>714</v>
      </c>
      <c r="G166" s="371"/>
      <c r="H166" s="326"/>
      <c r="I166" s="309" t="n">
        <f aca="false">C$5</f>
        <v>2</v>
      </c>
      <c r="J166" s="258" t="n">
        <f aca="false">IF(I166="ND","ND",IF(C$10="Yes",IF(AND(D165="ND",OR(C165&lt;&gt;"ND",C166&lt;&gt;"ND",D166&lt;&gt;"ND")),0.5*F165,D165),"ND"))</f>
        <v>5.1</v>
      </c>
      <c r="K166" s="258" t="str">
        <f aca="false">IF(I166="ND","ND",IF(C$11="Yes",IF(AND(D166="ND",OR(C165&lt;&gt;"ND",D165&lt;&gt;"ND",C166&lt;&gt;"ND")),0.5*F166,D166),"ND"))</f>
        <v>ND</v>
      </c>
      <c r="L166" s="305" t="n">
        <f aca="false">IF(J166="ND","ND",IF(D167="ND",J166/C$14/1000,MAX(0,(J166/C$14/1000-(D167/C$16/1000*IF(D$9="NA",1,C$9/D$9))))))</f>
        <v>0.00816566537276506</v>
      </c>
      <c r="M166" s="305" t="str">
        <f aca="false">IF(K166="ND","ND",IF(D167="ND",K166/C$15/1000,MAX(0,(K166/C$15/1000-(D167/C$16/1000*IF(D$9="NA",1,C$9/D$9))))))</f>
        <v>ND</v>
      </c>
      <c r="N166" s="313" t="n">
        <f aca="false">IF(L166="ND","ND",L166/C$9)</f>
        <v>0.00928972169825377</v>
      </c>
      <c r="O166" s="305" t="str">
        <f aca="false">IF(M166="ND","ND",M166/C$9)</f>
        <v>ND</v>
      </c>
      <c r="P166" s="313" t="n">
        <f aca="false">IF(N166="ND","ND",(N166*(2.20462*10^-6)*$C$8))</f>
        <v>1.41296643426557E-006</v>
      </c>
      <c r="Q166" s="305" t="str">
        <f aca="false">IF(O166="ND","ND",(O166*(2.20462*10^-6)*$C$8))</f>
        <v>ND</v>
      </c>
      <c r="R166" s="313" t="n">
        <f aca="false">IF(P166="ND","ND",(P166/$C$6))</f>
        <v>1.41296643426557E-006</v>
      </c>
      <c r="S166" s="313" t="str">
        <f aca="false">IF(Q166="ND","ND",(Q166/$C$6))</f>
        <v>ND</v>
      </c>
      <c r="T166" s="305" t="n">
        <f aca="false">IF(P166="ND","ND",(P166/$C$7))</f>
        <v>2.85741587666019E-006</v>
      </c>
      <c r="U166" s="305" t="str">
        <f aca="false">IF(Q166="ND","ND",(Q166/$C$7))</f>
        <v>ND</v>
      </c>
      <c r="V166" s="332"/>
      <c r="W166" s="333"/>
      <c r="X166" s="305" t="str">
        <f aca="false">IF(C$10="No","Not Applicable",IF(W165="ND",(F165/C$14/1000),"--"))</f>
        <v>--</v>
      </c>
      <c r="Y166" s="305" t="str">
        <f aca="false">IF(C$11="No","Not Applicable",IF(W165="ND",(F166/C$15/1000),"--"))</f>
        <v>Not Applicable</v>
      </c>
      <c r="Z166" s="333"/>
      <c r="AA166" s="305" t="str">
        <f aca="false">IF($X166="--","--",IF($X166="Not Applicable","Not Applicable",$X166/$C$9*$C$8*(0.00000220462)/$C$6))</f>
        <v>--</v>
      </c>
      <c r="AB166" s="305" t="str">
        <f aca="false">IF($Y166="--","--",IF($Y166="Not Applicable","Not Applicable",$Y166/$C$9*$C$8*(0.00000220462)/$C$6))</f>
        <v>Not Applicable</v>
      </c>
      <c r="AC166" s="305" t="str">
        <f aca="false">IF($X166="--","--",IF($X166="Not Applicable","Not Applicable",$X166/$C$9*$C$8*(0.00000220462)/$C$7))</f>
        <v>--</v>
      </c>
      <c r="AD166" s="305" t="str">
        <f aca="false">IF($Y166="--","--",IF($Y166="Not Applicable","Not Applicable",$Y166/$C$9*$C$8*(0.00000220462)/$C$7))</f>
        <v>Not Applicable</v>
      </c>
      <c r="AE166" s="83"/>
      <c r="AF166" s="83"/>
      <c r="AG166" s="416"/>
    </row>
    <row r="167" customFormat="false" ht="12.75" hidden="false" customHeight="false" outlineLevel="0" collapsed="false">
      <c r="A167" s="321"/>
      <c r="B167" s="49" t="s">
        <v>10</v>
      </c>
      <c r="C167" s="338" t="s">
        <v>714</v>
      </c>
      <c r="D167" s="338" t="s">
        <v>714</v>
      </c>
      <c r="E167" s="338" t="n">
        <v>20</v>
      </c>
      <c r="F167" s="486" t="n">
        <v>20</v>
      </c>
      <c r="G167" s="371"/>
      <c r="H167" s="326"/>
      <c r="I167" s="49" t="s">
        <v>51</v>
      </c>
      <c r="J167" s="340" t="s">
        <v>51</v>
      </c>
      <c r="K167" s="340" t="s">
        <v>51</v>
      </c>
      <c r="L167" s="320" t="s">
        <v>51</v>
      </c>
      <c r="M167" s="319" t="s">
        <v>51</v>
      </c>
      <c r="N167" s="341" t="s">
        <v>51</v>
      </c>
      <c r="O167" s="320" t="s">
        <v>51</v>
      </c>
      <c r="P167" s="320" t="s">
        <v>51</v>
      </c>
      <c r="Q167" s="320" t="s">
        <v>51</v>
      </c>
      <c r="R167" s="320" t="s">
        <v>51</v>
      </c>
      <c r="S167" s="320" t="s">
        <v>51</v>
      </c>
      <c r="T167" s="320" t="s">
        <v>51</v>
      </c>
      <c r="U167" s="320" t="s">
        <v>51</v>
      </c>
      <c r="V167" s="332"/>
      <c r="W167" s="333"/>
      <c r="X167" s="320" t="s">
        <v>51</v>
      </c>
      <c r="Y167" s="320" t="s">
        <v>51</v>
      </c>
      <c r="Z167" s="333"/>
      <c r="AA167" s="320" t="s">
        <v>51</v>
      </c>
      <c r="AB167" s="320" t="s">
        <v>51</v>
      </c>
      <c r="AC167" s="320" t="s">
        <v>51</v>
      </c>
      <c r="AD167" s="320" t="s">
        <v>51</v>
      </c>
      <c r="AE167" s="83"/>
      <c r="AF167" s="83"/>
      <c r="AG167" s="416"/>
    </row>
    <row r="168" customFormat="false" ht="12.75" hidden="false" customHeight="false" outlineLevel="0" collapsed="false">
      <c r="A168" s="321" t="s">
        <v>78</v>
      </c>
      <c r="B168" s="327" t="s">
        <v>710</v>
      </c>
      <c r="C168" s="487" t="s">
        <v>714</v>
      </c>
      <c r="D168" s="487" t="s">
        <v>714</v>
      </c>
      <c r="E168" s="487" t="n">
        <v>20</v>
      </c>
      <c r="F168" s="488" t="n">
        <v>20</v>
      </c>
      <c r="G168" s="156"/>
      <c r="H168" s="326" t="s">
        <v>78</v>
      </c>
      <c r="I168" s="327" t="n">
        <f aca="false">B$5</f>
        <v>1</v>
      </c>
      <c r="J168" s="329" t="str">
        <f aca="false">IF(I168="ND","ND",IF(B$10="Yes",IF(AND(C168="ND",OR(D168&lt;&gt;"ND",C169&lt;&gt;"ND",D169&lt;&gt;"ND")),0.5*E168,C168),"ND"))</f>
        <v>ND</v>
      </c>
      <c r="K168" s="329" t="str">
        <f aca="false">IF(I168="ND","ND",IF(B$11="Yes",IF(AND(C169="ND",OR(C168&lt;&gt;"ND",D168&lt;&gt;"ND",D169&lt;&gt;"ND")),0.5*E169,C169),"ND"))</f>
        <v>ND</v>
      </c>
      <c r="L168" s="330" t="str">
        <f aca="false">IF(J168="ND","ND",IF(C170="ND",J168/B$14/1000,MAX(0,(J168/B$14/1000-(C170/B$16/1000*IF(D$9="NA",1,B$9/D$9))))))</f>
        <v>ND</v>
      </c>
      <c r="M168" s="330" t="str">
        <f aca="false">IF(K168="ND","ND",IF(C170="ND",K168/B$15/1000,MAX(0,(K168/B$15/1000-(C170/B$16/1000*IF(D$9="NA",1,B$9/D$9))))))</f>
        <v>ND</v>
      </c>
      <c r="N168" s="331" t="str">
        <f aca="false">IF(L168="ND","ND",L168/B$9)</f>
        <v>ND</v>
      </c>
      <c r="O168" s="330" t="str">
        <f aca="false">IF(M168="ND","ND",M168/B$9)</f>
        <v>ND</v>
      </c>
      <c r="P168" s="331" t="str">
        <f aca="false">IF(N168="ND","ND",(N168*(2.20462*10^-6)*$B$8))</f>
        <v>ND</v>
      </c>
      <c r="Q168" s="330" t="str">
        <f aca="false">IF(O168="ND","ND",(O168*(2.20462*10^-6)*$B$8))</f>
        <v>ND</v>
      </c>
      <c r="R168" s="331" t="str">
        <f aca="false">IF(P168="ND","ND",(P168/$B$6))</f>
        <v>ND</v>
      </c>
      <c r="S168" s="331" t="str">
        <f aca="false">IF(Q168="ND","ND",(Q168/$B$6))</f>
        <v>ND</v>
      </c>
      <c r="T168" s="330" t="str">
        <f aca="false">IF(P168="ND","ND",(P168/$B$7))</f>
        <v>ND</v>
      </c>
      <c r="U168" s="330" t="str">
        <f aca="false">IF(Q168="ND","ND",(Q168/$B$7))</f>
        <v>ND</v>
      </c>
      <c r="V168" s="332" t="str">
        <f aca="false">IF(AND(R168="ND",S168="ND",R169="ND",S169="ND"),"ND",AVERAGE(R168:S169))</f>
        <v>ND</v>
      </c>
      <c r="W168" s="333" t="str">
        <f aca="false">IF(AND(T168="ND",U168="ND",T169="ND",U169="ND"),"ND",AVERAGE(T168:U169))</f>
        <v>ND</v>
      </c>
      <c r="X168" s="330" t="n">
        <f aca="false">IF(B$10="No","Not Applicable",IF(W168="ND",(E168/B$14/1000),"--"))</f>
        <v>0.0310946681559659</v>
      </c>
      <c r="Y168" s="330" t="str">
        <f aca="false">IF(B$11="No","Not Applicable",IF(W168="ND",(E169/B$15/1000),"--"))</f>
        <v>Not Applicable</v>
      </c>
      <c r="Z168" s="333" t="n">
        <f aca="false">IF(W168="ND",MIN(X168:Y169),"--")</f>
        <v>0.0310946681559659</v>
      </c>
      <c r="AA168" s="330" t="n">
        <f aca="false">IF($X168="--","--",IF($X168="Not Applicable","Not Applicable",$X168/$B$9*$B$8*(0.00000220462)/$B$6))</f>
        <v>5.49941655401212E-006</v>
      </c>
      <c r="AB168" s="330" t="str">
        <f aca="false">IF($Y168="--","--",IF($Y168="Not Applicable","Not Applicable",$Y168/B$9*$B$8*(0.0000022046)/$B$6))</f>
        <v>Not Applicable</v>
      </c>
      <c r="AC168" s="330" t="n">
        <f aca="false">IF($X168="--","--",IF($X168="Not Applicable","Not Applicable",$X168/$B$9*$B$8*(0.00000220462)/$B$7))</f>
        <v>1.11213683444433E-005</v>
      </c>
      <c r="AD168" s="330" t="str">
        <f aca="false">IF($Y168="--","--",IF($Y168="Not Applicable","Not Applicable",$Y168/$B$9*$B$8*(0.0000022046)/$B$7))</f>
        <v>Not Applicable</v>
      </c>
      <c r="AE168" s="83" t="n">
        <f aca="false">IF(V168="ND",MIN(AA168:AB170),"--")</f>
        <v>5.49941655401212E-006</v>
      </c>
      <c r="AF168" s="83" t="n">
        <f aca="false">IF(W168="ND",MIN(AC168:AD170),"--")</f>
        <v>1.11213683444433E-005</v>
      </c>
      <c r="AG168" s="416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21"/>
      <c r="B169" s="309" t="s">
        <v>711</v>
      </c>
      <c r="C169" s="324" t="s">
        <v>714</v>
      </c>
      <c r="D169" s="324" t="s">
        <v>714</v>
      </c>
      <c r="E169" s="324" t="s">
        <v>714</v>
      </c>
      <c r="F169" s="312" t="s">
        <v>714</v>
      </c>
      <c r="G169" s="156"/>
      <c r="H169" s="326"/>
      <c r="I169" s="309" t="n">
        <f aca="false">C$5</f>
        <v>2</v>
      </c>
      <c r="J169" s="258" t="str">
        <f aca="false">IF(I169="ND","ND",IF(C$10="Yes",IF(AND(D168="ND",OR(C168&lt;&gt;"ND",C169&lt;&gt;"ND",D169&lt;&gt;"ND")),0.5*F168,D168),"ND"))</f>
        <v>ND</v>
      </c>
      <c r="K169" s="258" t="str">
        <f aca="false">IF(I169="ND","ND",IF(C$11="Yes",IF(AND(D169="ND",OR(C168&lt;&gt;"ND",D168&lt;&gt;"ND",C169&lt;&gt;"ND")),0.5*F169,D169),"ND"))</f>
        <v>ND</v>
      </c>
      <c r="L169" s="305" t="str">
        <f aca="false">IF(J169="ND","ND",IF(D170="ND",J169/C$14/1000,MAX(0,(J169/C$14/1000-(D170/C$16/1000*IF(D$9="NA",1,C$9/D$9))))))</f>
        <v>ND</v>
      </c>
      <c r="M169" s="305" t="str">
        <f aca="false">IF(K169="ND","ND",IF(D170="ND",K169/C$15/1000,MAX(0,(K169/C$15/1000-(D170/C$16/1000*IF(D$9="NA",1,C$9/D$9))))))</f>
        <v>ND</v>
      </c>
      <c r="N169" s="313" t="str">
        <f aca="false">IF(L169="ND","ND",L169/C$9)</f>
        <v>ND</v>
      </c>
      <c r="O169" s="305" t="str">
        <f aca="false">IF(M169="ND","ND",M169/C$9)</f>
        <v>ND</v>
      </c>
      <c r="P169" s="313" t="str">
        <f aca="false">IF(N169="ND","ND",(N169*(2.20462*10^-6)*$C$8))</f>
        <v>ND</v>
      </c>
      <c r="Q169" s="305" t="str">
        <f aca="false">IF(O169="ND","ND",(O169*(2.20462*10^-6)*$C$8))</f>
        <v>ND</v>
      </c>
      <c r="R169" s="313" t="str">
        <f aca="false">IF(P169="ND","ND",(P169/$C$6))</f>
        <v>ND</v>
      </c>
      <c r="S169" s="313" t="str">
        <f aca="false">IF(Q169="ND","ND",(Q169/$C$6))</f>
        <v>ND</v>
      </c>
      <c r="T169" s="305" t="str">
        <f aca="false">IF(P169="ND","ND",(P169/$C$7))</f>
        <v>ND</v>
      </c>
      <c r="U169" s="305" t="str">
        <f aca="false">IF(Q169="ND","ND",(Q169/$C$7))</f>
        <v>ND</v>
      </c>
      <c r="V169" s="332"/>
      <c r="W169" s="333"/>
      <c r="X169" s="305" t="n">
        <f aca="false">IF(C$10="No","Not Applicable",IF(W168="ND",(F168/C$14/1000),"--"))</f>
        <v>0.0320222171480983</v>
      </c>
      <c r="Y169" s="305" t="str">
        <f aca="false">IF(C$11="No","Not Applicable",IF(W168="ND",(F169/C$15/1000),"--"))</f>
        <v>Not Applicable</v>
      </c>
      <c r="Z169" s="333"/>
      <c r="AA169" s="305" t="n">
        <f aca="false">IF($X169="--","--",IF($X169="Not Applicable","Not Applicable",$X169/$C$9*$C$8*(0.00000220462)/$C$6))</f>
        <v>5.54104484025716E-006</v>
      </c>
      <c r="AB169" s="305" t="str">
        <f aca="false">IF($Y169="--","--",IF($Y169="Not Applicable","Not Applicable",$Y169/$C$9*$C$8*(0.00000220462)/$C$6))</f>
        <v>Not Applicable</v>
      </c>
      <c r="AC169" s="305" t="n">
        <f aca="false">IF($X169="--","--",IF($X169="Not Applicable","Not Applicable",$X169/$C$9*$C$8*(0.00000220462)/$C$7))</f>
        <v>1.12055524574909E-005</v>
      </c>
      <c r="AD169" s="305" t="str">
        <f aca="false">IF($Y169="--","--",IF($Y169="Not Applicable","Not Applicable",$Y169/$C$9*$C$8*(0.00000220462)/$C$7))</f>
        <v>Not Applicable</v>
      </c>
      <c r="AE169" s="83"/>
      <c r="AF169" s="83"/>
      <c r="AG169" s="416"/>
    </row>
    <row r="170" customFormat="false" ht="12.75" hidden="false" customHeight="false" outlineLevel="0" collapsed="false">
      <c r="A170" s="321"/>
      <c r="B170" s="49" t="s">
        <v>10</v>
      </c>
      <c r="C170" s="338" t="s">
        <v>714</v>
      </c>
      <c r="D170" s="338" t="s">
        <v>714</v>
      </c>
      <c r="E170" s="338" t="n">
        <v>20</v>
      </c>
      <c r="F170" s="486" t="n">
        <v>20</v>
      </c>
      <c r="G170" s="156"/>
      <c r="H170" s="326"/>
      <c r="I170" s="49" t="s">
        <v>51</v>
      </c>
      <c r="J170" s="340" t="s">
        <v>51</v>
      </c>
      <c r="K170" s="340" t="s">
        <v>51</v>
      </c>
      <c r="L170" s="320" t="s">
        <v>51</v>
      </c>
      <c r="M170" s="319" t="s">
        <v>51</v>
      </c>
      <c r="N170" s="341" t="s">
        <v>51</v>
      </c>
      <c r="O170" s="320" t="s">
        <v>51</v>
      </c>
      <c r="P170" s="320" t="s">
        <v>51</v>
      </c>
      <c r="Q170" s="320" t="s">
        <v>51</v>
      </c>
      <c r="R170" s="320" t="s">
        <v>51</v>
      </c>
      <c r="S170" s="320" t="s">
        <v>51</v>
      </c>
      <c r="T170" s="320" t="s">
        <v>51</v>
      </c>
      <c r="U170" s="320" t="s">
        <v>51</v>
      </c>
      <c r="V170" s="332"/>
      <c r="W170" s="333"/>
      <c r="X170" s="320" t="s">
        <v>51</v>
      </c>
      <c r="Y170" s="320" t="s">
        <v>51</v>
      </c>
      <c r="Z170" s="333"/>
      <c r="AA170" s="320" t="s">
        <v>51</v>
      </c>
      <c r="AB170" s="320" t="s">
        <v>51</v>
      </c>
      <c r="AC170" s="320" t="s">
        <v>51</v>
      </c>
      <c r="AD170" s="320" t="s">
        <v>51</v>
      </c>
      <c r="AE170" s="83"/>
      <c r="AF170" s="83"/>
      <c r="AG170" s="416"/>
    </row>
    <row r="171" customFormat="false" ht="12.75" hidden="false" customHeight="false" outlineLevel="0" collapsed="false">
      <c r="A171" s="321" t="s">
        <v>647</v>
      </c>
      <c r="B171" s="327" t="s">
        <v>710</v>
      </c>
      <c r="C171" s="487" t="n">
        <v>12</v>
      </c>
      <c r="D171" s="487" t="n">
        <v>11</v>
      </c>
      <c r="E171" s="487" t="s">
        <v>51</v>
      </c>
      <c r="F171" s="488" t="s">
        <v>51</v>
      </c>
      <c r="G171" s="371"/>
      <c r="H171" s="326" t="s">
        <v>647</v>
      </c>
      <c r="I171" s="327" t="n">
        <f aca="false">B$5</f>
        <v>1</v>
      </c>
      <c r="J171" s="329" t="n">
        <f aca="false">IF(I171="ND","ND",IF(B$10="Yes",IF(AND(C171="ND",OR(D171&lt;&gt;"ND",C172&lt;&gt;"ND",D172&lt;&gt;"ND")),0.5*E171,C171),"ND"))</f>
        <v>12</v>
      </c>
      <c r="K171" s="329" t="str">
        <f aca="false">IF(I171="ND","ND",IF(B$11="Yes",IF(AND(C172="ND",OR(C171&lt;&gt;"ND",D171&lt;&gt;"ND",D172&lt;&gt;"ND")),0.5*E172,C172),"ND"))</f>
        <v>ND</v>
      </c>
      <c r="L171" s="330" t="n">
        <f aca="false">IF(J171="ND","ND",IF(C173="ND",J171/B$14/1000,MAX(0,(J171/B$14/1000-(C173/B$16/1000*IF(D$9="NA",1,B$9/D$9))))))</f>
        <v>0.0186568008935795</v>
      </c>
      <c r="M171" s="330" t="str">
        <f aca="false">IF(K171="ND","ND",IF(C173="ND",K171/B$15/1000,MAX(0,(K171/B$15/1000-(C173/B$16/1000*IF(D$9="NA",1,B$9/D$9))))))</f>
        <v>ND</v>
      </c>
      <c r="N171" s="331" t="n">
        <f aca="false">IF(L171="ND","ND",L171/B$9)</f>
        <v>0.021693954527418</v>
      </c>
      <c r="O171" s="330" t="str">
        <f aca="false">IF(M171="ND","ND",M171/B$9)</f>
        <v>ND</v>
      </c>
      <c r="P171" s="331" t="n">
        <f aca="false">IF(N171="ND","ND",(N171*(2.20462*10^-6)*$B$8))</f>
        <v>3.29964993240727E-006</v>
      </c>
      <c r="Q171" s="330" t="str">
        <f aca="false">IF(O171="ND","ND",(O171*(2.20462*10^-6)*$B$8))</f>
        <v>ND</v>
      </c>
      <c r="R171" s="331" t="n">
        <f aca="false">IF(P171="ND","ND",(P171/$B$6))</f>
        <v>3.29964993240727E-006</v>
      </c>
      <c r="S171" s="331" t="str">
        <f aca="false">IF(Q171="ND","ND",(Q171/$B$6))</f>
        <v>ND</v>
      </c>
      <c r="T171" s="330" t="n">
        <f aca="false">IF(P171="ND","ND",(P171/$B$7))</f>
        <v>6.67282100666599E-006</v>
      </c>
      <c r="U171" s="330" t="str">
        <f aca="false">IF(Q171="ND","ND",(Q171/$B$7))</f>
        <v>ND</v>
      </c>
      <c r="V171" s="332" t="n">
        <f aca="false">IF(AND(R171="ND",S171="ND",R172="ND",S172="ND"),"ND",AVERAGE(R171:S172))</f>
        <v>3.17361229727435E-006</v>
      </c>
      <c r="W171" s="333" t="n">
        <f aca="false">IF(AND(T171="ND",U171="ND",T172="ND",U172="ND"),"ND",AVERAGE(T171:U172))</f>
        <v>6.41793742914301E-006</v>
      </c>
      <c r="X171" s="330" t="str">
        <f aca="false">IF(B$10="No","Not Applicable",IF(W171="ND",(E171/B$14/1000),"--"))</f>
        <v>--</v>
      </c>
      <c r="Y171" s="330" t="str">
        <f aca="false">IF(B$11="No","Not Applicable",IF(W171="ND",(E172/B$15/1000),"--"))</f>
        <v>Not Applicable</v>
      </c>
      <c r="Z171" s="333" t="str">
        <f aca="false">IF(W171="ND",MIN(X171:Y172),"--")</f>
        <v>--</v>
      </c>
      <c r="AA171" s="330" t="str">
        <f aca="false">IF($X171="--","--",IF($X171="Not Applicable","Not Applicable",$X171/$B$9*$B$8*(0.00000220462)/$B$6))</f>
        <v>--</v>
      </c>
      <c r="AB171" s="330" t="str">
        <f aca="false">IF($Y171="--","--",IF($Y171="Not Applicable","Not Applicable",$Y171/B$9*$B$8*(0.0000022046)/$B$6))</f>
        <v>Not Applicable</v>
      </c>
      <c r="AC171" s="330" t="str">
        <f aca="false">IF($X171="--","--",IF($X171="Not Applicable","Not Applicable",$X171/$B$9*$B$8*(0.00000220462)/$B$7))</f>
        <v>--</v>
      </c>
      <c r="AD171" s="330" t="str">
        <f aca="false">IF($Y171="--","--",IF($Y171="Not Applicable","Not Applicable",$Y171/$B$9*$B$8*(0.0000022046)/$B$7))</f>
        <v>Not Applicable</v>
      </c>
      <c r="AE171" s="83" t="str">
        <f aca="false">IF(V171="ND",MIN(AA171:AB173),"--")</f>
        <v>--</v>
      </c>
      <c r="AF171" s="83" t="str">
        <f aca="false">IF(W171="ND",MIN(AC171:AD173),"--")</f>
        <v>--</v>
      </c>
      <c r="AG171" s="416" t="n">
        <f aca="false">IF(AND(J171="ND",J172="ND"),"ND",(J171/B$14-J172/C$14)/AVERAGE(J171/B$14,J172/C$14))</f>
        <v>0.0576018570539926</v>
      </c>
    </row>
    <row r="172" customFormat="false" ht="12.75" hidden="false" customHeight="false" outlineLevel="0" collapsed="false">
      <c r="A172" s="321"/>
      <c r="B172" s="309" t="s">
        <v>711</v>
      </c>
      <c r="C172" s="324" t="s">
        <v>714</v>
      </c>
      <c r="D172" s="324" t="s">
        <v>714</v>
      </c>
      <c r="E172" s="324" t="s">
        <v>714</v>
      </c>
      <c r="F172" s="312" t="s">
        <v>714</v>
      </c>
      <c r="G172" s="371"/>
      <c r="H172" s="326"/>
      <c r="I172" s="309" t="n">
        <f aca="false">C$5</f>
        <v>2</v>
      </c>
      <c r="J172" s="258" t="n">
        <f aca="false">IF(I172="ND","ND",IF(C$10="Yes",IF(AND(D171="ND",OR(C171&lt;&gt;"ND",C172&lt;&gt;"ND",D172&lt;&gt;"ND")),0.5*F171,D171),"ND"))</f>
        <v>11</v>
      </c>
      <c r="K172" s="258" t="str">
        <f aca="false">IF(I172="ND","ND",IF(C$11="Yes",IF(AND(D172="ND",OR(C171&lt;&gt;"ND",D171&lt;&gt;"ND",C172&lt;&gt;"ND")),0.5*F172,D172),"ND"))</f>
        <v>ND</v>
      </c>
      <c r="L172" s="305" t="n">
        <f aca="false">IF(J172="ND","ND",IF(D173="ND",J172/C$14/1000,MAX(0,(J172/C$14/1000-(D173/C$16/1000*IF(D$9="NA",1,C$9/D$9))))))</f>
        <v>0.0176122194314541</v>
      </c>
      <c r="M172" s="305" t="str">
        <f aca="false">IF(K172="ND","ND",IF(D173="ND",K172/C$15/1000,MAX(0,(K172/C$15/1000-(D173/C$16/1000*IF(D$9="NA",1,C$9/D$9))))))</f>
        <v>ND</v>
      </c>
      <c r="N172" s="313" t="n">
        <f aca="false">IF(L172="ND","ND",L172/C$9)</f>
        <v>0.0200366546432924</v>
      </c>
      <c r="O172" s="305" t="str">
        <f aca="false">IF(M172="ND","ND",M172/C$9)</f>
        <v>ND</v>
      </c>
      <c r="P172" s="313" t="n">
        <f aca="false">IF(N172="ND","ND",(N172*(2.20462*10^-6)*$C$8))</f>
        <v>3.04757466214144E-006</v>
      </c>
      <c r="Q172" s="305" t="str">
        <f aca="false">IF(O172="ND","ND",(O172*(2.20462*10^-6)*$C$8))</f>
        <v>ND</v>
      </c>
      <c r="R172" s="313" t="n">
        <f aca="false">IF(P172="ND","ND",(P172/$C$6))</f>
        <v>3.04757466214144E-006</v>
      </c>
      <c r="S172" s="313" t="str">
        <f aca="false">IF(Q172="ND","ND",(Q172/$C$6))</f>
        <v>ND</v>
      </c>
      <c r="T172" s="305" t="n">
        <f aca="false">IF(P172="ND","ND",(P172/$C$7))</f>
        <v>6.16305385162002E-006</v>
      </c>
      <c r="U172" s="305" t="str">
        <f aca="false">IF(Q172="ND","ND",(Q172/$C$7))</f>
        <v>ND</v>
      </c>
      <c r="V172" s="332"/>
      <c r="W172" s="333"/>
      <c r="X172" s="305" t="str">
        <f aca="false">IF(C$10="No","Not Applicable",IF(W171="ND",(F171/C$14/1000),"--"))</f>
        <v>--</v>
      </c>
      <c r="Y172" s="305" t="str">
        <f aca="false">IF(C$11="No","Not Applicable",IF(W171="ND",(F172/C$15/1000),"--"))</f>
        <v>Not Applicable</v>
      </c>
      <c r="Z172" s="333"/>
      <c r="AA172" s="305" t="str">
        <f aca="false">IF($X172="--","--",IF($X172="Not Applicable","Not Applicable",$X172/$C$9*$C$8*(0.00000220462)/$C$6))</f>
        <v>--</v>
      </c>
      <c r="AB172" s="305" t="str">
        <f aca="false">IF($Y172="--","--",IF($Y172="Not Applicable","Not Applicable",$Y172/$C$9*$C$8*(0.00000220462)/$C$6))</f>
        <v>Not Applicable</v>
      </c>
      <c r="AC172" s="305" t="str">
        <f aca="false">IF($X172="--","--",IF($X172="Not Applicable","Not Applicable",$X172/$C$9*$C$8*(0.00000220462)/$C$7))</f>
        <v>--</v>
      </c>
      <c r="AD172" s="305" t="str">
        <f aca="false">IF($Y172="--","--",IF($Y172="Not Applicable","Not Applicable",$Y172/$C$9*$C$8*(0.00000220462)/$C$7))</f>
        <v>Not Applicable</v>
      </c>
      <c r="AE172" s="83"/>
      <c r="AF172" s="83"/>
      <c r="AG172" s="416"/>
    </row>
    <row r="173" customFormat="false" ht="12.75" hidden="false" customHeight="false" outlineLevel="0" collapsed="false">
      <c r="A173" s="321"/>
      <c r="B173" s="49" t="s">
        <v>10</v>
      </c>
      <c r="C173" s="338" t="s">
        <v>714</v>
      </c>
      <c r="D173" s="338" t="s">
        <v>714</v>
      </c>
      <c r="E173" s="338" t="n">
        <v>10</v>
      </c>
      <c r="F173" s="486" t="n">
        <v>10</v>
      </c>
      <c r="G173" s="371"/>
      <c r="H173" s="326"/>
      <c r="I173" s="49" t="s">
        <v>51</v>
      </c>
      <c r="J173" s="340" t="s">
        <v>51</v>
      </c>
      <c r="K173" s="340" t="s">
        <v>51</v>
      </c>
      <c r="L173" s="320" t="s">
        <v>51</v>
      </c>
      <c r="M173" s="319" t="s">
        <v>51</v>
      </c>
      <c r="N173" s="341" t="s">
        <v>51</v>
      </c>
      <c r="O173" s="320" t="s">
        <v>51</v>
      </c>
      <c r="P173" s="320" t="s">
        <v>51</v>
      </c>
      <c r="Q173" s="320" t="s">
        <v>51</v>
      </c>
      <c r="R173" s="320" t="s">
        <v>51</v>
      </c>
      <c r="S173" s="320" t="s">
        <v>51</v>
      </c>
      <c r="T173" s="320" t="s">
        <v>51</v>
      </c>
      <c r="U173" s="320" t="s">
        <v>51</v>
      </c>
      <c r="V173" s="332"/>
      <c r="W173" s="333"/>
      <c r="X173" s="320" t="s">
        <v>51</v>
      </c>
      <c r="Y173" s="320" t="s">
        <v>51</v>
      </c>
      <c r="Z173" s="333"/>
      <c r="AA173" s="320" t="s">
        <v>51</v>
      </c>
      <c r="AB173" s="320" t="s">
        <v>51</v>
      </c>
      <c r="AC173" s="320" t="s">
        <v>51</v>
      </c>
      <c r="AD173" s="320" t="s">
        <v>51</v>
      </c>
      <c r="AE173" s="83"/>
      <c r="AF173" s="83"/>
      <c r="AG173" s="416"/>
    </row>
    <row r="174" customFormat="false" ht="12.75" hidden="false" customHeight="false" outlineLevel="0" collapsed="false">
      <c r="A174" s="321" t="s">
        <v>223</v>
      </c>
      <c r="B174" s="327" t="s">
        <v>710</v>
      </c>
      <c r="C174" s="487" t="s">
        <v>714</v>
      </c>
      <c r="D174" s="487" t="s">
        <v>714</v>
      </c>
      <c r="E174" s="487" t="n">
        <v>10</v>
      </c>
      <c r="F174" s="488" t="n">
        <v>10</v>
      </c>
      <c r="G174" s="156"/>
      <c r="H174" s="326" t="s">
        <v>223</v>
      </c>
      <c r="I174" s="327" t="n">
        <f aca="false">B$5</f>
        <v>1</v>
      </c>
      <c r="J174" s="329" t="str">
        <f aca="false">IF(I174="ND","ND",IF(B$10="Yes",IF(AND(C174="ND",OR(D174&lt;&gt;"ND",C175&lt;&gt;"ND",D175&lt;&gt;"ND")),0.5*E174,C174),"ND"))</f>
        <v>ND</v>
      </c>
      <c r="K174" s="329" t="str">
        <f aca="false">IF(I174="ND","ND",IF(B$11="Yes",IF(AND(C175="ND",OR(C174&lt;&gt;"ND",D174&lt;&gt;"ND",D175&lt;&gt;"ND")),0.5*E175,C175),"ND"))</f>
        <v>ND</v>
      </c>
      <c r="L174" s="330" t="str">
        <f aca="false">IF(J174="ND","ND",IF(C176="ND",J174/B$14/1000,MAX(0,(J174/B$14/1000-(C176/B$16/1000*IF(D$9="NA",1,B$9/D$9))))))</f>
        <v>ND</v>
      </c>
      <c r="M174" s="330" t="str">
        <f aca="false">IF(K174="ND","ND",IF(C176="ND",K174/B$15/1000,MAX(0,(K174/B$15/1000-(C176/B$16/1000*IF(D$9="NA",1,B$9/D$9))))))</f>
        <v>ND</v>
      </c>
      <c r="N174" s="331" t="str">
        <f aca="false">IF(L174="ND","ND",L174/B$9)</f>
        <v>ND</v>
      </c>
      <c r="O174" s="330" t="str">
        <f aca="false">IF(M174="ND","ND",M174/B$9)</f>
        <v>ND</v>
      </c>
      <c r="P174" s="331" t="str">
        <f aca="false">IF(N174="ND","ND",(N174*(2.20462*10^-6)*$B$8))</f>
        <v>ND</v>
      </c>
      <c r="Q174" s="330" t="str">
        <f aca="false">IF(O174="ND","ND",(O174*(2.20462*10^-6)*$B$8))</f>
        <v>ND</v>
      </c>
      <c r="R174" s="331" t="str">
        <f aca="false">IF(P174="ND","ND",(P174/$B$6))</f>
        <v>ND</v>
      </c>
      <c r="S174" s="331" t="str">
        <f aca="false">IF(Q174="ND","ND",(Q174/$B$6))</f>
        <v>ND</v>
      </c>
      <c r="T174" s="330" t="str">
        <f aca="false">IF(P174="ND","ND",(P174/$B$7))</f>
        <v>ND</v>
      </c>
      <c r="U174" s="330" t="str">
        <f aca="false">IF(Q174="ND","ND",(Q174/$B$7))</f>
        <v>ND</v>
      </c>
      <c r="V174" s="332" t="str">
        <f aca="false">IF(AND(R174="ND",S174="ND",R175="ND",S175="ND"),"ND",AVERAGE(R174:S175))</f>
        <v>ND</v>
      </c>
      <c r="W174" s="333" t="str">
        <f aca="false">IF(AND(T174="ND",U174="ND",T175="ND",U175="ND"),"ND",AVERAGE(T174:U175))</f>
        <v>ND</v>
      </c>
      <c r="X174" s="330" t="n">
        <f aca="false">IF(B$10="No","Not Applicable",IF(W174="ND",(E174/B$14/1000),"--"))</f>
        <v>0.0155473340779829</v>
      </c>
      <c r="Y174" s="330" t="str">
        <f aca="false">IF(B$11="No","Not Applicable",IF(W174="ND",(E175/B$15/1000),"--"))</f>
        <v>Not Applicable</v>
      </c>
      <c r="Z174" s="333" t="n">
        <f aca="false">IF(W174="ND",MIN(X174:Y175),"--")</f>
        <v>0.0155473340779829</v>
      </c>
      <c r="AA174" s="330" t="n">
        <f aca="false">IF($X174="--","--",IF($X174="Not Applicable","Not Applicable",$X174/$B$9*$B$8*(0.00000220462)/$B$6))</f>
        <v>2.74970827700606E-006</v>
      </c>
      <c r="AB174" s="330" t="str">
        <f aca="false">IF($Y174="--","--",IF($Y174="Not Applicable","Not Applicable",$Y174/B$9*$B$8*(0.0000022046)/$B$6))</f>
        <v>Not Applicable</v>
      </c>
      <c r="AC174" s="330" t="n">
        <f aca="false">IF($X174="--","--",IF($X174="Not Applicable","Not Applicable",$X174/$B$9*$B$8*(0.00000220462)/$B$7))</f>
        <v>5.56068417222166E-006</v>
      </c>
      <c r="AD174" s="330" t="str">
        <f aca="false">IF($Y174="--","--",IF($Y174="Not Applicable","Not Applicable",$Y174/$B$9*$B$8*(0.0000022046)/$B$7))</f>
        <v>Not Applicable</v>
      </c>
      <c r="AE174" s="83" t="n">
        <f aca="false">IF(V174="ND",MIN(AA174:AB176),"--")</f>
        <v>2.74970827700606E-006</v>
      </c>
      <c r="AF174" s="83" t="n">
        <f aca="false">IF(W174="ND",MIN(AC174:AD176),"--")</f>
        <v>5.56068417222166E-006</v>
      </c>
      <c r="AG174" s="416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21"/>
      <c r="B175" s="309" t="s">
        <v>711</v>
      </c>
      <c r="C175" s="324" t="s">
        <v>714</v>
      </c>
      <c r="D175" s="324" t="s">
        <v>714</v>
      </c>
      <c r="E175" s="324" t="s">
        <v>714</v>
      </c>
      <c r="F175" s="312" t="s">
        <v>714</v>
      </c>
      <c r="G175" s="156"/>
      <c r="H175" s="326"/>
      <c r="I175" s="309" t="n">
        <f aca="false">C$5</f>
        <v>2</v>
      </c>
      <c r="J175" s="258" t="str">
        <f aca="false">IF(I175="ND","ND",IF(C$10="Yes",IF(AND(D174="ND",OR(C174&lt;&gt;"ND",C175&lt;&gt;"ND",D175&lt;&gt;"ND")),0.5*F174,D174),"ND"))</f>
        <v>ND</v>
      </c>
      <c r="K175" s="258" t="str">
        <f aca="false">IF(I175="ND","ND",IF(C$11="Yes",IF(AND(D175="ND",OR(C174&lt;&gt;"ND",D174&lt;&gt;"ND",C175&lt;&gt;"ND")),0.5*F175,D175),"ND"))</f>
        <v>ND</v>
      </c>
      <c r="L175" s="305" t="str">
        <f aca="false">IF(J175="ND","ND",IF(D176="ND",J175/C$14/1000,MAX(0,(J175/C$14/1000-(D176/C$16/1000*IF(D$9="NA",1,C$9/D$9))))))</f>
        <v>ND</v>
      </c>
      <c r="M175" s="305" t="str">
        <f aca="false">IF(K175="ND","ND",IF(D176="ND",K175/C$15/1000,MAX(0,(K175/C$15/1000-(D176/C$16/1000*IF(D$9="NA",1,C$9/D$9))))))</f>
        <v>ND</v>
      </c>
      <c r="N175" s="313" t="str">
        <f aca="false">IF(L175="ND","ND",L175/C$9)</f>
        <v>ND</v>
      </c>
      <c r="O175" s="305" t="str">
        <f aca="false">IF(M175="ND","ND",M175/C$9)</f>
        <v>ND</v>
      </c>
      <c r="P175" s="313" t="str">
        <f aca="false">IF(N175="ND","ND",(N175*(2.20462*10^-6)*$C$8))</f>
        <v>ND</v>
      </c>
      <c r="Q175" s="305" t="str">
        <f aca="false">IF(O175="ND","ND",(O175*(2.20462*10^-6)*$C$8))</f>
        <v>ND</v>
      </c>
      <c r="R175" s="313" t="str">
        <f aca="false">IF(P175="ND","ND",(P175/$C$6))</f>
        <v>ND</v>
      </c>
      <c r="S175" s="313" t="str">
        <f aca="false">IF(Q175="ND","ND",(Q175/$C$6))</f>
        <v>ND</v>
      </c>
      <c r="T175" s="305" t="str">
        <f aca="false">IF(P175="ND","ND",(P175/$C$7))</f>
        <v>ND</v>
      </c>
      <c r="U175" s="305" t="str">
        <f aca="false">IF(Q175="ND","ND",(Q175/$C$7))</f>
        <v>ND</v>
      </c>
      <c r="V175" s="332"/>
      <c r="W175" s="333"/>
      <c r="X175" s="305" t="n">
        <f aca="false">IF(C$10="No","Not Applicable",IF(W174="ND",(F174/C$14/1000),"--"))</f>
        <v>0.0160111085740491</v>
      </c>
      <c r="Y175" s="305" t="str">
        <f aca="false">IF(C$11="No","Not Applicable",IF(W174="ND",(F175/C$15/1000),"--"))</f>
        <v>Not Applicable</v>
      </c>
      <c r="Z175" s="333"/>
      <c r="AA175" s="305" t="n">
        <f aca="false">IF($X175="--","--",IF($X175="Not Applicable","Not Applicable",$X175/$C$9*$C$8*(0.00000220462)/$C$6))</f>
        <v>2.77052242012858E-006</v>
      </c>
      <c r="AB175" s="305" t="str">
        <f aca="false">IF($Y175="--","--",IF($Y175="Not Applicable","Not Applicable",$Y175/$C$9*$C$8*(0.00000220462)/$C$6))</f>
        <v>Not Applicable</v>
      </c>
      <c r="AC175" s="305" t="n">
        <f aca="false">IF($X175="--","--",IF($X175="Not Applicable","Not Applicable",$X175/$C$9*$C$8*(0.00000220462)/$C$7))</f>
        <v>5.60277622874547E-006</v>
      </c>
      <c r="AD175" s="305" t="str">
        <f aca="false">IF($Y175="--","--",IF($Y175="Not Applicable","Not Applicable",$Y175/$C$9*$C$8*(0.00000220462)/$C$7))</f>
        <v>Not Applicable</v>
      </c>
      <c r="AE175" s="83"/>
      <c r="AF175" s="83"/>
      <c r="AG175" s="416"/>
    </row>
    <row r="176" customFormat="false" ht="12.75" hidden="false" customHeight="false" outlineLevel="0" collapsed="false">
      <c r="A176" s="321"/>
      <c r="B176" s="49" t="s">
        <v>10</v>
      </c>
      <c r="C176" s="338" t="s">
        <v>714</v>
      </c>
      <c r="D176" s="338" t="s">
        <v>714</v>
      </c>
      <c r="E176" s="338" t="n">
        <v>10</v>
      </c>
      <c r="F176" s="486" t="n">
        <v>10</v>
      </c>
      <c r="G176" s="156"/>
      <c r="H176" s="326"/>
      <c r="I176" s="49" t="s">
        <v>51</v>
      </c>
      <c r="J176" s="340" t="s">
        <v>51</v>
      </c>
      <c r="K176" s="340" t="s">
        <v>51</v>
      </c>
      <c r="L176" s="320" t="s">
        <v>51</v>
      </c>
      <c r="M176" s="319" t="s">
        <v>51</v>
      </c>
      <c r="N176" s="341" t="s">
        <v>51</v>
      </c>
      <c r="O176" s="320" t="s">
        <v>51</v>
      </c>
      <c r="P176" s="320" t="s">
        <v>51</v>
      </c>
      <c r="Q176" s="320" t="s">
        <v>51</v>
      </c>
      <c r="R176" s="320" t="s">
        <v>51</v>
      </c>
      <c r="S176" s="320" t="s">
        <v>51</v>
      </c>
      <c r="T176" s="320" t="s">
        <v>51</v>
      </c>
      <c r="U176" s="320" t="s">
        <v>51</v>
      </c>
      <c r="V176" s="332"/>
      <c r="W176" s="333"/>
      <c r="X176" s="320" t="s">
        <v>51</v>
      </c>
      <c r="Y176" s="320" t="s">
        <v>51</v>
      </c>
      <c r="Z176" s="333"/>
      <c r="AA176" s="320" t="s">
        <v>51</v>
      </c>
      <c r="AB176" s="320" t="s">
        <v>51</v>
      </c>
      <c r="AC176" s="320" t="s">
        <v>51</v>
      </c>
      <c r="AD176" s="320" t="s">
        <v>51</v>
      </c>
      <c r="AE176" s="83"/>
      <c r="AF176" s="83"/>
      <c r="AG176" s="416"/>
    </row>
    <row r="177" customFormat="false" ht="12.75" hidden="false" customHeight="false" outlineLevel="0" collapsed="false">
      <c r="A177" s="321" t="s">
        <v>335</v>
      </c>
      <c r="B177" s="327" t="s">
        <v>710</v>
      </c>
      <c r="C177" s="487" t="s">
        <v>714</v>
      </c>
      <c r="D177" s="487" t="s">
        <v>714</v>
      </c>
      <c r="E177" s="487" t="n">
        <v>10</v>
      </c>
      <c r="F177" s="488" t="n">
        <v>10</v>
      </c>
      <c r="G177" s="156"/>
      <c r="H177" s="326" t="s">
        <v>335</v>
      </c>
      <c r="I177" s="327" t="n">
        <f aca="false">B$5</f>
        <v>1</v>
      </c>
      <c r="J177" s="329" t="str">
        <f aca="false">IF(I177="ND","ND",IF(B$10="Yes",IF(AND(C177="ND",OR(D177&lt;&gt;"ND",C178&lt;&gt;"ND",D178&lt;&gt;"ND")),0.5*E177,C177),"ND"))</f>
        <v>ND</v>
      </c>
      <c r="K177" s="329" t="str">
        <f aca="false">IF(I177="ND","ND",IF(B$11="Yes",IF(AND(C178="ND",OR(C177&lt;&gt;"ND",D177&lt;&gt;"ND",D178&lt;&gt;"ND")),0.5*E178,C178),"ND"))</f>
        <v>ND</v>
      </c>
      <c r="L177" s="330" t="str">
        <f aca="false">IF(J177="ND","ND",IF(C179="ND",J177/B$14/1000,MAX(0,(J177/B$14/1000-(C179/B$16/1000*IF(D$9="NA",1,B$9/D$9))))))</f>
        <v>ND</v>
      </c>
      <c r="M177" s="330" t="str">
        <f aca="false">IF(K177="ND","ND",IF(C179="ND",K177/B$15/1000,MAX(0,(K177/B$15/1000-(C179/B$16/1000*IF(D$9="NA",1,B$9/D$9))))))</f>
        <v>ND</v>
      </c>
      <c r="N177" s="331" t="str">
        <f aca="false">IF(L177="ND","ND",L177/B$9)</f>
        <v>ND</v>
      </c>
      <c r="O177" s="330" t="str">
        <f aca="false">IF(M177="ND","ND",M177/B$9)</f>
        <v>ND</v>
      </c>
      <c r="P177" s="331" t="str">
        <f aca="false">IF(N177="ND","ND",(N177*(2.20462*10^-6)*$B$8))</f>
        <v>ND</v>
      </c>
      <c r="Q177" s="330" t="str">
        <f aca="false">IF(O177="ND","ND",(O177*(2.20462*10^-6)*$B$8))</f>
        <v>ND</v>
      </c>
      <c r="R177" s="331" t="str">
        <f aca="false">IF(P177="ND","ND",(P177/$B$6))</f>
        <v>ND</v>
      </c>
      <c r="S177" s="331" t="str">
        <f aca="false">IF(Q177="ND","ND",(Q177/$B$6))</f>
        <v>ND</v>
      </c>
      <c r="T177" s="330" t="str">
        <f aca="false">IF(P177="ND","ND",(P177/$B$7))</f>
        <v>ND</v>
      </c>
      <c r="U177" s="330" t="str">
        <f aca="false">IF(Q177="ND","ND",(Q177/$B$7))</f>
        <v>ND</v>
      </c>
      <c r="V177" s="332" t="str">
        <f aca="false">IF(AND(R177="ND",S177="ND",R178="ND",S178="ND"),"ND",AVERAGE(R177:S178))</f>
        <v>ND</v>
      </c>
      <c r="W177" s="333" t="str">
        <f aca="false">IF(AND(T177="ND",U177="ND",T178="ND",U178="ND"),"ND",AVERAGE(T177:U178))</f>
        <v>ND</v>
      </c>
      <c r="X177" s="330" t="n">
        <f aca="false">IF(B$10="No","Not Applicable",IF(W177="ND",(E177/B$14/1000),"--"))</f>
        <v>0.0155473340779829</v>
      </c>
      <c r="Y177" s="330" t="str">
        <f aca="false">IF(B$11="No","Not Applicable",IF(W177="ND",(E178/B$15/1000),"--"))</f>
        <v>Not Applicable</v>
      </c>
      <c r="Z177" s="333" t="n">
        <f aca="false">IF(W177="ND",MIN(X177:Y178),"--")</f>
        <v>0.0155473340779829</v>
      </c>
      <c r="AA177" s="330" t="n">
        <f aca="false">IF($X177="--","--",IF($X177="Not Applicable","Not Applicable",$X177/$B$9*$B$8*(0.00000220462)/$B$6))</f>
        <v>2.74970827700606E-006</v>
      </c>
      <c r="AB177" s="330" t="str">
        <f aca="false">IF($Y177="--","--",IF($Y177="Not Applicable","Not Applicable",$Y177/B$9*$B$8*(0.0000022046)/$B$6))</f>
        <v>Not Applicable</v>
      </c>
      <c r="AC177" s="330" t="n">
        <f aca="false">IF($X177="--","--",IF($X177="Not Applicable","Not Applicable",$X177/$B$9*$B$8*(0.00000220462)/$B$7))</f>
        <v>5.56068417222166E-006</v>
      </c>
      <c r="AD177" s="330" t="str">
        <f aca="false">IF($Y177="--","--",IF($Y177="Not Applicable","Not Applicable",$Y177/$B$9*$B$8*(0.0000022046)/$B$7))</f>
        <v>Not Applicable</v>
      </c>
      <c r="AE177" s="83" t="n">
        <f aca="false">IF(V177="ND",MIN(AA177:AB179),"--")</f>
        <v>2.74970827700606E-006</v>
      </c>
      <c r="AF177" s="83" t="n">
        <f aca="false">IF(W177="ND",MIN(AC177:AD179),"--")</f>
        <v>5.56068417222166E-006</v>
      </c>
      <c r="AG177" s="416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21"/>
      <c r="B178" s="309" t="s">
        <v>711</v>
      </c>
      <c r="C178" s="324" t="s">
        <v>714</v>
      </c>
      <c r="D178" s="324" t="s">
        <v>714</v>
      </c>
      <c r="E178" s="324" t="s">
        <v>714</v>
      </c>
      <c r="F178" s="312" t="s">
        <v>714</v>
      </c>
      <c r="G178" s="156"/>
      <c r="H178" s="326"/>
      <c r="I178" s="309" t="n">
        <f aca="false">C$5</f>
        <v>2</v>
      </c>
      <c r="J178" s="258" t="str">
        <f aca="false">IF(I178="ND","ND",IF(C$10="Yes",IF(AND(D177="ND",OR(C177&lt;&gt;"ND",C178&lt;&gt;"ND",D178&lt;&gt;"ND")),0.5*F177,D177),"ND"))</f>
        <v>ND</v>
      </c>
      <c r="K178" s="258" t="str">
        <f aca="false">IF(I178="ND","ND",IF(C$11="Yes",IF(AND(D178="ND",OR(C177&lt;&gt;"ND",D177&lt;&gt;"ND",C178&lt;&gt;"ND")),0.5*F178,D178),"ND"))</f>
        <v>ND</v>
      </c>
      <c r="L178" s="305" t="str">
        <f aca="false">IF(J178="ND","ND",IF(D179="ND",J178/C$14/1000,MAX(0,(J178/C$14/1000-(D179/C$16/1000*IF(D$9="NA",1,C$9/D$9))))))</f>
        <v>ND</v>
      </c>
      <c r="M178" s="305" t="str">
        <f aca="false">IF(K178="ND","ND",IF(D179="ND",K178/C$15/1000,MAX(0,(K178/C$15/1000-(D179/C$16/1000*IF(D$9="NA",1,C$9/D$9))))))</f>
        <v>ND</v>
      </c>
      <c r="N178" s="313" t="str">
        <f aca="false">IF(L178="ND","ND",L178/C$9)</f>
        <v>ND</v>
      </c>
      <c r="O178" s="305" t="str">
        <f aca="false">IF(M178="ND","ND",M178/C$9)</f>
        <v>ND</v>
      </c>
      <c r="P178" s="313" t="str">
        <f aca="false">IF(N178="ND","ND",(N178*(2.20462*10^-6)*$C$8))</f>
        <v>ND</v>
      </c>
      <c r="Q178" s="305" t="str">
        <f aca="false">IF(O178="ND","ND",(O178*(2.20462*10^-6)*$C$8))</f>
        <v>ND</v>
      </c>
      <c r="R178" s="313" t="str">
        <f aca="false">IF(P178="ND","ND",(P178/$C$6))</f>
        <v>ND</v>
      </c>
      <c r="S178" s="313" t="str">
        <f aca="false">IF(Q178="ND","ND",(Q178/$C$6))</f>
        <v>ND</v>
      </c>
      <c r="T178" s="305" t="str">
        <f aca="false">IF(P178="ND","ND",(P178/$C$7))</f>
        <v>ND</v>
      </c>
      <c r="U178" s="305" t="str">
        <f aca="false">IF(Q178="ND","ND",(Q178/$C$7))</f>
        <v>ND</v>
      </c>
      <c r="V178" s="332"/>
      <c r="W178" s="333"/>
      <c r="X178" s="305" t="n">
        <f aca="false">IF(C$10="No","Not Applicable",IF(W177="ND",(F177/C$14/1000),"--"))</f>
        <v>0.0160111085740491</v>
      </c>
      <c r="Y178" s="305" t="str">
        <f aca="false">IF(C$11="No","Not Applicable",IF(W177="ND",(F178/C$15/1000),"--"))</f>
        <v>Not Applicable</v>
      </c>
      <c r="Z178" s="333"/>
      <c r="AA178" s="305" t="n">
        <f aca="false">IF($X178="--","--",IF($X178="Not Applicable","Not Applicable",$X178/$C$9*$C$8*(0.00000220462)/$C$6))</f>
        <v>2.77052242012858E-006</v>
      </c>
      <c r="AB178" s="305" t="str">
        <f aca="false">IF($Y178="--","--",IF($Y178="Not Applicable","Not Applicable",$Y178/$C$9*$C$8*(0.00000220462)/$C$6))</f>
        <v>Not Applicable</v>
      </c>
      <c r="AC178" s="305" t="n">
        <f aca="false">IF($X178="--","--",IF($X178="Not Applicable","Not Applicable",$X178/$C$9*$C$8*(0.00000220462)/$C$7))</f>
        <v>5.60277622874547E-006</v>
      </c>
      <c r="AD178" s="305" t="str">
        <f aca="false">IF($Y178="--","--",IF($Y178="Not Applicable","Not Applicable",$Y178/$C$9*$C$8*(0.00000220462)/$C$7))</f>
        <v>Not Applicable</v>
      </c>
      <c r="AE178" s="83"/>
      <c r="AF178" s="83"/>
      <c r="AG178" s="416"/>
    </row>
    <row r="179" customFormat="false" ht="12.75" hidden="false" customHeight="false" outlineLevel="0" collapsed="false">
      <c r="A179" s="321"/>
      <c r="B179" s="49" t="s">
        <v>10</v>
      </c>
      <c r="C179" s="338" t="s">
        <v>714</v>
      </c>
      <c r="D179" s="338" t="s">
        <v>714</v>
      </c>
      <c r="E179" s="338" t="n">
        <v>10</v>
      </c>
      <c r="F179" s="486" t="n">
        <v>10</v>
      </c>
      <c r="G179" s="156"/>
      <c r="H179" s="326"/>
      <c r="I179" s="49" t="s">
        <v>51</v>
      </c>
      <c r="J179" s="340" t="s">
        <v>51</v>
      </c>
      <c r="K179" s="340" t="s">
        <v>51</v>
      </c>
      <c r="L179" s="320" t="s">
        <v>51</v>
      </c>
      <c r="M179" s="319" t="s">
        <v>51</v>
      </c>
      <c r="N179" s="341" t="s">
        <v>51</v>
      </c>
      <c r="O179" s="320" t="s">
        <v>51</v>
      </c>
      <c r="P179" s="320" t="s">
        <v>51</v>
      </c>
      <c r="Q179" s="320" t="s">
        <v>51</v>
      </c>
      <c r="R179" s="320" t="s">
        <v>51</v>
      </c>
      <c r="S179" s="320" t="s">
        <v>51</v>
      </c>
      <c r="T179" s="320" t="s">
        <v>51</v>
      </c>
      <c r="U179" s="320" t="s">
        <v>51</v>
      </c>
      <c r="V179" s="332"/>
      <c r="W179" s="333"/>
      <c r="X179" s="320" t="s">
        <v>51</v>
      </c>
      <c r="Y179" s="320" t="s">
        <v>51</v>
      </c>
      <c r="Z179" s="333"/>
      <c r="AA179" s="320" t="s">
        <v>51</v>
      </c>
      <c r="AB179" s="320" t="s">
        <v>51</v>
      </c>
      <c r="AC179" s="320" t="s">
        <v>51</v>
      </c>
      <c r="AD179" s="320" t="s">
        <v>51</v>
      </c>
      <c r="AE179" s="83"/>
      <c r="AF179" s="83"/>
      <c r="AG179" s="416"/>
    </row>
    <row r="180" customFormat="false" ht="12.75" hidden="false" customHeight="false" outlineLevel="0" collapsed="false">
      <c r="A180" s="321" t="s">
        <v>114</v>
      </c>
      <c r="B180" s="327" t="s">
        <v>710</v>
      </c>
      <c r="C180" s="487" t="s">
        <v>714</v>
      </c>
      <c r="D180" s="487" t="n">
        <v>7.2</v>
      </c>
      <c r="E180" s="487" t="n">
        <v>10</v>
      </c>
      <c r="F180" s="488" t="s">
        <v>51</v>
      </c>
      <c r="G180" s="371"/>
      <c r="H180" s="326" t="s">
        <v>114</v>
      </c>
      <c r="I180" s="327" t="n">
        <f aca="false">B$5</f>
        <v>1</v>
      </c>
      <c r="J180" s="329" t="n">
        <f aca="false">IF(I180="ND","ND",IF(B$10="Yes",IF(AND(C180="ND",OR(D180&lt;&gt;"ND",C181&lt;&gt;"ND",D181&lt;&gt;"ND")),0.5*E180,C180),"ND"))</f>
        <v>5</v>
      </c>
      <c r="K180" s="329" t="str">
        <f aca="false">IF(I180="ND","ND",IF(B$11="Yes",IF(AND(C181="ND",OR(C180&lt;&gt;"ND",D180&lt;&gt;"ND",D181&lt;&gt;"ND")),0.5*E181,C181),"ND"))</f>
        <v>ND</v>
      </c>
      <c r="L180" s="330" t="n">
        <f aca="false">IF(J180="ND","ND",IF(C182="ND",J180/B$14/1000,MAX(0,(J180/B$14/1000-(C182/B$16/1000*IF(D$9="NA",1,B$9/D$9))))))</f>
        <v>0.00777366703899147</v>
      </c>
      <c r="M180" s="330" t="str">
        <f aca="false">IF(K180="ND","ND",IF(C182="ND",K180/B$15/1000,MAX(0,(K180/B$15/1000-(C182/B$16/1000*IF(D$9="NA",1,B$9/D$9))))))</f>
        <v>ND</v>
      </c>
      <c r="N180" s="331" t="n">
        <f aca="false">IF(L180="ND","ND",L180/B$9)</f>
        <v>0.00903914771975752</v>
      </c>
      <c r="O180" s="330" t="str">
        <f aca="false">IF(M180="ND","ND",M180/B$9)</f>
        <v>ND</v>
      </c>
      <c r="P180" s="331" t="n">
        <f aca="false">IF(N180="ND","ND",(N180*(2.20462*10^-6)*$B$8))</f>
        <v>1.37485413850303E-006</v>
      </c>
      <c r="Q180" s="330" t="str">
        <f aca="false">IF(O180="ND","ND",(O180*(2.20462*10^-6)*$B$8))</f>
        <v>ND</v>
      </c>
      <c r="R180" s="331" t="n">
        <f aca="false">IF(P180="ND","ND",(P180/$B$6))</f>
        <v>1.37485413850303E-006</v>
      </c>
      <c r="S180" s="331" t="str">
        <f aca="false">IF(Q180="ND","ND",(Q180/$B$6))</f>
        <v>ND</v>
      </c>
      <c r="T180" s="330" t="n">
        <f aca="false">IF(P180="ND","ND",(P180/$B$7))</f>
        <v>2.78034208611083E-006</v>
      </c>
      <c r="U180" s="330" t="str">
        <f aca="false">IF(Q180="ND","ND",(Q180/$B$7))</f>
        <v>ND</v>
      </c>
      <c r="V180" s="332" t="n">
        <f aca="false">IF(AND(R180="ND",S180="ND",R181="ND",S181="ND"),"ND",AVERAGE(R180:S181))</f>
        <v>1.6848151404978E-006</v>
      </c>
      <c r="W180" s="333" t="n">
        <f aca="false">IF(AND(T180="ND",U180="ND",T181="ND",U181="ND"),"ND",AVERAGE(T180:U181))</f>
        <v>3.40717048540378E-006</v>
      </c>
      <c r="X180" s="330" t="str">
        <f aca="false">IF(B$10="No","Not Applicable",IF(W180="ND",(E180/B$14/1000),"--"))</f>
        <v>--</v>
      </c>
      <c r="Y180" s="330" t="str">
        <f aca="false">IF(B$11="No","Not Applicable",IF(W180="ND",(E181/B$15/1000),"--"))</f>
        <v>Not Applicable</v>
      </c>
      <c r="Z180" s="333" t="str">
        <f aca="false">IF(W180="ND",MIN(X180:Y181),"--")</f>
        <v>--</v>
      </c>
      <c r="AA180" s="330" t="str">
        <f aca="false">IF($X180="--","--",IF($X180="Not Applicable","Not Applicable",$X180/$B$9*$B$8*(0.00000220462)/$B$6))</f>
        <v>--</v>
      </c>
      <c r="AB180" s="330" t="str">
        <f aca="false">IF($Y180="--","--",IF($Y180="Not Applicable","Not Applicable",$Y180/B$9*$B$8*(0.0000022046)/$B$6))</f>
        <v>Not Applicable</v>
      </c>
      <c r="AC180" s="330" t="str">
        <f aca="false">IF($X180="--","--",IF($X180="Not Applicable","Not Applicable",$X180/$B$9*$B$8*(0.00000220462)/$B$7))</f>
        <v>--</v>
      </c>
      <c r="AD180" s="330" t="str">
        <f aca="false">IF($Y180="--","--",IF($Y180="Not Applicable","Not Applicable",$Y180/$B$9*$B$8*(0.0000022046)/$B$7))</f>
        <v>Not Applicable</v>
      </c>
      <c r="AE180" s="83" t="str">
        <f aca="false">IF(V180="ND",MIN(AA180:AB182),"--")</f>
        <v>--</v>
      </c>
      <c r="AF180" s="83" t="str">
        <f aca="false">IF(W180="ND",MIN(AC180:AD182),"--")</f>
        <v>--</v>
      </c>
      <c r="AG180" s="416" t="n">
        <f aca="false">IF(AND(J180="ND",J181="ND"),"ND",(J180/B$14-J181/C$14)/AVERAGE(J180/B$14,J181/C$14))</f>
        <v>-0.389016293985882</v>
      </c>
    </row>
    <row r="181" customFormat="false" ht="12.75" hidden="false" customHeight="false" outlineLevel="0" collapsed="false">
      <c r="A181" s="321"/>
      <c r="B181" s="309" t="s">
        <v>711</v>
      </c>
      <c r="C181" s="324" t="s">
        <v>714</v>
      </c>
      <c r="D181" s="324" t="s">
        <v>714</v>
      </c>
      <c r="E181" s="324" t="s">
        <v>714</v>
      </c>
      <c r="F181" s="312" t="s">
        <v>714</v>
      </c>
      <c r="G181" s="371"/>
      <c r="H181" s="326"/>
      <c r="I181" s="309" t="n">
        <f aca="false">C$5</f>
        <v>2</v>
      </c>
      <c r="J181" s="258" t="n">
        <f aca="false">IF(I181="ND","ND",IF(C$10="Yes",IF(AND(D180="ND",OR(C180&lt;&gt;"ND",C181&lt;&gt;"ND",D181&lt;&gt;"ND")),0.5*F180,D180),"ND"))</f>
        <v>7.2</v>
      </c>
      <c r="K181" s="258" t="str">
        <f aca="false">IF(I181="ND","ND",IF(C$11="Yes",IF(AND(D181="ND",OR(C180&lt;&gt;"ND",D180&lt;&gt;"ND",C181&lt;&gt;"ND")),0.5*F181,D181),"ND"))</f>
        <v>ND</v>
      </c>
      <c r="L181" s="305" t="n">
        <f aca="false">IF(J181="ND","ND",IF(D182="ND",J181/C$14/1000,MAX(0,(J181/C$14/1000-(D182/C$16/1000*IF(D$9="NA",1,C$9/D$9))))))</f>
        <v>0.0115279981733154</v>
      </c>
      <c r="M181" s="305" t="str">
        <f aca="false">IF(K181="ND","ND",IF(D182="ND",K181/C$15/1000,MAX(0,(K181/C$15/1000-(D182/C$16/1000*IF(D$9="NA",1,C$9/D$9))))))</f>
        <v>ND</v>
      </c>
      <c r="N181" s="313" t="n">
        <f aca="false">IF(L181="ND","ND",L181/C$9)</f>
        <v>0.0131149012210641</v>
      </c>
      <c r="O181" s="305" t="str">
        <f aca="false">IF(M181="ND","ND",M181/C$9)</f>
        <v>ND</v>
      </c>
      <c r="P181" s="313" t="n">
        <f aca="false">IF(N181="ND","ND",(N181*(2.20462*10^-6)*$C$8))</f>
        <v>1.99477614249258E-006</v>
      </c>
      <c r="Q181" s="305" t="str">
        <f aca="false">IF(O181="ND","ND",(O181*(2.20462*10^-6)*$C$8))</f>
        <v>ND</v>
      </c>
      <c r="R181" s="313" t="n">
        <f aca="false">IF(P181="ND","ND",(P181/$C$6))</f>
        <v>1.99477614249258E-006</v>
      </c>
      <c r="S181" s="313" t="str">
        <f aca="false">IF(Q181="ND","ND",(Q181/$C$6))</f>
        <v>ND</v>
      </c>
      <c r="T181" s="305" t="n">
        <f aca="false">IF(P181="ND","ND",(P181/$C$7))</f>
        <v>4.03399888469674E-006</v>
      </c>
      <c r="U181" s="305" t="str">
        <f aca="false">IF(Q181="ND","ND",(Q181/$C$7))</f>
        <v>ND</v>
      </c>
      <c r="V181" s="332"/>
      <c r="W181" s="333"/>
      <c r="X181" s="305" t="str">
        <f aca="false">IF(C$10="No","Not Applicable",IF(W180="ND",(F180/C$14/1000),"--"))</f>
        <v>--</v>
      </c>
      <c r="Y181" s="305" t="str">
        <f aca="false">IF(C$11="No","Not Applicable",IF(W180="ND",(F181/C$15/1000),"--"))</f>
        <v>Not Applicable</v>
      </c>
      <c r="Z181" s="333"/>
      <c r="AA181" s="305" t="str">
        <f aca="false">IF($X181="--","--",IF($X181="Not Applicable","Not Applicable",$X181/$C$9*$C$8*(0.00000220462)/$C$6))</f>
        <v>--</v>
      </c>
      <c r="AB181" s="305" t="str">
        <f aca="false">IF($Y181="--","--",IF($Y181="Not Applicable","Not Applicable",$Y181/$C$9*$C$8*(0.00000220462)/$C$6))</f>
        <v>Not Applicable</v>
      </c>
      <c r="AC181" s="305" t="str">
        <f aca="false">IF($X181="--","--",IF($X181="Not Applicable","Not Applicable",$X181/$C$9*$C$8*(0.00000220462)/$C$7))</f>
        <v>--</v>
      </c>
      <c r="AD181" s="305" t="str">
        <f aca="false">IF($Y181="--","--",IF($Y181="Not Applicable","Not Applicable",$Y181/$C$9*$C$8*(0.00000220462)/$C$7))</f>
        <v>Not Applicable</v>
      </c>
      <c r="AE181" s="83"/>
      <c r="AF181" s="83"/>
      <c r="AG181" s="416"/>
    </row>
    <row r="182" customFormat="false" ht="12.75" hidden="false" customHeight="false" outlineLevel="0" collapsed="false">
      <c r="A182" s="321"/>
      <c r="B182" s="49" t="s">
        <v>10</v>
      </c>
      <c r="C182" s="338" t="s">
        <v>714</v>
      </c>
      <c r="D182" s="338" t="s">
        <v>714</v>
      </c>
      <c r="E182" s="338" t="n">
        <v>10</v>
      </c>
      <c r="F182" s="486" t="n">
        <v>10</v>
      </c>
      <c r="G182" s="371"/>
      <c r="H182" s="326"/>
      <c r="I182" s="49" t="s">
        <v>51</v>
      </c>
      <c r="J182" s="340" t="s">
        <v>51</v>
      </c>
      <c r="K182" s="340" t="s">
        <v>51</v>
      </c>
      <c r="L182" s="320" t="s">
        <v>51</v>
      </c>
      <c r="M182" s="319" t="s">
        <v>51</v>
      </c>
      <c r="N182" s="341" t="s">
        <v>51</v>
      </c>
      <c r="O182" s="320" t="s">
        <v>51</v>
      </c>
      <c r="P182" s="320" t="s">
        <v>51</v>
      </c>
      <c r="Q182" s="320" t="s">
        <v>51</v>
      </c>
      <c r="R182" s="320" t="s">
        <v>51</v>
      </c>
      <c r="S182" s="320" t="s">
        <v>51</v>
      </c>
      <c r="T182" s="320" t="s">
        <v>51</v>
      </c>
      <c r="U182" s="320" t="s">
        <v>51</v>
      </c>
      <c r="V182" s="332"/>
      <c r="W182" s="333"/>
      <c r="X182" s="320" t="s">
        <v>51</v>
      </c>
      <c r="Y182" s="320" t="s">
        <v>51</v>
      </c>
      <c r="Z182" s="333"/>
      <c r="AA182" s="320" t="s">
        <v>51</v>
      </c>
      <c r="AB182" s="320" t="s">
        <v>51</v>
      </c>
      <c r="AC182" s="320" t="s">
        <v>51</v>
      </c>
      <c r="AD182" s="320" t="s">
        <v>51</v>
      </c>
      <c r="AE182" s="83"/>
      <c r="AF182" s="83"/>
      <c r="AG182" s="416"/>
    </row>
    <row r="183" customFormat="false" ht="12.75" hidden="false" customHeight="false" outlineLevel="0" collapsed="false">
      <c r="A183" s="321" t="s">
        <v>648</v>
      </c>
      <c r="B183" s="327" t="s">
        <v>710</v>
      </c>
      <c r="C183" s="487" t="s">
        <v>714</v>
      </c>
      <c r="D183" s="487" t="s">
        <v>714</v>
      </c>
      <c r="E183" s="487" t="n">
        <v>10</v>
      </c>
      <c r="F183" s="488" t="n">
        <v>10</v>
      </c>
      <c r="G183" s="156"/>
      <c r="H183" s="326" t="s">
        <v>648</v>
      </c>
      <c r="I183" s="327" t="n">
        <f aca="false">B$5</f>
        <v>1</v>
      </c>
      <c r="J183" s="329" t="str">
        <f aca="false">IF(I183="ND","ND",IF(B$10="Yes",IF(AND(C183="ND",OR(D183&lt;&gt;"ND",C184&lt;&gt;"ND",D184&lt;&gt;"ND")),0.5*E183,C183),"ND"))</f>
        <v>ND</v>
      </c>
      <c r="K183" s="329" t="str">
        <f aca="false">IF(I183="ND","ND",IF(B$11="Yes",IF(AND(C184="ND",OR(C183&lt;&gt;"ND",D183&lt;&gt;"ND",D184&lt;&gt;"ND")),0.5*E184,C184),"ND"))</f>
        <v>ND</v>
      </c>
      <c r="L183" s="330" t="str">
        <f aca="false">IF(J183="ND","ND",IF(C185="ND",J183/B$14/1000,MAX(0,(J183/B$14/1000-(C185/B$16/1000*IF(D$9="NA",1,B$9/D$9))))))</f>
        <v>ND</v>
      </c>
      <c r="M183" s="330" t="str">
        <f aca="false">IF(K183="ND","ND",IF(C185="ND",K183/B$15/1000,MAX(0,(K183/B$15/1000-(C185/B$16/1000*IF(D$9="NA",1,B$9/D$9))))))</f>
        <v>ND</v>
      </c>
      <c r="N183" s="331" t="str">
        <f aca="false">IF(L183="ND","ND",L183/B$9)</f>
        <v>ND</v>
      </c>
      <c r="O183" s="330" t="str">
        <f aca="false">IF(M183="ND","ND",M183/B$9)</f>
        <v>ND</v>
      </c>
      <c r="P183" s="331" t="str">
        <f aca="false">IF(N183="ND","ND",(N183*(2.20462*10^-6)*$B$8))</f>
        <v>ND</v>
      </c>
      <c r="Q183" s="330" t="str">
        <f aca="false">IF(O183="ND","ND",(O183*(2.20462*10^-6)*$B$8))</f>
        <v>ND</v>
      </c>
      <c r="R183" s="331" t="str">
        <f aca="false">IF(P183="ND","ND",(P183/$B$6))</f>
        <v>ND</v>
      </c>
      <c r="S183" s="331" t="str">
        <f aca="false">IF(Q183="ND","ND",(Q183/$B$6))</f>
        <v>ND</v>
      </c>
      <c r="T183" s="330" t="str">
        <f aca="false">IF(P183="ND","ND",(P183/$B$7))</f>
        <v>ND</v>
      </c>
      <c r="U183" s="330" t="str">
        <f aca="false">IF(Q183="ND","ND",(Q183/$B$7))</f>
        <v>ND</v>
      </c>
      <c r="V183" s="332" t="str">
        <f aca="false">IF(AND(R183="ND",S183="ND",R184="ND",S184="ND"),"ND",AVERAGE(R183:S184))</f>
        <v>ND</v>
      </c>
      <c r="W183" s="333" t="str">
        <f aca="false">IF(AND(T183="ND",U183="ND",T184="ND",U184="ND"),"ND",AVERAGE(T183:U184))</f>
        <v>ND</v>
      </c>
      <c r="X183" s="330" t="n">
        <f aca="false">IF(B$10="No","Not Applicable",IF(W183="ND",(E183/B$14/1000),"--"))</f>
        <v>0.0155473340779829</v>
      </c>
      <c r="Y183" s="330" t="str">
        <f aca="false">IF(B$11="No","Not Applicable",IF(W183="ND",(E184/B$15/1000),"--"))</f>
        <v>Not Applicable</v>
      </c>
      <c r="Z183" s="333" t="n">
        <f aca="false">IF(W183="ND",MIN(X183:Y184),"--")</f>
        <v>0.0155473340779829</v>
      </c>
      <c r="AA183" s="330" t="n">
        <f aca="false">IF($X183="--","--",IF($X183="Not Applicable","Not Applicable",$X183/$B$9*$B$8*(0.00000220462)/$B$6))</f>
        <v>2.74970827700606E-006</v>
      </c>
      <c r="AB183" s="330" t="str">
        <f aca="false">IF($Y183="--","--",IF($Y183="Not Applicable","Not Applicable",$Y183/B$9*$B$8*(0.0000022046)/$B$6))</f>
        <v>Not Applicable</v>
      </c>
      <c r="AC183" s="330" t="n">
        <f aca="false">IF($X183="--","--",IF($X183="Not Applicable","Not Applicable",$X183/$B$9*$B$8*(0.00000220462)/$B$7))</f>
        <v>5.56068417222166E-006</v>
      </c>
      <c r="AD183" s="330" t="str">
        <f aca="false">IF($Y183="--","--",IF($Y183="Not Applicable","Not Applicable",$Y183/$B$9*$B$8*(0.0000022046)/$B$7))</f>
        <v>Not Applicable</v>
      </c>
      <c r="AE183" s="83" t="n">
        <f aca="false">IF(V183="ND",MIN(AA183:AB185),"--")</f>
        <v>2.74970827700606E-006</v>
      </c>
      <c r="AF183" s="83" t="n">
        <f aca="false">IF(W183="ND",MIN(AC183:AD185),"--")</f>
        <v>5.56068417222166E-006</v>
      </c>
      <c r="AG183" s="416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21"/>
      <c r="B184" s="309" t="s">
        <v>711</v>
      </c>
      <c r="C184" s="324" t="s">
        <v>714</v>
      </c>
      <c r="D184" s="324" t="s">
        <v>714</v>
      </c>
      <c r="E184" s="324" t="s">
        <v>714</v>
      </c>
      <c r="F184" s="312" t="s">
        <v>714</v>
      </c>
      <c r="G184" s="156"/>
      <c r="H184" s="326"/>
      <c r="I184" s="309" t="n">
        <f aca="false">C$5</f>
        <v>2</v>
      </c>
      <c r="J184" s="258" t="str">
        <f aca="false">IF(I184="ND","ND",IF(C$10="Yes",IF(AND(D183="ND",OR(C183&lt;&gt;"ND",C184&lt;&gt;"ND",D184&lt;&gt;"ND")),0.5*F183,D183),"ND"))</f>
        <v>ND</v>
      </c>
      <c r="K184" s="258" t="str">
        <f aca="false">IF(I184="ND","ND",IF(C$11="Yes",IF(AND(D184="ND",OR(C183&lt;&gt;"ND",D183&lt;&gt;"ND",C184&lt;&gt;"ND")),0.5*F184,D184),"ND"))</f>
        <v>ND</v>
      </c>
      <c r="L184" s="305" t="str">
        <f aca="false">IF(J184="ND","ND",IF(D185="ND",J184/C$14/1000,MAX(0,(J184/C$14/1000-(D185/C$16/1000*IF(D$9="NA",1,C$9/D$9))))))</f>
        <v>ND</v>
      </c>
      <c r="M184" s="305" t="str">
        <f aca="false">IF(K184="ND","ND",IF(D185="ND",K184/C$15/1000,MAX(0,(K184/C$15/1000-(D185/C$16/1000*IF(D$9="NA",1,C$9/D$9))))))</f>
        <v>ND</v>
      </c>
      <c r="N184" s="313" t="str">
        <f aca="false">IF(L184="ND","ND",L184/C$9)</f>
        <v>ND</v>
      </c>
      <c r="O184" s="305" t="str">
        <f aca="false">IF(M184="ND","ND",M184/C$9)</f>
        <v>ND</v>
      </c>
      <c r="P184" s="313" t="str">
        <f aca="false">IF(N184="ND","ND",(N184*(2.20462*10^-6)*$C$8))</f>
        <v>ND</v>
      </c>
      <c r="Q184" s="305" t="str">
        <f aca="false">IF(O184="ND","ND",(O184*(2.20462*10^-6)*$C$8))</f>
        <v>ND</v>
      </c>
      <c r="R184" s="313" t="str">
        <f aca="false">IF(P184="ND","ND",(P184/$C$6))</f>
        <v>ND</v>
      </c>
      <c r="S184" s="313" t="str">
        <f aca="false">IF(Q184="ND","ND",(Q184/$C$6))</f>
        <v>ND</v>
      </c>
      <c r="T184" s="305" t="str">
        <f aca="false">IF(P184="ND","ND",(P184/$C$7))</f>
        <v>ND</v>
      </c>
      <c r="U184" s="305" t="str">
        <f aca="false">IF(Q184="ND","ND",(Q184/$C$7))</f>
        <v>ND</v>
      </c>
      <c r="V184" s="332"/>
      <c r="W184" s="333"/>
      <c r="X184" s="305" t="n">
        <f aca="false">IF(C$10="No","Not Applicable",IF(W183="ND",(F183/C$14/1000),"--"))</f>
        <v>0.0160111085740491</v>
      </c>
      <c r="Y184" s="305" t="str">
        <f aca="false">IF(C$11="No","Not Applicable",IF(W183="ND",(F184/C$15/1000),"--"))</f>
        <v>Not Applicable</v>
      </c>
      <c r="Z184" s="333"/>
      <c r="AA184" s="305" t="n">
        <f aca="false">IF($X184="--","--",IF($X184="Not Applicable","Not Applicable",$X184/$C$9*$C$8*(0.00000220462)/$C$6))</f>
        <v>2.77052242012858E-006</v>
      </c>
      <c r="AB184" s="305" t="str">
        <f aca="false">IF($Y184="--","--",IF($Y184="Not Applicable","Not Applicable",$Y184/$C$9*$C$8*(0.00000220462)/$C$6))</f>
        <v>Not Applicable</v>
      </c>
      <c r="AC184" s="305" t="n">
        <f aca="false">IF($X184="--","--",IF($X184="Not Applicable","Not Applicable",$X184/$C$9*$C$8*(0.00000220462)/$C$7))</f>
        <v>5.60277622874547E-006</v>
      </c>
      <c r="AD184" s="305" t="str">
        <f aca="false">IF($Y184="--","--",IF($Y184="Not Applicable","Not Applicable",$Y184/$C$9*$C$8*(0.00000220462)/$C$7))</f>
        <v>Not Applicable</v>
      </c>
      <c r="AE184" s="83"/>
      <c r="AF184" s="83"/>
      <c r="AG184" s="416"/>
    </row>
    <row r="185" customFormat="false" ht="12.75" hidden="false" customHeight="false" outlineLevel="0" collapsed="false">
      <c r="A185" s="321"/>
      <c r="B185" s="49" t="s">
        <v>10</v>
      </c>
      <c r="C185" s="338" t="s">
        <v>714</v>
      </c>
      <c r="D185" s="338" t="s">
        <v>714</v>
      </c>
      <c r="E185" s="338" t="n">
        <v>10</v>
      </c>
      <c r="F185" s="486" t="n">
        <v>10</v>
      </c>
      <c r="G185" s="156"/>
      <c r="H185" s="326"/>
      <c r="I185" s="49" t="s">
        <v>51</v>
      </c>
      <c r="J185" s="340" t="s">
        <v>51</v>
      </c>
      <c r="K185" s="340" t="s">
        <v>51</v>
      </c>
      <c r="L185" s="320" t="s">
        <v>51</v>
      </c>
      <c r="M185" s="319" t="s">
        <v>51</v>
      </c>
      <c r="N185" s="341" t="s">
        <v>51</v>
      </c>
      <c r="O185" s="320" t="s">
        <v>51</v>
      </c>
      <c r="P185" s="320" t="s">
        <v>51</v>
      </c>
      <c r="Q185" s="320" t="s">
        <v>51</v>
      </c>
      <c r="R185" s="320" t="s">
        <v>51</v>
      </c>
      <c r="S185" s="320" t="s">
        <v>51</v>
      </c>
      <c r="T185" s="320" t="s">
        <v>51</v>
      </c>
      <c r="U185" s="320" t="s">
        <v>51</v>
      </c>
      <c r="V185" s="332"/>
      <c r="W185" s="333"/>
      <c r="X185" s="320" t="s">
        <v>51</v>
      </c>
      <c r="Y185" s="320" t="s">
        <v>51</v>
      </c>
      <c r="Z185" s="333"/>
      <c r="AA185" s="320" t="s">
        <v>51</v>
      </c>
      <c r="AB185" s="320" t="s">
        <v>51</v>
      </c>
      <c r="AC185" s="320" t="s">
        <v>51</v>
      </c>
      <c r="AD185" s="320" t="s">
        <v>51</v>
      </c>
      <c r="AE185" s="83"/>
      <c r="AF185" s="83"/>
      <c r="AG185" s="416"/>
    </row>
    <row r="186" customFormat="false" ht="12.75" hidden="false" customHeight="false" outlineLevel="0" collapsed="false">
      <c r="A186" s="321" t="s">
        <v>150</v>
      </c>
      <c r="B186" s="327" t="s">
        <v>710</v>
      </c>
      <c r="C186" s="487" t="s">
        <v>714</v>
      </c>
      <c r="D186" s="487" t="s">
        <v>714</v>
      </c>
      <c r="E186" s="487" t="n">
        <v>10</v>
      </c>
      <c r="F186" s="488" t="n">
        <v>10</v>
      </c>
      <c r="G186" s="156"/>
      <c r="H186" s="326" t="s">
        <v>150</v>
      </c>
      <c r="I186" s="327" t="n">
        <f aca="false">B$5</f>
        <v>1</v>
      </c>
      <c r="J186" s="329" t="str">
        <f aca="false">IF(I186="ND","ND",IF(B$10="Yes",IF(AND(C186="ND",OR(D186&lt;&gt;"ND",C187&lt;&gt;"ND",D187&lt;&gt;"ND")),0.5*E186,C186),"ND"))</f>
        <v>ND</v>
      </c>
      <c r="K186" s="329" t="str">
        <f aca="false">IF(I186="ND","ND",IF(B$11="Yes",IF(AND(C187="ND",OR(C186&lt;&gt;"ND",D186&lt;&gt;"ND",D187&lt;&gt;"ND")),0.5*E187,C187),"ND"))</f>
        <v>ND</v>
      </c>
      <c r="L186" s="330" t="str">
        <f aca="false">IF(J186="ND","ND",IF(C188="ND",J186/B$14/1000,MAX(0,(J186/B$14/1000-(C188/B$16/1000*IF(D$9="NA",1,B$9/D$9))))))</f>
        <v>ND</v>
      </c>
      <c r="M186" s="330" t="str">
        <f aca="false">IF(K186="ND","ND",IF(C188="ND",K186/B$15/1000,MAX(0,(K186/B$15/1000-(C188/B$16/1000*IF(D$9="NA",1,B$9/D$9))))))</f>
        <v>ND</v>
      </c>
      <c r="N186" s="331" t="str">
        <f aca="false">IF(L186="ND","ND",L186/B$9)</f>
        <v>ND</v>
      </c>
      <c r="O186" s="330" t="str">
        <f aca="false">IF(M186="ND","ND",M186/B$9)</f>
        <v>ND</v>
      </c>
      <c r="P186" s="331" t="str">
        <f aca="false">IF(N186="ND","ND",(N186*(2.20462*10^-6)*$B$8))</f>
        <v>ND</v>
      </c>
      <c r="Q186" s="330" t="str">
        <f aca="false">IF(O186="ND","ND",(O186*(2.20462*10^-6)*$B$8))</f>
        <v>ND</v>
      </c>
      <c r="R186" s="331" t="str">
        <f aca="false">IF(P186="ND","ND",(P186/$B$6))</f>
        <v>ND</v>
      </c>
      <c r="S186" s="331" t="str">
        <f aca="false">IF(Q186="ND","ND",(Q186/$B$6))</f>
        <v>ND</v>
      </c>
      <c r="T186" s="330" t="str">
        <f aca="false">IF(P186="ND","ND",(P186/$B$7))</f>
        <v>ND</v>
      </c>
      <c r="U186" s="330" t="str">
        <f aca="false">IF(Q186="ND","ND",(Q186/$B$7))</f>
        <v>ND</v>
      </c>
      <c r="V186" s="332" t="str">
        <f aca="false">IF(AND(R186="ND",S186="ND",R187="ND",S187="ND"),"ND",AVERAGE(R186:S187))</f>
        <v>ND</v>
      </c>
      <c r="W186" s="333" t="str">
        <f aca="false">IF(AND(T186="ND",U186="ND",T187="ND",U187="ND"),"ND",AVERAGE(T186:U187))</f>
        <v>ND</v>
      </c>
      <c r="X186" s="330" t="n">
        <f aca="false">IF(B$10="No","Not Applicable",IF(W186="ND",(E186/B$14/1000),"--"))</f>
        <v>0.0155473340779829</v>
      </c>
      <c r="Y186" s="330" t="str">
        <f aca="false">IF(B$11="No","Not Applicable",IF(W186="ND",(E187/B$15/1000),"--"))</f>
        <v>Not Applicable</v>
      </c>
      <c r="Z186" s="333" t="n">
        <f aca="false">IF(W186="ND",MIN(X186:Y187),"--")</f>
        <v>0.0155473340779829</v>
      </c>
      <c r="AA186" s="330" t="n">
        <f aca="false">IF($X186="--","--",IF($X186="Not Applicable","Not Applicable",$X186/$B$9*$B$8*(0.00000220462)/$B$6))</f>
        <v>2.74970827700606E-006</v>
      </c>
      <c r="AB186" s="330" t="str">
        <f aca="false">IF($Y186="--","--",IF($Y186="Not Applicable","Not Applicable",$Y186/B$9*$B$8*(0.0000022046)/$B$6))</f>
        <v>Not Applicable</v>
      </c>
      <c r="AC186" s="330" t="n">
        <f aca="false">IF($X186="--","--",IF($X186="Not Applicable","Not Applicable",$X186/$B$9*$B$8*(0.00000220462)/$B$7))</f>
        <v>5.56068417222166E-006</v>
      </c>
      <c r="AD186" s="330" t="str">
        <f aca="false">IF($Y186="--","--",IF($Y186="Not Applicable","Not Applicable",$Y186/$B$9*$B$8*(0.0000022046)/$B$7))</f>
        <v>Not Applicable</v>
      </c>
      <c r="AE186" s="83" t="n">
        <f aca="false">IF(V186="ND",MIN(AA186:AB188),"--")</f>
        <v>2.74970827700606E-006</v>
      </c>
      <c r="AF186" s="83" t="n">
        <f aca="false">IF(W186="ND",MIN(AC186:AD188),"--")</f>
        <v>5.56068417222166E-006</v>
      </c>
      <c r="AG186" s="416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21"/>
      <c r="B187" s="309" t="s">
        <v>711</v>
      </c>
      <c r="C187" s="324" t="s">
        <v>714</v>
      </c>
      <c r="D187" s="324" t="s">
        <v>714</v>
      </c>
      <c r="E187" s="324" t="s">
        <v>714</v>
      </c>
      <c r="F187" s="312" t="s">
        <v>714</v>
      </c>
      <c r="G187" s="156"/>
      <c r="H187" s="326"/>
      <c r="I187" s="309" t="n">
        <f aca="false">C$5</f>
        <v>2</v>
      </c>
      <c r="J187" s="258" t="str">
        <f aca="false">IF(I187="ND","ND",IF(C$10="Yes",IF(AND(D186="ND",OR(C186&lt;&gt;"ND",C187&lt;&gt;"ND",D187&lt;&gt;"ND")),0.5*F186,D186),"ND"))</f>
        <v>ND</v>
      </c>
      <c r="K187" s="258" t="str">
        <f aca="false">IF(I187="ND","ND",IF(C$11="Yes",IF(AND(D187="ND",OR(C186&lt;&gt;"ND",D186&lt;&gt;"ND",C187&lt;&gt;"ND")),0.5*F187,D187),"ND"))</f>
        <v>ND</v>
      </c>
      <c r="L187" s="305" t="str">
        <f aca="false">IF(J187="ND","ND",IF(D188="ND",J187/C$14/1000,MAX(0,(J187/C$14/1000-(D188/C$16/1000*IF(D$9="NA",1,C$9/D$9))))))</f>
        <v>ND</v>
      </c>
      <c r="M187" s="305" t="str">
        <f aca="false">IF(K187="ND","ND",IF(D188="ND",K187/C$15/1000,MAX(0,(K187/C$15/1000-(D188/C$16/1000*IF(D$9="NA",1,C$9/D$9))))))</f>
        <v>ND</v>
      </c>
      <c r="N187" s="313" t="str">
        <f aca="false">IF(L187="ND","ND",L187/C$9)</f>
        <v>ND</v>
      </c>
      <c r="O187" s="305" t="str">
        <f aca="false">IF(M187="ND","ND",M187/C$9)</f>
        <v>ND</v>
      </c>
      <c r="P187" s="313" t="str">
        <f aca="false">IF(N187="ND","ND",(N187*(2.20462*10^-6)*$C$8))</f>
        <v>ND</v>
      </c>
      <c r="Q187" s="305" t="str">
        <f aca="false">IF(O187="ND","ND",(O187*(2.20462*10^-6)*$C$8))</f>
        <v>ND</v>
      </c>
      <c r="R187" s="313" t="str">
        <f aca="false">IF(P187="ND","ND",(P187/$C$6))</f>
        <v>ND</v>
      </c>
      <c r="S187" s="313" t="str">
        <f aca="false">IF(Q187="ND","ND",(Q187/$C$6))</f>
        <v>ND</v>
      </c>
      <c r="T187" s="305" t="str">
        <f aca="false">IF(P187="ND","ND",(P187/$C$7))</f>
        <v>ND</v>
      </c>
      <c r="U187" s="305" t="str">
        <f aca="false">IF(Q187="ND","ND",(Q187/$C$7))</f>
        <v>ND</v>
      </c>
      <c r="V187" s="332"/>
      <c r="W187" s="333"/>
      <c r="X187" s="305" t="n">
        <f aca="false">IF(C$10="No","Not Applicable",IF(W186="ND",(F186/C$14/1000),"--"))</f>
        <v>0.0160111085740491</v>
      </c>
      <c r="Y187" s="305" t="str">
        <f aca="false">IF(C$11="No","Not Applicable",IF(W186="ND",(F187/C$15/1000),"--"))</f>
        <v>Not Applicable</v>
      </c>
      <c r="Z187" s="333"/>
      <c r="AA187" s="305" t="n">
        <f aca="false">IF($X187="--","--",IF($X187="Not Applicable","Not Applicable",$X187/$C$9*$C$8*(0.00000220462)/$C$6))</f>
        <v>2.77052242012858E-006</v>
      </c>
      <c r="AB187" s="305" t="str">
        <f aca="false">IF($Y187="--","--",IF($Y187="Not Applicable","Not Applicable",$Y187/$C$9*$C$8*(0.00000220462)/$C$6))</f>
        <v>Not Applicable</v>
      </c>
      <c r="AC187" s="305" t="n">
        <f aca="false">IF($X187="--","--",IF($X187="Not Applicable","Not Applicable",$X187/$C$9*$C$8*(0.00000220462)/$C$7))</f>
        <v>5.60277622874547E-006</v>
      </c>
      <c r="AD187" s="305" t="str">
        <f aca="false">IF($Y187="--","--",IF($Y187="Not Applicable","Not Applicable",$Y187/$C$9*$C$8*(0.00000220462)/$C$7))</f>
        <v>Not Applicable</v>
      </c>
      <c r="AE187" s="83"/>
      <c r="AF187" s="83"/>
      <c r="AG187" s="416"/>
    </row>
    <row r="188" customFormat="false" ht="12.75" hidden="false" customHeight="false" outlineLevel="0" collapsed="false">
      <c r="A188" s="321"/>
      <c r="B188" s="49" t="s">
        <v>10</v>
      </c>
      <c r="C188" s="338" t="s">
        <v>714</v>
      </c>
      <c r="D188" s="338" t="s">
        <v>714</v>
      </c>
      <c r="E188" s="338" t="n">
        <v>10</v>
      </c>
      <c r="F188" s="486" t="n">
        <v>10</v>
      </c>
      <c r="G188" s="156"/>
      <c r="H188" s="326"/>
      <c r="I188" s="49" t="s">
        <v>51</v>
      </c>
      <c r="J188" s="340" t="s">
        <v>51</v>
      </c>
      <c r="K188" s="340" t="s">
        <v>51</v>
      </c>
      <c r="L188" s="320" t="s">
        <v>51</v>
      </c>
      <c r="M188" s="319" t="s">
        <v>51</v>
      </c>
      <c r="N188" s="341" t="s">
        <v>51</v>
      </c>
      <c r="O188" s="320" t="s">
        <v>51</v>
      </c>
      <c r="P188" s="320" t="s">
        <v>51</v>
      </c>
      <c r="Q188" s="320" t="s">
        <v>51</v>
      </c>
      <c r="R188" s="320" t="s">
        <v>51</v>
      </c>
      <c r="S188" s="320" t="s">
        <v>51</v>
      </c>
      <c r="T188" s="320" t="s">
        <v>51</v>
      </c>
      <c r="U188" s="320" t="s">
        <v>51</v>
      </c>
      <c r="V188" s="332"/>
      <c r="W188" s="333"/>
      <c r="X188" s="320" t="s">
        <v>51</v>
      </c>
      <c r="Y188" s="320" t="s">
        <v>51</v>
      </c>
      <c r="Z188" s="333"/>
      <c r="AA188" s="320" t="s">
        <v>51</v>
      </c>
      <c r="AB188" s="320" t="s">
        <v>51</v>
      </c>
      <c r="AC188" s="320" t="s">
        <v>51</v>
      </c>
      <c r="AD188" s="320" t="s">
        <v>51</v>
      </c>
      <c r="AE188" s="83"/>
      <c r="AF188" s="83"/>
      <c r="AG188" s="416"/>
    </row>
    <row r="189" customFormat="false" ht="12.75" hidden="false" customHeight="false" outlineLevel="0" collapsed="false">
      <c r="A189" s="321" t="s">
        <v>649</v>
      </c>
      <c r="B189" s="327" t="s">
        <v>710</v>
      </c>
      <c r="C189" s="487" t="s">
        <v>714</v>
      </c>
      <c r="D189" s="487" t="s">
        <v>714</v>
      </c>
      <c r="E189" s="487" t="n">
        <v>10</v>
      </c>
      <c r="F189" s="488" t="n">
        <v>10</v>
      </c>
      <c r="G189" s="156"/>
      <c r="H189" s="326" t="s">
        <v>649</v>
      </c>
      <c r="I189" s="327" t="n">
        <f aca="false">B$5</f>
        <v>1</v>
      </c>
      <c r="J189" s="329" t="str">
        <f aca="false">IF(I189="ND","ND",IF(B$10="Yes",IF(AND(C189="ND",OR(D189&lt;&gt;"ND",C190&lt;&gt;"ND",D190&lt;&gt;"ND")),0.5*E189,C189),"ND"))</f>
        <v>ND</v>
      </c>
      <c r="K189" s="329" t="str">
        <f aca="false">IF(I189="ND","ND",IF(B$11="Yes",IF(AND(C190="ND",OR(C189&lt;&gt;"ND",D189&lt;&gt;"ND",D190&lt;&gt;"ND")),0.5*E190,C190),"ND"))</f>
        <v>ND</v>
      </c>
      <c r="L189" s="330" t="str">
        <f aca="false">IF(J189="ND","ND",IF(C191="ND",J189/B$14/1000,MAX(0,(J189/B$14/1000-(C191/B$16/1000*IF(D$9="NA",1,B$9/D$9))))))</f>
        <v>ND</v>
      </c>
      <c r="M189" s="330" t="str">
        <f aca="false">IF(K189="ND","ND",IF(C191="ND",K189/B$15/1000,MAX(0,(K189/B$15/1000-(C191/B$16/1000*IF(D$9="NA",1,B$9/D$9))))))</f>
        <v>ND</v>
      </c>
      <c r="N189" s="331" t="str">
        <f aca="false">IF(L189="ND","ND",L189/B$9)</f>
        <v>ND</v>
      </c>
      <c r="O189" s="330" t="str">
        <f aca="false">IF(M189="ND","ND",M189/B$9)</f>
        <v>ND</v>
      </c>
      <c r="P189" s="331" t="str">
        <f aca="false">IF(N189="ND","ND",(N189*(2.20462*10^-6)*$B$8))</f>
        <v>ND</v>
      </c>
      <c r="Q189" s="330" t="str">
        <f aca="false">IF(O189="ND","ND",(O189*(2.20462*10^-6)*$B$8))</f>
        <v>ND</v>
      </c>
      <c r="R189" s="331" t="str">
        <f aca="false">IF(P189="ND","ND",(P189/$B$6))</f>
        <v>ND</v>
      </c>
      <c r="S189" s="331" t="str">
        <f aca="false">IF(Q189="ND","ND",(Q189/$B$6))</f>
        <v>ND</v>
      </c>
      <c r="T189" s="330" t="str">
        <f aca="false">IF(P189="ND","ND",(P189/$B$7))</f>
        <v>ND</v>
      </c>
      <c r="U189" s="330" t="str">
        <f aca="false">IF(Q189="ND","ND",(Q189/$B$7))</f>
        <v>ND</v>
      </c>
      <c r="V189" s="332" t="str">
        <f aca="false">IF(AND(R189="ND",S189="ND",R190="ND",S190="ND"),"ND",AVERAGE(R189:S190))</f>
        <v>ND</v>
      </c>
      <c r="W189" s="333" t="str">
        <f aca="false">IF(AND(T189="ND",U189="ND",T190="ND",U190="ND"),"ND",AVERAGE(T189:U190))</f>
        <v>ND</v>
      </c>
      <c r="X189" s="330" t="n">
        <f aca="false">IF(B$10="No","Not Applicable",IF(W189="ND",(E189/B$14/1000),"--"))</f>
        <v>0.0155473340779829</v>
      </c>
      <c r="Y189" s="330" t="str">
        <f aca="false">IF(B$11="No","Not Applicable",IF(W189="ND",(E190/B$15/1000),"--"))</f>
        <v>Not Applicable</v>
      </c>
      <c r="Z189" s="333" t="n">
        <f aca="false">IF(W189="ND",MIN(X189:Y190),"--")</f>
        <v>0.0155473340779829</v>
      </c>
      <c r="AA189" s="330" t="n">
        <f aca="false">IF($X189="--","--",IF($X189="Not Applicable","Not Applicable",$X189/$B$9*$B$8*(0.00000220462)/$B$6))</f>
        <v>2.74970827700606E-006</v>
      </c>
      <c r="AB189" s="330" t="str">
        <f aca="false">IF($Y189="--","--",IF($Y189="Not Applicable","Not Applicable",$Y189/B$9*$B$8*(0.0000022046)/$B$6))</f>
        <v>Not Applicable</v>
      </c>
      <c r="AC189" s="330" t="n">
        <f aca="false">IF($X189="--","--",IF($X189="Not Applicable","Not Applicable",$X189/$B$9*$B$8*(0.00000220462)/$B$7))</f>
        <v>5.56068417222166E-006</v>
      </c>
      <c r="AD189" s="330" t="str">
        <f aca="false">IF($Y189="--","--",IF($Y189="Not Applicable","Not Applicable",$Y189/$B$9*$B$8*(0.0000022046)/$B$7))</f>
        <v>Not Applicable</v>
      </c>
      <c r="AE189" s="83" t="n">
        <f aca="false">IF(V189="ND",MIN(AA189:AB191),"--")</f>
        <v>2.74970827700606E-006</v>
      </c>
      <c r="AF189" s="83" t="n">
        <f aca="false">IF(W189="ND",MIN(AC189:AD191),"--")</f>
        <v>5.56068417222166E-006</v>
      </c>
      <c r="AG189" s="416" t="str">
        <f aca="false">IF(AND(J189="ND",J190="ND"),"ND",(J189/B$14-J190/C$14)/AVERAGE(J189/B$14,J190/C$14))</f>
        <v>ND</v>
      </c>
    </row>
    <row r="190" customFormat="false" ht="12.75" hidden="false" customHeight="false" outlineLevel="0" collapsed="false">
      <c r="A190" s="321" t="s">
        <v>649</v>
      </c>
      <c r="B190" s="309" t="s">
        <v>711</v>
      </c>
      <c r="C190" s="324" t="s">
        <v>714</v>
      </c>
      <c r="D190" s="324" t="s">
        <v>714</v>
      </c>
      <c r="E190" s="324" t="s">
        <v>714</v>
      </c>
      <c r="F190" s="312" t="s">
        <v>714</v>
      </c>
      <c r="G190" s="156"/>
      <c r="H190" s="326" t="s">
        <v>649</v>
      </c>
      <c r="I190" s="309" t="n">
        <f aca="false">C$5</f>
        <v>2</v>
      </c>
      <c r="J190" s="258" t="str">
        <f aca="false">IF(I190="ND","ND",IF(C$10="Yes",IF(AND(D189="ND",OR(C189&lt;&gt;"ND",C190&lt;&gt;"ND",D190&lt;&gt;"ND")),0.5*F189,D189),"ND"))</f>
        <v>ND</v>
      </c>
      <c r="K190" s="258" t="str">
        <f aca="false">IF(I190="ND","ND",IF(C$11="Yes",IF(AND(D190="ND",OR(C189&lt;&gt;"ND",D189&lt;&gt;"ND",C190&lt;&gt;"ND")),0.5*F190,D190),"ND"))</f>
        <v>ND</v>
      </c>
      <c r="L190" s="305" t="str">
        <f aca="false">IF(J190="ND","ND",IF(D191="ND",J190/C$14/1000,MAX(0,(J190/C$14/1000-(D191/C$16/1000*IF(D$9="NA",1,C$9/D$9))))))</f>
        <v>ND</v>
      </c>
      <c r="M190" s="305" t="str">
        <f aca="false">IF(K190="ND","ND",IF(D191="ND",K190/C$15/1000,MAX(0,(K190/C$15/1000-(D191/C$16/1000*IF(D$9="NA",1,C$9/D$9))))))</f>
        <v>ND</v>
      </c>
      <c r="N190" s="313" t="str">
        <f aca="false">IF(L190="ND","ND",L190/C$9)</f>
        <v>ND</v>
      </c>
      <c r="O190" s="305" t="str">
        <f aca="false">IF(M190="ND","ND",M190/C$9)</f>
        <v>ND</v>
      </c>
      <c r="P190" s="313" t="str">
        <f aca="false">IF(N190="ND","ND",(N190*(2.20462*10^-6)*$C$8))</f>
        <v>ND</v>
      </c>
      <c r="Q190" s="305" t="str">
        <f aca="false">IF(O190="ND","ND",(O190*(2.20462*10^-6)*$C$8))</f>
        <v>ND</v>
      </c>
      <c r="R190" s="313" t="str">
        <f aca="false">IF(P190="ND","ND",(P190/$C$6))</f>
        <v>ND</v>
      </c>
      <c r="S190" s="313" t="str">
        <f aca="false">IF(Q190="ND","ND",(Q190/$C$6))</f>
        <v>ND</v>
      </c>
      <c r="T190" s="305" t="str">
        <f aca="false">IF(P190="ND","ND",(P190/$C$7))</f>
        <v>ND</v>
      </c>
      <c r="U190" s="305" t="str">
        <f aca="false">IF(Q190="ND","ND",(Q190/$C$7))</f>
        <v>ND</v>
      </c>
      <c r="V190" s="332"/>
      <c r="W190" s="333"/>
      <c r="X190" s="305" t="n">
        <f aca="false">IF(C$10="No","Not Applicable",IF(W189="ND",(F189/C$14/1000),"--"))</f>
        <v>0.0160111085740491</v>
      </c>
      <c r="Y190" s="305" t="str">
        <f aca="false">IF(C$11="No","Not Applicable",IF(W189="ND",(F190/C$15/1000),"--"))</f>
        <v>Not Applicable</v>
      </c>
      <c r="Z190" s="333"/>
      <c r="AA190" s="305" t="n">
        <f aca="false">IF($X190="--","--",IF($X190="Not Applicable","Not Applicable",$X190/$C$9*$C$8*(0.00000220462)/$C$6))</f>
        <v>2.77052242012858E-006</v>
      </c>
      <c r="AB190" s="305" t="str">
        <f aca="false">IF($Y190="--","--",IF($Y190="Not Applicable","Not Applicable",$Y190/$C$9*$C$8*(0.00000220462)/$C$6))</f>
        <v>Not Applicable</v>
      </c>
      <c r="AC190" s="305" t="n">
        <f aca="false">IF($X190="--","--",IF($X190="Not Applicable","Not Applicable",$X190/$C$9*$C$8*(0.00000220462)/$C$7))</f>
        <v>5.60277622874547E-006</v>
      </c>
      <c r="AD190" s="305" t="str">
        <f aca="false">IF($Y190="--","--",IF($Y190="Not Applicable","Not Applicable",$Y190/$C$9*$C$8*(0.00000220462)/$C$7))</f>
        <v>Not Applicable</v>
      </c>
      <c r="AE190" s="83"/>
      <c r="AF190" s="83"/>
      <c r="AG190" s="416"/>
    </row>
    <row r="191" customFormat="false" ht="12.75" hidden="false" customHeight="false" outlineLevel="0" collapsed="false">
      <c r="A191" s="321" t="s">
        <v>649</v>
      </c>
      <c r="B191" s="49" t="s">
        <v>10</v>
      </c>
      <c r="C191" s="338" t="s">
        <v>714</v>
      </c>
      <c r="D191" s="338" t="s">
        <v>714</v>
      </c>
      <c r="E191" s="338" t="n">
        <v>10</v>
      </c>
      <c r="F191" s="486" t="n">
        <v>10</v>
      </c>
      <c r="G191" s="156"/>
      <c r="H191" s="326" t="s">
        <v>649</v>
      </c>
      <c r="I191" s="49" t="s">
        <v>51</v>
      </c>
      <c r="J191" s="340" t="s">
        <v>51</v>
      </c>
      <c r="K191" s="340" t="s">
        <v>51</v>
      </c>
      <c r="L191" s="320" t="s">
        <v>51</v>
      </c>
      <c r="M191" s="319" t="s">
        <v>51</v>
      </c>
      <c r="N191" s="341" t="s">
        <v>51</v>
      </c>
      <c r="O191" s="320" t="s">
        <v>51</v>
      </c>
      <c r="P191" s="320" t="s">
        <v>51</v>
      </c>
      <c r="Q191" s="320" t="s">
        <v>51</v>
      </c>
      <c r="R191" s="320" t="s">
        <v>51</v>
      </c>
      <c r="S191" s="320" t="s">
        <v>51</v>
      </c>
      <c r="T191" s="320" t="s">
        <v>51</v>
      </c>
      <c r="U191" s="320" t="s">
        <v>51</v>
      </c>
      <c r="V191" s="332"/>
      <c r="W191" s="333"/>
      <c r="X191" s="320" t="s">
        <v>51</v>
      </c>
      <c r="Y191" s="320" t="s">
        <v>51</v>
      </c>
      <c r="Z191" s="333"/>
      <c r="AA191" s="320" t="s">
        <v>51</v>
      </c>
      <c r="AB191" s="320" t="s">
        <v>51</v>
      </c>
      <c r="AC191" s="320" t="s">
        <v>51</v>
      </c>
      <c r="AD191" s="320" t="s">
        <v>51</v>
      </c>
      <c r="AE191" s="83"/>
      <c r="AF191" s="83"/>
      <c r="AG191" s="416"/>
    </row>
    <row r="192" s="25" customFormat="true" ht="12.75" hidden="false" customHeight="false" outlineLevel="0" collapsed="false">
      <c r="A192" s="321" t="s">
        <v>221</v>
      </c>
      <c r="B192" s="327" t="s">
        <v>710</v>
      </c>
      <c r="C192" s="487" t="n">
        <v>40</v>
      </c>
      <c r="D192" s="487" t="n">
        <v>44</v>
      </c>
      <c r="E192" s="487" t="s">
        <v>51</v>
      </c>
      <c r="F192" s="488" t="s">
        <v>51</v>
      </c>
      <c r="G192" s="371"/>
      <c r="H192" s="326" t="s">
        <v>221</v>
      </c>
      <c r="I192" s="327" t="n">
        <f aca="false">B$5</f>
        <v>1</v>
      </c>
      <c r="J192" s="329" t="n">
        <f aca="false">IF(I192="ND","ND",IF(B$10="Yes",IF(AND(C192="ND",OR(D192&lt;&gt;"ND",C193&lt;&gt;"ND",D193&lt;&gt;"ND")),0.5*E192,C192),"ND"))</f>
        <v>40</v>
      </c>
      <c r="K192" s="329" t="str">
        <f aca="false">IF(I192="ND","ND",IF(B$11="Yes",IF(AND(C193="ND",OR(C192&lt;&gt;"ND",D192&lt;&gt;"ND",D193&lt;&gt;"ND")),0.5*E193,C193),"ND"))</f>
        <v>ND</v>
      </c>
      <c r="L192" s="330" t="n">
        <f aca="false">IF(J192="ND","ND",IF(C194="ND",J192/B$14/1000,MAX(0,(J192/B$14/1000-(C194/B$16/1000*IF(D$9="NA",1,B$9/D$9))))))</f>
        <v>0.0333384150693607</v>
      </c>
      <c r="M192" s="330" t="str">
        <f aca="false">IF(K192="ND","ND",IF(C194="ND",K192/B$15/1000,MAX(0,(K192/B$15/1000-(C194/B$16/1000*IF(D$9="NA",1,B$9/D$9))))))</f>
        <v>ND</v>
      </c>
      <c r="N192" s="331" t="n">
        <f aca="false">IF(L192="ND","ND",L192/B$9)</f>
        <v>0.0387655989178612</v>
      </c>
      <c r="O192" s="330" t="str">
        <f aca="false">IF(M192="ND","ND",M192/B$9)</f>
        <v>ND</v>
      </c>
      <c r="P192" s="331" t="n">
        <f aca="false">IF(N192="ND","ND",(N192*(2.20462*10^-6)*$B$8))</f>
        <v>5.8962466104271E-006</v>
      </c>
      <c r="Q192" s="330" t="str">
        <f aca="false">IF(O192="ND","ND",(O192*(2.20462*10^-6)*$B$8))</f>
        <v>ND</v>
      </c>
      <c r="R192" s="331" t="n">
        <f aca="false">IF(P192="ND","ND",(P192/$B$6))</f>
        <v>5.8962466104271E-006</v>
      </c>
      <c r="S192" s="331" t="str">
        <f aca="false">IF(Q192="ND","ND",(Q192/$B$6))</f>
        <v>ND</v>
      </c>
      <c r="T192" s="330" t="n">
        <f aca="false">IF(P192="ND","ND",(P192/$B$7))</f>
        <v>1.1923870425199E-005</v>
      </c>
      <c r="U192" s="330" t="str">
        <f aca="false">IF(Q192="ND","ND",(Q192/$B$7))</f>
        <v>ND</v>
      </c>
      <c r="V192" s="332" t="n">
        <f aca="false">IF(AND(R192="ND",S192="ND",R193="ND",S193="ND"),"ND",AVERAGE(R192:S193))</f>
        <v>6.54712678880612E-006</v>
      </c>
      <c r="W192" s="333" t="n">
        <f aca="false">IF(AND(T192="ND",U192="ND",T193="ND",U193="ND"),"ND",AVERAGE(T192:U193))</f>
        <v>1.32401333670504E-005</v>
      </c>
      <c r="X192" s="330" t="str">
        <f aca="false">IF(B$10="No","Not Applicable",IF(W192="ND",(E192/B$14/1000),"--"))</f>
        <v>--</v>
      </c>
      <c r="Y192" s="330" t="str">
        <f aca="false">IF(B$11="No","Not Applicable",IF(W192="ND",(E193/B$15/1000),"--"))</f>
        <v>Not Applicable</v>
      </c>
      <c r="Z192" s="333" t="str">
        <f aca="false">IF(W192="ND",MIN(X192:Y193),"--")</f>
        <v>--</v>
      </c>
      <c r="AA192" s="330" t="str">
        <f aca="false">IF($X192="--","--",IF($X192="Not Applicable","Not Applicable",$X192/$B$9*$B$8*(0.00000220462)/$B$6))</f>
        <v>--</v>
      </c>
      <c r="AB192" s="330" t="str">
        <f aca="false">IF($Y192="--","--",IF($Y192="Not Applicable","Not Applicable",$Y192/B$9*$B$8*(0.0000022046)/$B$6))</f>
        <v>Not Applicable</v>
      </c>
      <c r="AC192" s="330" t="str">
        <f aca="false">IF($X192="--","--",IF($X192="Not Applicable","Not Applicable",$X192/$B$9*$B$8*(0.00000220462)/$B$7))</f>
        <v>--</v>
      </c>
      <c r="AD192" s="330" t="str">
        <f aca="false">IF($Y192="--","--",IF($Y192="Not Applicable","Not Applicable",$Y192/$B$9*$B$8*(0.0000022046)/$B$7))</f>
        <v>Not Applicable</v>
      </c>
      <c r="AE192" s="83" t="str">
        <f aca="false">IF(V192="ND",MIN(AA192:AB194),"--")</f>
        <v>--</v>
      </c>
      <c r="AF192" s="83" t="str">
        <f aca="false">IF(W192="ND",MIN(AC192:AD194),"--")</f>
        <v>--</v>
      </c>
      <c r="AG192" s="416" t="n">
        <f aca="false">IF(AND(J192="ND",J193="ND"),"ND",(J192/B$14-J193/C$14)/AVERAGE(J192/B$14,J193/C$14))</f>
        <v>-0.124542409950331</v>
      </c>
    </row>
    <row r="193" s="25" customFormat="true" ht="12.75" hidden="false" customHeight="false" outlineLevel="0" collapsed="false">
      <c r="A193" s="321"/>
      <c r="B193" s="309" t="s">
        <v>711</v>
      </c>
      <c r="C193" s="324" t="s">
        <v>714</v>
      </c>
      <c r="D193" s="324" t="s">
        <v>714</v>
      </c>
      <c r="E193" s="324" t="s">
        <v>714</v>
      </c>
      <c r="F193" s="312" t="s">
        <v>714</v>
      </c>
      <c r="G193" s="371"/>
      <c r="H193" s="326"/>
      <c r="I193" s="309" t="n">
        <f aca="false">C$5</f>
        <v>2</v>
      </c>
      <c r="J193" s="258" t="n">
        <f aca="false">IF(I193="ND","ND",IF(C$10="Yes",IF(AND(D192="ND",OR(C192&lt;&gt;"ND",C193&lt;&gt;"ND",D193&lt;&gt;"ND")),0.5*F192,D192),"ND"))</f>
        <v>44</v>
      </c>
      <c r="K193" s="258" t="str">
        <f aca="false">IF(I193="ND","ND",IF(C$11="Yes",IF(AND(D193="ND",OR(C192&lt;&gt;"ND",D192&lt;&gt;"ND",C193&lt;&gt;"ND")),0.5*F193,D193),"ND"))</f>
        <v>ND</v>
      </c>
      <c r="L193" s="305" t="n">
        <f aca="false">IF(J193="ND","ND",IF(D194="ND",J193/C$14/1000,MAX(0,(J193/C$14/1000-(D194/C$16/1000*IF(D$9="NA",1,C$9/D$9))))))</f>
        <v>0.0415979564832451</v>
      </c>
      <c r="M193" s="305" t="str">
        <f aca="false">IF(K193="ND","ND",IF(D194="ND",K193/C$15/1000,MAX(0,(K193/C$15/1000-(D194/C$16/1000*IF(D$9="NA",1,C$9/D$9))))))</f>
        <v>ND</v>
      </c>
      <c r="N193" s="313" t="n">
        <f aca="false">IF(L193="ND","ND",L193/C$9)</f>
        <v>0.0473241825747954</v>
      </c>
      <c r="O193" s="305" t="str">
        <f aca="false">IF(M193="ND","ND",M193/C$9)</f>
        <v>ND</v>
      </c>
      <c r="P193" s="313" t="n">
        <f aca="false">IF(N193="ND","ND",(N193*(2.20462*10^-6)*$C$8))</f>
        <v>7.19800696718515E-006</v>
      </c>
      <c r="Q193" s="305" t="str">
        <f aca="false">IF(O193="ND","ND",(O193*(2.20462*10^-6)*$C$8))</f>
        <v>ND</v>
      </c>
      <c r="R193" s="313" t="n">
        <f aca="false">IF(P193="ND","ND",(P193/$C$6))</f>
        <v>7.19800696718515E-006</v>
      </c>
      <c r="S193" s="313" t="str">
        <f aca="false">IF(Q193="ND","ND",(Q193/$C$6))</f>
        <v>ND</v>
      </c>
      <c r="T193" s="305" t="n">
        <f aca="false">IF(P193="ND","ND",(P193/$C$7))</f>
        <v>1.45563963089018E-005</v>
      </c>
      <c r="U193" s="305" t="str">
        <f aca="false">IF(Q193="ND","ND",(Q193/$C$7))</f>
        <v>ND</v>
      </c>
      <c r="V193" s="332"/>
      <c r="W193" s="333"/>
      <c r="X193" s="305" t="str">
        <f aca="false">IF(C$10="No","Not Applicable",IF(W192="ND",(F192/C$14/1000),"--"))</f>
        <v>--</v>
      </c>
      <c r="Y193" s="305" t="str">
        <f aca="false">IF(C$11="No","Not Applicable",IF(W192="ND",(F193/C$15/1000),"--"))</f>
        <v>Not Applicable</v>
      </c>
      <c r="Z193" s="333"/>
      <c r="AA193" s="305" t="str">
        <f aca="false">IF($X193="--","--",IF($X193="Not Applicable","Not Applicable",$X193/$C$9*$C$8*(0.00000220462)/$C$6))</f>
        <v>--</v>
      </c>
      <c r="AB193" s="305" t="str">
        <f aca="false">IF($Y193="--","--",IF($Y193="Not Applicable","Not Applicable",$Y193/$C$9*$C$8*(0.00000220462)/$C$6))</f>
        <v>Not Applicable</v>
      </c>
      <c r="AC193" s="305" t="str">
        <f aca="false">IF($X193="--","--",IF($X193="Not Applicable","Not Applicable",$X193/$C$9*$C$8*(0.00000220462)/$C$7))</f>
        <v>--</v>
      </c>
      <c r="AD193" s="305" t="str">
        <f aca="false">IF($Y193="--","--",IF($Y193="Not Applicable","Not Applicable",$Y193/$C$9*$C$8*(0.00000220462)/$C$7))</f>
        <v>Not Applicable</v>
      </c>
      <c r="AE193" s="83"/>
      <c r="AF193" s="83"/>
      <c r="AG193" s="416"/>
    </row>
    <row r="194" s="25" customFormat="true" ht="12.75" hidden="false" customHeight="false" outlineLevel="0" collapsed="false">
      <c r="A194" s="321"/>
      <c r="B194" s="49" t="s">
        <v>10</v>
      </c>
      <c r="C194" s="338" t="n">
        <v>18</v>
      </c>
      <c r="D194" s="338" t="n">
        <v>18</v>
      </c>
      <c r="E194" s="338" t="s">
        <v>51</v>
      </c>
      <c r="F194" s="486" t="s">
        <v>51</v>
      </c>
      <c r="G194" s="371"/>
      <c r="H194" s="326"/>
      <c r="I194" s="49" t="s">
        <v>51</v>
      </c>
      <c r="J194" s="340" t="s">
        <v>51</v>
      </c>
      <c r="K194" s="340" t="s">
        <v>51</v>
      </c>
      <c r="L194" s="320" t="s">
        <v>51</v>
      </c>
      <c r="M194" s="319" t="s">
        <v>51</v>
      </c>
      <c r="N194" s="341" t="s">
        <v>51</v>
      </c>
      <c r="O194" s="320" t="s">
        <v>51</v>
      </c>
      <c r="P194" s="320" t="s">
        <v>51</v>
      </c>
      <c r="Q194" s="320" t="s">
        <v>51</v>
      </c>
      <c r="R194" s="320" t="s">
        <v>51</v>
      </c>
      <c r="S194" s="320" t="s">
        <v>51</v>
      </c>
      <c r="T194" s="320" t="s">
        <v>51</v>
      </c>
      <c r="U194" s="320" t="s">
        <v>51</v>
      </c>
      <c r="V194" s="332"/>
      <c r="W194" s="333"/>
      <c r="X194" s="320" t="s">
        <v>51</v>
      </c>
      <c r="Y194" s="320" t="s">
        <v>51</v>
      </c>
      <c r="Z194" s="333"/>
      <c r="AA194" s="320" t="s">
        <v>51</v>
      </c>
      <c r="AB194" s="320" t="s">
        <v>51</v>
      </c>
      <c r="AC194" s="320" t="s">
        <v>51</v>
      </c>
      <c r="AD194" s="320" t="s">
        <v>51</v>
      </c>
      <c r="AE194" s="83"/>
      <c r="AF194" s="83"/>
      <c r="AG194" s="416"/>
    </row>
    <row r="195" customFormat="false" ht="12.75" hidden="false" customHeight="false" outlineLevel="0" collapsed="false">
      <c r="A195" s="321" t="s">
        <v>445</v>
      </c>
      <c r="B195" s="327" t="s">
        <v>710</v>
      </c>
      <c r="C195" s="487" t="s">
        <v>714</v>
      </c>
      <c r="D195" s="487" t="s">
        <v>714</v>
      </c>
      <c r="E195" s="487" t="n">
        <v>10</v>
      </c>
      <c r="F195" s="488" t="n">
        <v>10</v>
      </c>
      <c r="G195" s="156"/>
      <c r="H195" s="326" t="s">
        <v>445</v>
      </c>
      <c r="I195" s="327" t="n">
        <f aca="false">B$5</f>
        <v>1</v>
      </c>
      <c r="J195" s="329" t="str">
        <f aca="false">IF(I195="ND","ND",IF(B$10="Yes",IF(AND(C195="ND",OR(D195&lt;&gt;"ND",C196&lt;&gt;"ND",D196&lt;&gt;"ND")),0.5*E195,C195),"ND"))</f>
        <v>ND</v>
      </c>
      <c r="K195" s="329" t="str">
        <f aca="false">IF(I195="ND","ND",IF(B$11="Yes",IF(AND(C196="ND",OR(C195&lt;&gt;"ND",D195&lt;&gt;"ND",D196&lt;&gt;"ND")),0.5*E196,C196),"ND"))</f>
        <v>ND</v>
      </c>
      <c r="L195" s="330" t="str">
        <f aca="false">IF(J195="ND","ND",IF(C197="ND",J195/B$14/1000,MAX(0,(J195/B$14/1000-(C197/B$16/1000*IF(D$9="NA",1,B$9/D$9))))))</f>
        <v>ND</v>
      </c>
      <c r="M195" s="330" t="str">
        <f aca="false">IF(K195="ND","ND",IF(C197="ND",K195/B$15/1000,MAX(0,(K195/B$15/1000-(C197/B$16/1000*IF(D$9="NA",1,B$9/D$9))))))</f>
        <v>ND</v>
      </c>
      <c r="N195" s="331" t="str">
        <f aca="false">IF(L195="ND","ND",L195/B$9)</f>
        <v>ND</v>
      </c>
      <c r="O195" s="330" t="str">
        <f aca="false">IF(M195="ND","ND",M195/B$9)</f>
        <v>ND</v>
      </c>
      <c r="P195" s="331" t="str">
        <f aca="false">IF(N195="ND","ND",(N195*(2.20462*10^-6)*$B$8))</f>
        <v>ND</v>
      </c>
      <c r="Q195" s="330" t="str">
        <f aca="false">IF(O195="ND","ND",(O195*(2.20462*10^-6)*$B$8))</f>
        <v>ND</v>
      </c>
      <c r="R195" s="331" t="str">
        <f aca="false">IF(P195="ND","ND",(P195/$B$6))</f>
        <v>ND</v>
      </c>
      <c r="S195" s="331" t="str">
        <f aca="false">IF(Q195="ND","ND",(Q195/$B$6))</f>
        <v>ND</v>
      </c>
      <c r="T195" s="330" t="str">
        <f aca="false">IF(P195="ND","ND",(P195/$B$7))</f>
        <v>ND</v>
      </c>
      <c r="U195" s="330" t="str">
        <f aca="false">IF(Q195="ND","ND",(Q195/$B$7))</f>
        <v>ND</v>
      </c>
      <c r="V195" s="332" t="str">
        <f aca="false">IF(AND(R195="ND",S195="ND",R196="ND",S196="ND"),"ND",AVERAGE(R195:S196))</f>
        <v>ND</v>
      </c>
      <c r="W195" s="333" t="str">
        <f aca="false">IF(AND(T195="ND",U195="ND",T196="ND",U196="ND"),"ND",AVERAGE(T195:U196))</f>
        <v>ND</v>
      </c>
      <c r="X195" s="330" t="n">
        <f aca="false">IF(B$10="No","Not Applicable",IF(W195="ND",(E195/B$14/1000),"--"))</f>
        <v>0.0155473340779829</v>
      </c>
      <c r="Y195" s="330" t="str">
        <f aca="false">IF(B$11="No","Not Applicable",IF(W195="ND",(E196/B$15/1000),"--"))</f>
        <v>Not Applicable</v>
      </c>
      <c r="Z195" s="333" t="n">
        <f aca="false">IF(W195="ND",MIN(X195:Y196),"--")</f>
        <v>0.0155473340779829</v>
      </c>
      <c r="AA195" s="330" t="n">
        <f aca="false">IF($X195="--","--",IF($X195="Not Applicable","Not Applicable",$X195/$B$9*$B$8*(0.00000220462)/$B$6))</f>
        <v>2.74970827700606E-006</v>
      </c>
      <c r="AB195" s="330" t="str">
        <f aca="false">IF($Y195="--","--",IF($Y195="Not Applicable","Not Applicable",$Y195/B$9*$B$8*(0.0000022046)/$B$6))</f>
        <v>Not Applicable</v>
      </c>
      <c r="AC195" s="330" t="n">
        <f aca="false">IF($X195="--","--",IF($X195="Not Applicable","Not Applicable",$X195/$B$9*$B$8*(0.00000220462)/$B$7))</f>
        <v>5.56068417222166E-006</v>
      </c>
      <c r="AD195" s="330" t="str">
        <f aca="false">IF($Y195="--","--",IF($Y195="Not Applicable","Not Applicable",$Y195/$B$9*$B$8*(0.0000022046)/$B$7))</f>
        <v>Not Applicable</v>
      </c>
      <c r="AE195" s="83" t="n">
        <f aca="false">IF(V195="ND",MIN(AA195:AB197),"--")</f>
        <v>2.74970827700606E-006</v>
      </c>
      <c r="AF195" s="83" t="n">
        <f aca="false">IF(W195="ND",MIN(AC195:AD197),"--")</f>
        <v>5.56068417222166E-006</v>
      </c>
      <c r="AG195" s="416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21"/>
      <c r="B196" s="309" t="s">
        <v>711</v>
      </c>
      <c r="C196" s="324" t="s">
        <v>714</v>
      </c>
      <c r="D196" s="324" t="s">
        <v>714</v>
      </c>
      <c r="E196" s="324" t="s">
        <v>714</v>
      </c>
      <c r="F196" s="312" t="s">
        <v>714</v>
      </c>
      <c r="G196" s="156"/>
      <c r="H196" s="326"/>
      <c r="I196" s="309" t="n">
        <f aca="false">C$5</f>
        <v>2</v>
      </c>
      <c r="J196" s="258" t="str">
        <f aca="false">IF(I196="ND","ND",IF(C$10="Yes",IF(AND(D195="ND",OR(C195&lt;&gt;"ND",C196&lt;&gt;"ND",D196&lt;&gt;"ND")),0.5*F195,D195),"ND"))</f>
        <v>ND</v>
      </c>
      <c r="K196" s="258" t="str">
        <f aca="false">IF(I196="ND","ND",IF(C$11="Yes",IF(AND(D196="ND",OR(C195&lt;&gt;"ND",D195&lt;&gt;"ND",C196&lt;&gt;"ND")),0.5*F196,D196),"ND"))</f>
        <v>ND</v>
      </c>
      <c r="L196" s="305" t="str">
        <f aca="false">IF(J196="ND","ND",IF(D197="ND",J196/C$14/1000,MAX(0,(J196/C$14/1000-(D197/C$16/1000*IF(D$9="NA",1,C$9/D$9))))))</f>
        <v>ND</v>
      </c>
      <c r="M196" s="305" t="str">
        <f aca="false">IF(K196="ND","ND",IF(D197="ND",K196/C$15/1000,MAX(0,(K196/C$15/1000-(D197/C$16/1000*IF(D$9="NA",1,C$9/D$9))))))</f>
        <v>ND</v>
      </c>
      <c r="N196" s="313" t="str">
        <f aca="false">IF(L196="ND","ND",L196/C$9)</f>
        <v>ND</v>
      </c>
      <c r="O196" s="305" t="str">
        <f aca="false">IF(M196="ND","ND",M196/C$9)</f>
        <v>ND</v>
      </c>
      <c r="P196" s="313" t="str">
        <f aca="false">IF(N196="ND","ND",(N196*(2.20462*10^-6)*$C$8))</f>
        <v>ND</v>
      </c>
      <c r="Q196" s="305" t="str">
        <f aca="false">IF(O196="ND","ND",(O196*(2.20462*10^-6)*$C$8))</f>
        <v>ND</v>
      </c>
      <c r="R196" s="313" t="str">
        <f aca="false">IF(P196="ND","ND",(P196/$C$6))</f>
        <v>ND</v>
      </c>
      <c r="S196" s="313" t="str">
        <f aca="false">IF(Q196="ND","ND",(Q196/$C$6))</f>
        <v>ND</v>
      </c>
      <c r="T196" s="305" t="str">
        <f aca="false">IF(P196="ND","ND",(P196/$C$7))</f>
        <v>ND</v>
      </c>
      <c r="U196" s="305" t="str">
        <f aca="false">IF(Q196="ND","ND",(Q196/$C$7))</f>
        <v>ND</v>
      </c>
      <c r="V196" s="332"/>
      <c r="W196" s="333"/>
      <c r="X196" s="305" t="n">
        <f aca="false">IF(C$10="No","Not Applicable",IF(W195="ND",(F195/C$14/1000),"--"))</f>
        <v>0.0160111085740491</v>
      </c>
      <c r="Y196" s="305" t="str">
        <f aca="false">IF(C$11="No","Not Applicable",IF(W195="ND",(F196/C$15/1000),"--"))</f>
        <v>Not Applicable</v>
      </c>
      <c r="Z196" s="333"/>
      <c r="AA196" s="305" t="n">
        <f aca="false">IF($X196="--","--",IF($X196="Not Applicable","Not Applicable",$X196/$C$9*$C$8*(0.00000220462)/$C$6))</f>
        <v>2.77052242012858E-006</v>
      </c>
      <c r="AB196" s="305" t="str">
        <f aca="false">IF($Y196="--","--",IF($Y196="Not Applicable","Not Applicable",$Y196/$C$9*$C$8*(0.00000220462)/$C$6))</f>
        <v>Not Applicable</v>
      </c>
      <c r="AC196" s="305" t="n">
        <f aca="false">IF($X196="--","--",IF($X196="Not Applicable","Not Applicable",$X196/$C$9*$C$8*(0.00000220462)/$C$7))</f>
        <v>5.60277622874547E-006</v>
      </c>
      <c r="AD196" s="305" t="str">
        <f aca="false">IF($Y196="--","--",IF($Y196="Not Applicable","Not Applicable",$Y196/$C$9*$C$8*(0.00000220462)/$C$7))</f>
        <v>Not Applicable</v>
      </c>
      <c r="AE196" s="83"/>
      <c r="AF196" s="83"/>
      <c r="AG196" s="416"/>
    </row>
    <row r="197" customFormat="false" ht="12.75" hidden="false" customHeight="false" outlineLevel="0" collapsed="false">
      <c r="A197" s="321"/>
      <c r="B197" s="49" t="s">
        <v>10</v>
      </c>
      <c r="C197" s="338" t="s">
        <v>714</v>
      </c>
      <c r="D197" s="338" t="s">
        <v>714</v>
      </c>
      <c r="E197" s="338" t="n">
        <v>10</v>
      </c>
      <c r="F197" s="486" t="n">
        <v>10</v>
      </c>
      <c r="G197" s="156"/>
      <c r="H197" s="326"/>
      <c r="I197" s="49" t="s">
        <v>51</v>
      </c>
      <c r="J197" s="340" t="s">
        <v>51</v>
      </c>
      <c r="K197" s="340" t="s">
        <v>51</v>
      </c>
      <c r="L197" s="320" t="s">
        <v>51</v>
      </c>
      <c r="M197" s="319" t="s">
        <v>51</v>
      </c>
      <c r="N197" s="341" t="s">
        <v>51</v>
      </c>
      <c r="O197" s="320" t="s">
        <v>51</v>
      </c>
      <c r="P197" s="320" t="s">
        <v>51</v>
      </c>
      <c r="Q197" s="320" t="s">
        <v>51</v>
      </c>
      <c r="R197" s="320" t="s">
        <v>51</v>
      </c>
      <c r="S197" s="320" t="s">
        <v>51</v>
      </c>
      <c r="T197" s="320" t="s">
        <v>51</v>
      </c>
      <c r="U197" s="320" t="s">
        <v>51</v>
      </c>
      <c r="V197" s="332"/>
      <c r="W197" s="333"/>
      <c r="X197" s="320" t="s">
        <v>51</v>
      </c>
      <c r="Y197" s="320" t="s">
        <v>51</v>
      </c>
      <c r="Z197" s="333"/>
      <c r="AA197" s="320" t="s">
        <v>51</v>
      </c>
      <c r="AB197" s="320" t="s">
        <v>51</v>
      </c>
      <c r="AC197" s="320" t="s">
        <v>51</v>
      </c>
      <c r="AD197" s="320" t="s">
        <v>51</v>
      </c>
      <c r="AE197" s="83"/>
      <c r="AF197" s="83"/>
      <c r="AG197" s="416"/>
    </row>
    <row r="198" customFormat="false" ht="12.75" hidden="false" customHeight="false" outlineLevel="0" collapsed="false">
      <c r="A198" s="321" t="s">
        <v>650</v>
      </c>
      <c r="B198" s="327" t="s">
        <v>710</v>
      </c>
      <c r="C198" s="487" t="s">
        <v>714</v>
      </c>
      <c r="D198" s="487" t="s">
        <v>714</v>
      </c>
      <c r="E198" s="487" t="n">
        <v>10</v>
      </c>
      <c r="F198" s="488" t="n">
        <v>10</v>
      </c>
      <c r="G198" s="156"/>
      <c r="H198" s="326" t="s">
        <v>650</v>
      </c>
      <c r="I198" s="327" t="n">
        <f aca="false">B$5</f>
        <v>1</v>
      </c>
      <c r="J198" s="329" t="str">
        <f aca="false">IF(I198="ND","ND",IF(B$10="Yes",IF(AND(C198="ND",OR(D198&lt;&gt;"ND",C199&lt;&gt;"ND",D199&lt;&gt;"ND")),0.5*E198,C198),"ND"))</f>
        <v>ND</v>
      </c>
      <c r="K198" s="329" t="str">
        <f aca="false">IF(I198="ND","ND",IF(B$11="Yes",IF(AND(C199="ND",OR(C198&lt;&gt;"ND",D198&lt;&gt;"ND",D199&lt;&gt;"ND")),0.5*E199,C199),"ND"))</f>
        <v>ND</v>
      </c>
      <c r="L198" s="330" t="str">
        <f aca="false">IF(J198="ND","ND",IF(C200="ND",J198/B$14/1000,MAX(0,(J198/B$14/1000-(C200/B$16/1000*IF(D$9="NA",1,B$9/D$9))))))</f>
        <v>ND</v>
      </c>
      <c r="M198" s="330" t="str">
        <f aca="false">IF(K198="ND","ND",IF(C200="ND",K198/B$15/1000,MAX(0,(K198/B$15/1000-(C200/B$16/1000*IF(D$9="NA",1,B$9/D$9))))))</f>
        <v>ND</v>
      </c>
      <c r="N198" s="331" t="str">
        <f aca="false">IF(L198="ND","ND",L198/B$9)</f>
        <v>ND</v>
      </c>
      <c r="O198" s="330" t="str">
        <f aca="false">IF(M198="ND","ND",M198/B$9)</f>
        <v>ND</v>
      </c>
      <c r="P198" s="331" t="str">
        <f aca="false">IF(N198="ND","ND",(N198*(2.20462*10^-6)*$B$8))</f>
        <v>ND</v>
      </c>
      <c r="Q198" s="330" t="str">
        <f aca="false">IF(O198="ND","ND",(O198*(2.20462*10^-6)*$B$8))</f>
        <v>ND</v>
      </c>
      <c r="R198" s="331" t="str">
        <f aca="false">IF(P198="ND","ND",(P198/$B$6))</f>
        <v>ND</v>
      </c>
      <c r="S198" s="331" t="str">
        <f aca="false">IF(Q198="ND","ND",(Q198/$B$6))</f>
        <v>ND</v>
      </c>
      <c r="T198" s="330" t="str">
        <f aca="false">IF(P198="ND","ND",(P198/$B$7))</f>
        <v>ND</v>
      </c>
      <c r="U198" s="330" t="str">
        <f aca="false">IF(Q198="ND","ND",(Q198/$B$7))</f>
        <v>ND</v>
      </c>
      <c r="V198" s="332" t="str">
        <f aca="false">IF(AND(R198="ND",S198="ND",R199="ND",S199="ND"),"ND",AVERAGE(R198:S199))</f>
        <v>ND</v>
      </c>
      <c r="W198" s="333" t="str">
        <f aca="false">IF(AND(T198="ND",U198="ND",T199="ND",U199="ND"),"ND",AVERAGE(T198:U199))</f>
        <v>ND</v>
      </c>
      <c r="X198" s="330" t="n">
        <f aca="false">IF(B$10="No","Not Applicable",IF(W198="ND",(E198/B$14/1000),"--"))</f>
        <v>0.0155473340779829</v>
      </c>
      <c r="Y198" s="330" t="str">
        <f aca="false">IF(B$11="No","Not Applicable",IF(W198="ND",(E199/B$15/1000),"--"))</f>
        <v>Not Applicable</v>
      </c>
      <c r="Z198" s="333" t="n">
        <f aca="false">IF(W198="ND",MIN(X198:Y199),"--")</f>
        <v>0.0155473340779829</v>
      </c>
      <c r="AA198" s="330" t="n">
        <f aca="false">IF($X198="--","--",IF($X198="Not Applicable","Not Applicable",$X198/$B$9*$B$8*(0.00000220462)/$B$6))</f>
        <v>2.74970827700606E-006</v>
      </c>
      <c r="AB198" s="330" t="str">
        <f aca="false">IF($Y198="--","--",IF($Y198="Not Applicable","Not Applicable",$Y198/B$9*$B$8*(0.0000022046)/$B$6))</f>
        <v>Not Applicable</v>
      </c>
      <c r="AC198" s="330" t="n">
        <f aca="false">IF($X198="--","--",IF($X198="Not Applicable","Not Applicable",$X198/$B$9*$B$8*(0.00000220462)/$B$7))</f>
        <v>5.56068417222166E-006</v>
      </c>
      <c r="AD198" s="330" t="str">
        <f aca="false">IF($Y198="--","--",IF($Y198="Not Applicable","Not Applicable",$Y198/$B$9*$B$8*(0.0000022046)/$B$7))</f>
        <v>Not Applicable</v>
      </c>
      <c r="AE198" s="83" t="n">
        <f aca="false">IF(V198="ND",MIN(AA198:AB200),"--")</f>
        <v>2.74970827700606E-006</v>
      </c>
      <c r="AF198" s="83" t="n">
        <f aca="false">IF(W198="ND",MIN(AC198:AD200),"--")</f>
        <v>5.56068417222166E-006</v>
      </c>
      <c r="AG198" s="416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21"/>
      <c r="B199" s="309" t="s">
        <v>711</v>
      </c>
      <c r="C199" s="324" t="s">
        <v>714</v>
      </c>
      <c r="D199" s="324" t="s">
        <v>714</v>
      </c>
      <c r="E199" s="324" t="s">
        <v>714</v>
      </c>
      <c r="F199" s="312" t="s">
        <v>714</v>
      </c>
      <c r="G199" s="156"/>
      <c r="H199" s="326"/>
      <c r="I199" s="309" t="n">
        <f aca="false">C$5</f>
        <v>2</v>
      </c>
      <c r="J199" s="258" t="str">
        <f aca="false">IF(I199="ND","ND",IF(C$10="Yes",IF(AND(D198="ND",OR(C198&lt;&gt;"ND",C199&lt;&gt;"ND",D199&lt;&gt;"ND")),0.5*F198,D198),"ND"))</f>
        <v>ND</v>
      </c>
      <c r="K199" s="258" t="str">
        <f aca="false">IF(I199="ND","ND",IF(C$11="Yes",IF(AND(D199="ND",OR(C198&lt;&gt;"ND",D198&lt;&gt;"ND",C199&lt;&gt;"ND")),0.5*F199,D199),"ND"))</f>
        <v>ND</v>
      </c>
      <c r="L199" s="305" t="str">
        <f aca="false">IF(J199="ND","ND",IF(D200="ND",J199/C$14/1000,MAX(0,(J199/C$14/1000-(D200/C$16/1000*IF(D$9="NA",1,C$9/D$9))))))</f>
        <v>ND</v>
      </c>
      <c r="M199" s="305" t="str">
        <f aca="false">IF(K199="ND","ND",IF(D200="ND",K199/C$15/1000,MAX(0,(K199/C$15/1000-(D200/C$16/1000*IF(D$9="NA",1,C$9/D$9))))))</f>
        <v>ND</v>
      </c>
      <c r="N199" s="313" t="str">
        <f aca="false">IF(L199="ND","ND",L199/C$9)</f>
        <v>ND</v>
      </c>
      <c r="O199" s="305" t="str">
        <f aca="false">IF(M199="ND","ND",M199/C$9)</f>
        <v>ND</v>
      </c>
      <c r="P199" s="313" t="str">
        <f aca="false">IF(N199="ND","ND",(N199*(2.20462*10^-6)*$C$8))</f>
        <v>ND</v>
      </c>
      <c r="Q199" s="305" t="str">
        <f aca="false">IF(O199="ND","ND",(O199*(2.20462*10^-6)*$C$8))</f>
        <v>ND</v>
      </c>
      <c r="R199" s="313" t="str">
        <f aca="false">IF(P199="ND","ND",(P199/$C$6))</f>
        <v>ND</v>
      </c>
      <c r="S199" s="313" t="str">
        <f aca="false">IF(Q199="ND","ND",(Q199/$C$6))</f>
        <v>ND</v>
      </c>
      <c r="T199" s="305" t="str">
        <f aca="false">IF(P199="ND","ND",(P199/$C$7))</f>
        <v>ND</v>
      </c>
      <c r="U199" s="305" t="str">
        <f aca="false">IF(Q199="ND","ND",(Q199/$C$7))</f>
        <v>ND</v>
      </c>
      <c r="V199" s="332"/>
      <c r="W199" s="333"/>
      <c r="X199" s="305" t="n">
        <f aca="false">IF(C$10="No","Not Applicable",IF(W198="ND",(F198/C$14/1000),"--"))</f>
        <v>0.0160111085740491</v>
      </c>
      <c r="Y199" s="305" t="str">
        <f aca="false">IF(C$11="No","Not Applicable",IF(W198="ND",(F199/C$15/1000),"--"))</f>
        <v>Not Applicable</v>
      </c>
      <c r="Z199" s="333"/>
      <c r="AA199" s="305" t="n">
        <f aca="false">IF($X199="--","--",IF($X199="Not Applicable","Not Applicable",$X199/$C$9*$C$8*(0.00000220462)/$C$6))</f>
        <v>2.77052242012858E-006</v>
      </c>
      <c r="AB199" s="305" t="str">
        <f aca="false">IF($Y199="--","--",IF($Y199="Not Applicable","Not Applicable",$Y199/$C$9*$C$8*(0.00000220462)/$C$6))</f>
        <v>Not Applicable</v>
      </c>
      <c r="AC199" s="305" t="n">
        <f aca="false">IF($X199="--","--",IF($X199="Not Applicable","Not Applicable",$X199/$C$9*$C$8*(0.00000220462)/$C$7))</f>
        <v>5.60277622874547E-006</v>
      </c>
      <c r="AD199" s="305" t="str">
        <f aca="false">IF($Y199="--","--",IF($Y199="Not Applicable","Not Applicable",$Y199/$C$9*$C$8*(0.00000220462)/$C$7))</f>
        <v>Not Applicable</v>
      </c>
      <c r="AE199" s="83"/>
      <c r="AF199" s="83"/>
      <c r="AG199" s="416"/>
    </row>
    <row r="200" customFormat="false" ht="12.75" hidden="false" customHeight="false" outlineLevel="0" collapsed="false">
      <c r="A200" s="321"/>
      <c r="B200" s="49" t="s">
        <v>10</v>
      </c>
      <c r="C200" s="338" t="s">
        <v>714</v>
      </c>
      <c r="D200" s="338" t="s">
        <v>714</v>
      </c>
      <c r="E200" s="338" t="n">
        <v>10</v>
      </c>
      <c r="F200" s="486" t="n">
        <v>10</v>
      </c>
      <c r="G200" s="156"/>
      <c r="H200" s="326"/>
      <c r="I200" s="49" t="s">
        <v>51</v>
      </c>
      <c r="J200" s="340" t="s">
        <v>51</v>
      </c>
      <c r="K200" s="340" t="s">
        <v>51</v>
      </c>
      <c r="L200" s="320" t="s">
        <v>51</v>
      </c>
      <c r="M200" s="319" t="s">
        <v>51</v>
      </c>
      <c r="N200" s="341" t="s">
        <v>51</v>
      </c>
      <c r="O200" s="320" t="s">
        <v>51</v>
      </c>
      <c r="P200" s="320" t="s">
        <v>51</v>
      </c>
      <c r="Q200" s="320" t="s">
        <v>51</v>
      </c>
      <c r="R200" s="320" t="s">
        <v>51</v>
      </c>
      <c r="S200" s="320" t="s">
        <v>51</v>
      </c>
      <c r="T200" s="320" t="s">
        <v>51</v>
      </c>
      <c r="U200" s="320" t="s">
        <v>51</v>
      </c>
      <c r="V200" s="332"/>
      <c r="W200" s="333"/>
      <c r="X200" s="320" t="s">
        <v>51</v>
      </c>
      <c r="Y200" s="320" t="s">
        <v>51</v>
      </c>
      <c r="Z200" s="333"/>
      <c r="AA200" s="320" t="s">
        <v>51</v>
      </c>
      <c r="AB200" s="320" t="s">
        <v>51</v>
      </c>
      <c r="AC200" s="320" t="s">
        <v>51</v>
      </c>
      <c r="AD200" s="320" t="s">
        <v>51</v>
      </c>
      <c r="AE200" s="83"/>
      <c r="AF200" s="83"/>
      <c r="AG200" s="416"/>
    </row>
    <row r="201" customFormat="false" ht="12.75" hidden="false" customHeight="false" outlineLevel="0" collapsed="false">
      <c r="A201" s="321" t="s">
        <v>651</v>
      </c>
      <c r="B201" s="327" t="s">
        <v>710</v>
      </c>
      <c r="C201" s="487" t="s">
        <v>714</v>
      </c>
      <c r="D201" s="487" t="s">
        <v>714</v>
      </c>
      <c r="E201" s="487" t="n">
        <v>10</v>
      </c>
      <c r="F201" s="488" t="n">
        <v>10</v>
      </c>
      <c r="G201" s="156"/>
      <c r="H201" s="326" t="s">
        <v>651</v>
      </c>
      <c r="I201" s="327" t="n">
        <f aca="false">B$5</f>
        <v>1</v>
      </c>
      <c r="J201" s="329" t="str">
        <f aca="false">IF(I201="ND","ND",IF(B$10="Yes",IF(AND(C201="ND",OR(D201&lt;&gt;"ND",C202&lt;&gt;"ND",D202&lt;&gt;"ND")),0.5*E201,C201),"ND"))</f>
        <v>ND</v>
      </c>
      <c r="K201" s="329" t="str">
        <f aca="false">IF(I201="ND","ND",IF(B$11="Yes",IF(AND(C202="ND",OR(C201&lt;&gt;"ND",D201&lt;&gt;"ND",D202&lt;&gt;"ND")),0.5*E202,C202),"ND"))</f>
        <v>ND</v>
      </c>
      <c r="L201" s="330" t="str">
        <f aca="false">IF(J201="ND","ND",IF(C203="ND",J201/B$14/1000,MAX(0,(J201/B$14/1000-(C203/B$16/1000*IF(D$9="NA",1,B$9/D$9))))))</f>
        <v>ND</v>
      </c>
      <c r="M201" s="330" t="str">
        <f aca="false">IF(K201="ND","ND",IF(C203="ND",K201/B$15/1000,MAX(0,(K201/B$15/1000-(C203/B$16/1000*IF(D$9="NA",1,B$9/D$9))))))</f>
        <v>ND</v>
      </c>
      <c r="N201" s="331" t="str">
        <f aca="false">IF(L201="ND","ND",L201/B$9)</f>
        <v>ND</v>
      </c>
      <c r="O201" s="330" t="str">
        <f aca="false">IF(M201="ND","ND",M201/B$9)</f>
        <v>ND</v>
      </c>
      <c r="P201" s="331" t="str">
        <f aca="false">IF(N201="ND","ND",(N201*(2.20462*10^-6)*$B$8))</f>
        <v>ND</v>
      </c>
      <c r="Q201" s="330" t="str">
        <f aca="false">IF(O201="ND","ND",(O201*(2.20462*10^-6)*$B$8))</f>
        <v>ND</v>
      </c>
      <c r="R201" s="331" t="str">
        <f aca="false">IF(P201="ND","ND",(P201/$B$6))</f>
        <v>ND</v>
      </c>
      <c r="S201" s="331" t="str">
        <f aca="false">IF(Q201="ND","ND",(Q201/$B$6))</f>
        <v>ND</v>
      </c>
      <c r="T201" s="330" t="str">
        <f aca="false">IF(P201="ND","ND",(P201/$B$7))</f>
        <v>ND</v>
      </c>
      <c r="U201" s="330" t="str">
        <f aca="false">IF(Q201="ND","ND",(Q201/$B$7))</f>
        <v>ND</v>
      </c>
      <c r="V201" s="332" t="str">
        <f aca="false">IF(AND(R201="ND",S201="ND",R202="ND",S202="ND"),"ND",AVERAGE(R201:S202))</f>
        <v>ND</v>
      </c>
      <c r="W201" s="333" t="str">
        <f aca="false">IF(AND(T201="ND",U201="ND",T202="ND",U202="ND"),"ND",AVERAGE(T201:U202))</f>
        <v>ND</v>
      </c>
      <c r="X201" s="330" t="n">
        <f aca="false">IF(B$10="No","Not Applicable",IF(W201="ND",(E201/B$14/1000),"--"))</f>
        <v>0.0155473340779829</v>
      </c>
      <c r="Y201" s="330" t="str">
        <f aca="false">IF(B$11="No","Not Applicable",IF(W201="ND",(E202/B$15/1000),"--"))</f>
        <v>Not Applicable</v>
      </c>
      <c r="Z201" s="333" t="n">
        <f aca="false">IF(W201="ND",MIN(X201:Y202),"--")</f>
        <v>0.0155473340779829</v>
      </c>
      <c r="AA201" s="330" t="n">
        <f aca="false">IF($X201="--","--",IF($X201="Not Applicable","Not Applicable",$X201/$B$9*$B$8*(0.00000220462)/$B$6))</f>
        <v>2.74970827700606E-006</v>
      </c>
      <c r="AB201" s="330" t="str">
        <f aca="false">IF($Y201="--","--",IF($Y201="Not Applicable","Not Applicable",$Y201/B$9*$B$8*(0.0000022046)/$B$6))</f>
        <v>Not Applicable</v>
      </c>
      <c r="AC201" s="330" t="n">
        <f aca="false">IF($X201="--","--",IF($X201="Not Applicable","Not Applicable",$X201/$B$9*$B$8*(0.00000220462)/$B$7))</f>
        <v>5.56068417222166E-006</v>
      </c>
      <c r="AD201" s="330" t="str">
        <f aca="false">IF($Y201="--","--",IF($Y201="Not Applicable","Not Applicable",$Y201/$B$9*$B$8*(0.0000022046)/$B$7))</f>
        <v>Not Applicable</v>
      </c>
      <c r="AE201" s="83" t="n">
        <f aca="false">IF(V201="ND",MIN(AA201:AB203),"--")</f>
        <v>2.74970827700606E-006</v>
      </c>
      <c r="AF201" s="83" t="n">
        <f aca="false">IF(W201="ND",MIN(AC201:AD203),"--")</f>
        <v>5.56068417222166E-006</v>
      </c>
      <c r="AG201" s="416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21"/>
      <c r="B202" s="309" t="s">
        <v>711</v>
      </c>
      <c r="C202" s="324" t="s">
        <v>714</v>
      </c>
      <c r="D202" s="324" t="s">
        <v>714</v>
      </c>
      <c r="E202" s="324" t="s">
        <v>714</v>
      </c>
      <c r="F202" s="312" t="s">
        <v>714</v>
      </c>
      <c r="G202" s="156"/>
      <c r="H202" s="326"/>
      <c r="I202" s="309" t="n">
        <f aca="false">C$5</f>
        <v>2</v>
      </c>
      <c r="J202" s="258" t="str">
        <f aca="false">IF(I202="ND","ND",IF(C$10="Yes",IF(AND(D201="ND",OR(C201&lt;&gt;"ND",C202&lt;&gt;"ND",D202&lt;&gt;"ND")),0.5*F201,D201),"ND"))</f>
        <v>ND</v>
      </c>
      <c r="K202" s="258" t="str">
        <f aca="false">IF(I202="ND","ND",IF(C$11="Yes",IF(AND(D202="ND",OR(C201&lt;&gt;"ND",D201&lt;&gt;"ND",C202&lt;&gt;"ND")),0.5*F202,D202),"ND"))</f>
        <v>ND</v>
      </c>
      <c r="L202" s="305" t="str">
        <f aca="false">IF(J202="ND","ND",IF(D203="ND",J202/C$14/1000,MAX(0,(J202/C$14/1000-(D203/C$16/1000*IF(D$9="NA",1,C$9/D$9))))))</f>
        <v>ND</v>
      </c>
      <c r="M202" s="305" t="str">
        <f aca="false">IF(K202="ND","ND",IF(D203="ND",K202/C$15/1000,MAX(0,(K202/C$15/1000-(D203/C$16/1000*IF(D$9="NA",1,C$9/D$9))))))</f>
        <v>ND</v>
      </c>
      <c r="N202" s="313" t="str">
        <f aca="false">IF(L202="ND","ND",L202/C$9)</f>
        <v>ND</v>
      </c>
      <c r="O202" s="305" t="str">
        <f aca="false">IF(M202="ND","ND",M202/C$9)</f>
        <v>ND</v>
      </c>
      <c r="P202" s="313" t="str">
        <f aca="false">IF(N202="ND","ND",(N202*(2.20462*10^-6)*$C$8))</f>
        <v>ND</v>
      </c>
      <c r="Q202" s="305" t="str">
        <f aca="false">IF(O202="ND","ND",(O202*(2.20462*10^-6)*$C$8))</f>
        <v>ND</v>
      </c>
      <c r="R202" s="313" t="str">
        <f aca="false">IF(P202="ND","ND",(P202/$C$6))</f>
        <v>ND</v>
      </c>
      <c r="S202" s="313" t="str">
        <f aca="false">IF(Q202="ND","ND",(Q202/$C$6))</f>
        <v>ND</v>
      </c>
      <c r="T202" s="305" t="str">
        <f aca="false">IF(P202="ND","ND",(P202/$C$7))</f>
        <v>ND</v>
      </c>
      <c r="U202" s="305" t="str">
        <f aca="false">IF(Q202="ND","ND",(Q202/$C$7))</f>
        <v>ND</v>
      </c>
      <c r="V202" s="332"/>
      <c r="W202" s="333"/>
      <c r="X202" s="305" t="n">
        <f aca="false">IF(C$10="No","Not Applicable",IF(W201="ND",(F201/C$14/1000),"--"))</f>
        <v>0.0160111085740491</v>
      </c>
      <c r="Y202" s="305" t="str">
        <f aca="false">IF(C$11="No","Not Applicable",IF(W201="ND",(F202/C$15/1000),"--"))</f>
        <v>Not Applicable</v>
      </c>
      <c r="Z202" s="333"/>
      <c r="AA202" s="305" t="n">
        <f aca="false">IF($X202="--","--",IF($X202="Not Applicable","Not Applicable",$X202/$C$9*$C$8*(0.00000220462)/$C$6))</f>
        <v>2.77052242012858E-006</v>
      </c>
      <c r="AB202" s="305" t="str">
        <f aca="false">IF($Y202="--","--",IF($Y202="Not Applicable","Not Applicable",$Y202/$C$9*$C$8*(0.00000220462)/$C$6))</f>
        <v>Not Applicable</v>
      </c>
      <c r="AC202" s="305" t="n">
        <f aca="false">IF($X202="--","--",IF($X202="Not Applicable","Not Applicable",$X202/$C$9*$C$8*(0.00000220462)/$C$7))</f>
        <v>5.60277622874547E-006</v>
      </c>
      <c r="AD202" s="305" t="str">
        <f aca="false">IF($Y202="--","--",IF($Y202="Not Applicable","Not Applicable",$Y202/$C$9*$C$8*(0.00000220462)/$C$7))</f>
        <v>Not Applicable</v>
      </c>
      <c r="AE202" s="83"/>
      <c r="AF202" s="83"/>
      <c r="AG202" s="416"/>
    </row>
    <row r="203" customFormat="false" ht="12.75" hidden="false" customHeight="false" outlineLevel="0" collapsed="false">
      <c r="A203" s="321"/>
      <c r="B203" s="49" t="s">
        <v>10</v>
      </c>
      <c r="C203" s="338" t="s">
        <v>714</v>
      </c>
      <c r="D203" s="338" t="s">
        <v>714</v>
      </c>
      <c r="E203" s="338" t="n">
        <v>10</v>
      </c>
      <c r="F203" s="486" t="n">
        <v>10</v>
      </c>
      <c r="G203" s="156"/>
      <c r="H203" s="326"/>
      <c r="I203" s="49" t="s">
        <v>51</v>
      </c>
      <c r="J203" s="340" t="s">
        <v>51</v>
      </c>
      <c r="K203" s="340" t="s">
        <v>51</v>
      </c>
      <c r="L203" s="320" t="s">
        <v>51</v>
      </c>
      <c r="M203" s="319" t="s">
        <v>51</v>
      </c>
      <c r="N203" s="341" t="s">
        <v>51</v>
      </c>
      <c r="O203" s="320" t="s">
        <v>51</v>
      </c>
      <c r="P203" s="320" t="s">
        <v>51</v>
      </c>
      <c r="Q203" s="320" t="s">
        <v>51</v>
      </c>
      <c r="R203" s="320" t="s">
        <v>51</v>
      </c>
      <c r="S203" s="320" t="s">
        <v>51</v>
      </c>
      <c r="T203" s="320" t="s">
        <v>51</v>
      </c>
      <c r="U203" s="320" t="s">
        <v>51</v>
      </c>
      <c r="V203" s="332"/>
      <c r="W203" s="333"/>
      <c r="X203" s="320" t="s">
        <v>51</v>
      </c>
      <c r="Y203" s="320" t="s">
        <v>51</v>
      </c>
      <c r="Z203" s="333"/>
      <c r="AA203" s="320" t="s">
        <v>51</v>
      </c>
      <c r="AB203" s="320" t="s">
        <v>51</v>
      </c>
      <c r="AC203" s="320" t="s">
        <v>51</v>
      </c>
      <c r="AD203" s="320" t="s">
        <v>51</v>
      </c>
      <c r="AE203" s="83"/>
      <c r="AF203" s="83"/>
      <c r="AG203" s="416"/>
    </row>
    <row r="204" customFormat="false" ht="12.75" hidden="false" customHeight="false" outlineLevel="0" collapsed="false">
      <c r="A204" s="321" t="s">
        <v>652</v>
      </c>
      <c r="B204" s="327" t="s">
        <v>710</v>
      </c>
      <c r="C204" s="487" t="s">
        <v>714</v>
      </c>
      <c r="D204" s="487" t="s">
        <v>714</v>
      </c>
      <c r="E204" s="487" t="n">
        <v>10</v>
      </c>
      <c r="F204" s="488" t="n">
        <v>10</v>
      </c>
      <c r="G204" s="156"/>
      <c r="H204" s="326" t="s">
        <v>652</v>
      </c>
      <c r="I204" s="327" t="n">
        <f aca="false">B$5</f>
        <v>1</v>
      </c>
      <c r="J204" s="329" t="str">
        <f aca="false">IF(I204="ND","ND",IF(B$10="Yes",IF(AND(C204="ND",OR(D204&lt;&gt;"ND",C205&lt;&gt;"ND",D205&lt;&gt;"ND")),0.5*E204,C204),"ND"))</f>
        <v>ND</v>
      </c>
      <c r="K204" s="329" t="str">
        <f aca="false">IF(I204="ND","ND",IF(B$11="Yes",IF(AND(C205="ND",OR(C204&lt;&gt;"ND",D204&lt;&gt;"ND",D205&lt;&gt;"ND")),0.5*E205,C205),"ND"))</f>
        <v>ND</v>
      </c>
      <c r="L204" s="330" t="str">
        <f aca="false">IF(J204="ND","ND",IF(C206="ND",J204/B$14/1000,MAX(0,(J204/B$14/1000-(C206/B$16/1000*IF(D$9="NA",1,B$9/D$9))))))</f>
        <v>ND</v>
      </c>
      <c r="M204" s="330" t="str">
        <f aca="false">IF(K204="ND","ND",IF(C206="ND",K204/B$15/1000,MAX(0,(K204/B$15/1000-(C206/B$16/1000*IF(D$9="NA",1,B$9/D$9))))))</f>
        <v>ND</v>
      </c>
      <c r="N204" s="331" t="str">
        <f aca="false">IF(L204="ND","ND",L204/B$9)</f>
        <v>ND</v>
      </c>
      <c r="O204" s="330" t="str">
        <f aca="false">IF(M204="ND","ND",M204/B$9)</f>
        <v>ND</v>
      </c>
      <c r="P204" s="331" t="str">
        <f aca="false">IF(N204="ND","ND",(N204*(2.20462*10^-6)*$B$8))</f>
        <v>ND</v>
      </c>
      <c r="Q204" s="330" t="str">
        <f aca="false">IF(O204="ND","ND",(O204*(2.20462*10^-6)*$B$8))</f>
        <v>ND</v>
      </c>
      <c r="R204" s="331" t="str">
        <f aca="false">IF(P204="ND","ND",(P204/$B$6))</f>
        <v>ND</v>
      </c>
      <c r="S204" s="331" t="str">
        <f aca="false">IF(Q204="ND","ND",(Q204/$B$6))</f>
        <v>ND</v>
      </c>
      <c r="T204" s="330" t="str">
        <f aca="false">IF(P204="ND","ND",(P204/$B$7))</f>
        <v>ND</v>
      </c>
      <c r="U204" s="330" t="str">
        <f aca="false">IF(Q204="ND","ND",(Q204/$B$7))</f>
        <v>ND</v>
      </c>
      <c r="V204" s="332" t="str">
        <f aca="false">IF(AND(R204="ND",S204="ND",R205="ND",S205="ND"),"ND",AVERAGE(R204:S205))</f>
        <v>ND</v>
      </c>
      <c r="W204" s="333" t="str">
        <f aca="false">IF(AND(T204="ND",U204="ND",T205="ND",U205="ND"),"ND",AVERAGE(T204:U205))</f>
        <v>ND</v>
      </c>
      <c r="X204" s="330" t="n">
        <f aca="false">IF(B$10="No","Not Applicable",IF(W204="ND",(E204/B$14/1000),"--"))</f>
        <v>0.0155473340779829</v>
      </c>
      <c r="Y204" s="330" t="str">
        <f aca="false">IF(B$11="No","Not Applicable",IF(W204="ND",(E205/B$15/1000),"--"))</f>
        <v>Not Applicable</v>
      </c>
      <c r="Z204" s="333" t="n">
        <f aca="false">IF(W204="ND",MIN(X204:Y205),"--")</f>
        <v>0.0155473340779829</v>
      </c>
      <c r="AA204" s="330" t="n">
        <f aca="false">IF($X204="--","--",IF($X204="Not Applicable","Not Applicable",$X204/$B$9*$B$8*(0.00000220462)/$B$6))</f>
        <v>2.74970827700606E-006</v>
      </c>
      <c r="AB204" s="330" t="str">
        <f aca="false">IF($Y204="--","--",IF($Y204="Not Applicable","Not Applicable",$Y204/B$9*$B$8*(0.0000022046)/$B$6))</f>
        <v>Not Applicable</v>
      </c>
      <c r="AC204" s="330" t="n">
        <f aca="false">IF($X204="--","--",IF($X204="Not Applicable","Not Applicable",$X204/$B$9*$B$8*(0.00000220462)/$B$7))</f>
        <v>5.56068417222166E-006</v>
      </c>
      <c r="AD204" s="330" t="str">
        <f aca="false">IF($Y204="--","--",IF($Y204="Not Applicable","Not Applicable",$Y204/$B$9*$B$8*(0.0000022046)/$B$7))</f>
        <v>Not Applicable</v>
      </c>
      <c r="AE204" s="83" t="n">
        <f aca="false">IF(V204="ND",MIN(AA204:AB206),"--")</f>
        <v>2.74970827700606E-006</v>
      </c>
      <c r="AF204" s="83" t="n">
        <f aca="false">IF(W204="ND",MIN(AC204:AD206),"--")</f>
        <v>5.56068417222166E-006</v>
      </c>
      <c r="AG204" s="416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21"/>
      <c r="B205" s="309" t="s">
        <v>711</v>
      </c>
      <c r="C205" s="324" t="s">
        <v>714</v>
      </c>
      <c r="D205" s="324" t="s">
        <v>714</v>
      </c>
      <c r="E205" s="324" t="s">
        <v>714</v>
      </c>
      <c r="F205" s="312" t="s">
        <v>714</v>
      </c>
      <c r="G205" s="156"/>
      <c r="H205" s="326"/>
      <c r="I205" s="309" t="n">
        <f aca="false">C$5</f>
        <v>2</v>
      </c>
      <c r="J205" s="258" t="str">
        <f aca="false">IF(I205="ND","ND",IF(C$10="Yes",IF(AND(D204="ND",OR(C204&lt;&gt;"ND",C205&lt;&gt;"ND",D205&lt;&gt;"ND")),0.5*F204,D204),"ND"))</f>
        <v>ND</v>
      </c>
      <c r="K205" s="258" t="str">
        <f aca="false">IF(I205="ND","ND",IF(C$11="Yes",IF(AND(D205="ND",OR(C204&lt;&gt;"ND",D204&lt;&gt;"ND",C205&lt;&gt;"ND")),0.5*F205,D205),"ND"))</f>
        <v>ND</v>
      </c>
      <c r="L205" s="305" t="str">
        <f aca="false">IF(J205="ND","ND",IF(D206="ND",J205/C$14/1000,MAX(0,(J205/C$14/1000-(D206/C$16/1000*IF(D$9="NA",1,C$9/D$9))))))</f>
        <v>ND</v>
      </c>
      <c r="M205" s="305" t="str">
        <f aca="false">IF(K205="ND","ND",IF(D206="ND",K205/C$15/1000,MAX(0,(K205/C$15/1000-(D206/C$16/1000*IF(D$9="NA",1,C$9/D$9))))))</f>
        <v>ND</v>
      </c>
      <c r="N205" s="313" t="str">
        <f aca="false">IF(L205="ND","ND",L205/C$9)</f>
        <v>ND</v>
      </c>
      <c r="O205" s="305" t="str">
        <f aca="false">IF(M205="ND","ND",M205/C$9)</f>
        <v>ND</v>
      </c>
      <c r="P205" s="313" t="str">
        <f aca="false">IF(N205="ND","ND",(N205*(2.20462*10^-6)*$C$8))</f>
        <v>ND</v>
      </c>
      <c r="Q205" s="305" t="str">
        <f aca="false">IF(O205="ND","ND",(O205*(2.20462*10^-6)*$C$8))</f>
        <v>ND</v>
      </c>
      <c r="R205" s="313" t="str">
        <f aca="false">IF(P205="ND","ND",(P205/$C$6))</f>
        <v>ND</v>
      </c>
      <c r="S205" s="313" t="str">
        <f aca="false">IF(Q205="ND","ND",(Q205/$C$6))</f>
        <v>ND</v>
      </c>
      <c r="T205" s="305" t="str">
        <f aca="false">IF(P205="ND","ND",(P205/$C$7))</f>
        <v>ND</v>
      </c>
      <c r="U205" s="305" t="str">
        <f aca="false">IF(Q205="ND","ND",(Q205/$C$7))</f>
        <v>ND</v>
      </c>
      <c r="V205" s="332"/>
      <c r="W205" s="333"/>
      <c r="X205" s="305" t="n">
        <f aca="false">IF(C$10="No","Not Applicable",IF(W204="ND",(F204/C$14/1000),"--"))</f>
        <v>0.0160111085740491</v>
      </c>
      <c r="Y205" s="305" t="str">
        <f aca="false">IF(C$11="No","Not Applicable",IF(W204="ND",(F205/C$15/1000),"--"))</f>
        <v>Not Applicable</v>
      </c>
      <c r="Z205" s="333"/>
      <c r="AA205" s="305" t="n">
        <f aca="false">IF($X205="--","--",IF($X205="Not Applicable","Not Applicable",$X205/$C$9*$C$8*(0.00000220462)/$C$6))</f>
        <v>2.77052242012858E-006</v>
      </c>
      <c r="AB205" s="305" t="str">
        <f aca="false">IF($Y205="--","--",IF($Y205="Not Applicable","Not Applicable",$Y205/$C$9*$C$8*(0.00000220462)/$C$6))</f>
        <v>Not Applicable</v>
      </c>
      <c r="AC205" s="305" t="n">
        <f aca="false">IF($X205="--","--",IF($X205="Not Applicable","Not Applicable",$X205/$C$9*$C$8*(0.00000220462)/$C$7))</f>
        <v>5.60277622874547E-006</v>
      </c>
      <c r="AD205" s="305" t="str">
        <f aca="false">IF($Y205="--","--",IF($Y205="Not Applicable","Not Applicable",$Y205/$C$9*$C$8*(0.00000220462)/$C$7))</f>
        <v>Not Applicable</v>
      </c>
      <c r="AE205" s="83"/>
      <c r="AF205" s="83"/>
      <c r="AG205" s="416"/>
    </row>
    <row r="206" customFormat="false" ht="12.75" hidden="false" customHeight="false" outlineLevel="0" collapsed="false">
      <c r="A206" s="321"/>
      <c r="B206" s="49" t="s">
        <v>10</v>
      </c>
      <c r="C206" s="338" t="s">
        <v>714</v>
      </c>
      <c r="D206" s="338" t="s">
        <v>714</v>
      </c>
      <c r="E206" s="338" t="n">
        <v>10</v>
      </c>
      <c r="F206" s="486" t="n">
        <v>10</v>
      </c>
      <c r="G206" s="156"/>
      <c r="H206" s="326"/>
      <c r="I206" s="49" t="s">
        <v>51</v>
      </c>
      <c r="J206" s="340" t="s">
        <v>51</v>
      </c>
      <c r="K206" s="340" t="s">
        <v>51</v>
      </c>
      <c r="L206" s="320" t="s">
        <v>51</v>
      </c>
      <c r="M206" s="319" t="s">
        <v>51</v>
      </c>
      <c r="N206" s="341" t="s">
        <v>51</v>
      </c>
      <c r="O206" s="320" t="s">
        <v>51</v>
      </c>
      <c r="P206" s="320" t="s">
        <v>51</v>
      </c>
      <c r="Q206" s="320" t="s">
        <v>51</v>
      </c>
      <c r="R206" s="320" t="s">
        <v>51</v>
      </c>
      <c r="S206" s="320" t="s">
        <v>51</v>
      </c>
      <c r="T206" s="320" t="s">
        <v>51</v>
      </c>
      <c r="U206" s="320" t="s">
        <v>51</v>
      </c>
      <c r="V206" s="332"/>
      <c r="W206" s="333"/>
      <c r="X206" s="320" t="s">
        <v>51</v>
      </c>
      <c r="Y206" s="320" t="s">
        <v>51</v>
      </c>
      <c r="Z206" s="333"/>
      <c r="AA206" s="320" t="s">
        <v>51</v>
      </c>
      <c r="AB206" s="320" t="s">
        <v>51</v>
      </c>
      <c r="AC206" s="320" t="s">
        <v>51</v>
      </c>
      <c r="AD206" s="320" t="s">
        <v>51</v>
      </c>
      <c r="AE206" s="83"/>
      <c r="AF206" s="83"/>
      <c r="AG206" s="416"/>
    </row>
    <row r="207" customFormat="false" ht="12.75" hidden="false" customHeight="false" outlineLevel="0" collapsed="false">
      <c r="A207" s="321" t="s">
        <v>653</v>
      </c>
      <c r="B207" s="327" t="s">
        <v>710</v>
      </c>
      <c r="C207" s="487" t="s">
        <v>714</v>
      </c>
      <c r="D207" s="487" t="s">
        <v>714</v>
      </c>
      <c r="E207" s="487" t="n">
        <v>10</v>
      </c>
      <c r="F207" s="488" t="n">
        <v>10</v>
      </c>
      <c r="G207" s="156"/>
      <c r="H207" s="326" t="s">
        <v>653</v>
      </c>
      <c r="I207" s="327" t="n">
        <f aca="false">B$5</f>
        <v>1</v>
      </c>
      <c r="J207" s="329" t="str">
        <f aca="false">IF(I207="ND","ND",IF(B$10="Yes",IF(AND(C207="ND",OR(D207&lt;&gt;"ND",C208&lt;&gt;"ND",D208&lt;&gt;"ND")),0.5*E207,C207),"ND"))</f>
        <v>ND</v>
      </c>
      <c r="K207" s="329" t="str">
        <f aca="false">IF(I207="ND","ND",IF(B$11="Yes",IF(AND(C208="ND",OR(C207&lt;&gt;"ND",D207&lt;&gt;"ND",D208&lt;&gt;"ND")),0.5*E208,C208),"ND"))</f>
        <v>ND</v>
      </c>
      <c r="L207" s="330" t="str">
        <f aca="false">IF(J207="ND","ND",IF(C209="ND",J207/B$14/1000,MAX(0,(J207/B$14/1000-(C209/B$16/1000*IF(D$9="NA",1,B$9/D$9))))))</f>
        <v>ND</v>
      </c>
      <c r="M207" s="330" t="str">
        <f aca="false">IF(K207="ND","ND",IF(C209="ND",K207/B$15/1000,MAX(0,(K207/B$15/1000-(C209/B$16/1000*IF(D$9="NA",1,B$9/D$9))))))</f>
        <v>ND</v>
      </c>
      <c r="N207" s="331" t="str">
        <f aca="false">IF(L207="ND","ND",L207/B$9)</f>
        <v>ND</v>
      </c>
      <c r="O207" s="330" t="str">
        <f aca="false">IF(M207="ND","ND",M207/B$9)</f>
        <v>ND</v>
      </c>
      <c r="P207" s="331" t="str">
        <f aca="false">IF(N207="ND","ND",(N207*(2.20462*10^-6)*$B$8))</f>
        <v>ND</v>
      </c>
      <c r="Q207" s="330" t="str">
        <f aca="false">IF(O207="ND","ND",(O207*(2.20462*10^-6)*$B$8))</f>
        <v>ND</v>
      </c>
      <c r="R207" s="331" t="str">
        <f aca="false">IF(P207="ND","ND",(P207/$B$6))</f>
        <v>ND</v>
      </c>
      <c r="S207" s="331" t="str">
        <f aca="false">IF(Q207="ND","ND",(Q207/$B$6))</f>
        <v>ND</v>
      </c>
      <c r="T207" s="330" t="str">
        <f aca="false">IF(P207="ND","ND",(P207/$B$7))</f>
        <v>ND</v>
      </c>
      <c r="U207" s="330" t="str">
        <f aca="false">IF(Q207="ND","ND",(Q207/$B$7))</f>
        <v>ND</v>
      </c>
      <c r="V207" s="332" t="str">
        <f aca="false">IF(AND(R207="ND",S207="ND",R208="ND",S208="ND"),"ND",AVERAGE(R207:S208))</f>
        <v>ND</v>
      </c>
      <c r="W207" s="333" t="str">
        <f aca="false">IF(AND(T207="ND",U207="ND",T208="ND",U208="ND"),"ND",AVERAGE(T207:U208))</f>
        <v>ND</v>
      </c>
      <c r="X207" s="330" t="n">
        <f aca="false">IF(B$10="No","Not Applicable",IF(W207="ND",(E207/B$14/1000),"--"))</f>
        <v>0.0155473340779829</v>
      </c>
      <c r="Y207" s="330" t="str">
        <f aca="false">IF(B$11="No","Not Applicable",IF(W207="ND",(E208/B$15/1000),"--"))</f>
        <v>Not Applicable</v>
      </c>
      <c r="Z207" s="333" t="n">
        <f aca="false">IF(W207="ND",MIN(X207:Y208),"--")</f>
        <v>0.0155473340779829</v>
      </c>
      <c r="AA207" s="330" t="n">
        <f aca="false">IF($X207="--","--",IF($X207="Not Applicable","Not Applicable",$X207/$B$9*$B$8*(0.00000220462)/$B$6))</f>
        <v>2.74970827700606E-006</v>
      </c>
      <c r="AB207" s="330" t="str">
        <f aca="false">IF($Y207="--","--",IF($Y207="Not Applicable","Not Applicable",$Y207/B$9*$B$8*(0.0000022046)/$B$6))</f>
        <v>Not Applicable</v>
      </c>
      <c r="AC207" s="330" t="n">
        <f aca="false">IF($X207="--","--",IF($X207="Not Applicable","Not Applicable",$X207/$B$9*$B$8*(0.00000220462)/$B$7))</f>
        <v>5.56068417222166E-006</v>
      </c>
      <c r="AD207" s="330" t="str">
        <f aca="false">IF($Y207="--","--",IF($Y207="Not Applicable","Not Applicable",$Y207/$B$9*$B$8*(0.0000022046)/$B$7))</f>
        <v>Not Applicable</v>
      </c>
      <c r="AE207" s="83" t="n">
        <f aca="false">IF(V207="ND",MIN(AA207:AB209),"--")</f>
        <v>2.74970827700606E-006</v>
      </c>
      <c r="AF207" s="83" t="n">
        <f aca="false">IF(W207="ND",MIN(AC207:AD209),"--")</f>
        <v>5.56068417222166E-006</v>
      </c>
      <c r="AG207" s="416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21"/>
      <c r="B208" s="309" t="s">
        <v>711</v>
      </c>
      <c r="C208" s="324" t="s">
        <v>714</v>
      </c>
      <c r="D208" s="324" t="s">
        <v>714</v>
      </c>
      <c r="E208" s="324" t="s">
        <v>714</v>
      </c>
      <c r="F208" s="312" t="s">
        <v>714</v>
      </c>
      <c r="G208" s="156"/>
      <c r="H208" s="326"/>
      <c r="I208" s="309" t="n">
        <f aca="false">C$5</f>
        <v>2</v>
      </c>
      <c r="J208" s="258" t="str">
        <f aca="false">IF(I208="ND","ND",IF(C$10="Yes",IF(AND(D207="ND",OR(C207&lt;&gt;"ND",C208&lt;&gt;"ND",D208&lt;&gt;"ND")),0.5*F207,D207),"ND"))</f>
        <v>ND</v>
      </c>
      <c r="K208" s="258" t="str">
        <f aca="false">IF(I208="ND","ND",IF(C$11="Yes",IF(AND(D208="ND",OR(C207&lt;&gt;"ND",D207&lt;&gt;"ND",C208&lt;&gt;"ND")),0.5*F208,D208),"ND"))</f>
        <v>ND</v>
      </c>
      <c r="L208" s="305" t="str">
        <f aca="false">IF(J208="ND","ND",IF(D209="ND",J208/C$14/1000,MAX(0,(J208/C$14/1000-(D209/C$16/1000*IF(D$9="NA",1,C$9/D$9))))))</f>
        <v>ND</v>
      </c>
      <c r="M208" s="305" t="str">
        <f aca="false">IF(K208="ND","ND",IF(D209="ND",K208/C$15/1000,MAX(0,(K208/C$15/1000-(D209/C$16/1000*IF(D$9="NA",1,C$9/D$9))))))</f>
        <v>ND</v>
      </c>
      <c r="N208" s="313" t="str">
        <f aca="false">IF(L208="ND","ND",L208/C$9)</f>
        <v>ND</v>
      </c>
      <c r="O208" s="305" t="str">
        <f aca="false">IF(M208="ND","ND",M208/C$9)</f>
        <v>ND</v>
      </c>
      <c r="P208" s="313" t="str">
        <f aca="false">IF(N208="ND","ND",(N208*(2.20462*10^-6)*$C$8))</f>
        <v>ND</v>
      </c>
      <c r="Q208" s="305" t="str">
        <f aca="false">IF(O208="ND","ND",(O208*(2.20462*10^-6)*$C$8))</f>
        <v>ND</v>
      </c>
      <c r="R208" s="313" t="str">
        <f aca="false">IF(P208="ND","ND",(P208/$C$6))</f>
        <v>ND</v>
      </c>
      <c r="S208" s="313" t="str">
        <f aca="false">IF(Q208="ND","ND",(Q208/$C$6))</f>
        <v>ND</v>
      </c>
      <c r="T208" s="305" t="str">
        <f aca="false">IF(P208="ND","ND",(P208/$C$7))</f>
        <v>ND</v>
      </c>
      <c r="U208" s="305" t="str">
        <f aca="false">IF(Q208="ND","ND",(Q208/$C$7))</f>
        <v>ND</v>
      </c>
      <c r="V208" s="332"/>
      <c r="W208" s="333"/>
      <c r="X208" s="305" t="n">
        <f aca="false">IF(C$10="No","Not Applicable",IF(W207="ND",(F207/C$14/1000),"--"))</f>
        <v>0.0160111085740491</v>
      </c>
      <c r="Y208" s="305" t="str">
        <f aca="false">IF(C$11="No","Not Applicable",IF(W207="ND",(F208/C$15/1000),"--"))</f>
        <v>Not Applicable</v>
      </c>
      <c r="Z208" s="333"/>
      <c r="AA208" s="305" t="n">
        <f aca="false">IF($X208="--","--",IF($X208="Not Applicable","Not Applicable",$X208/$C$9*$C$8*(0.00000220462)/$C$6))</f>
        <v>2.77052242012858E-006</v>
      </c>
      <c r="AB208" s="305" t="str">
        <f aca="false">IF($Y208="--","--",IF($Y208="Not Applicable","Not Applicable",$Y208/$C$9*$C$8*(0.00000220462)/$C$6))</f>
        <v>Not Applicable</v>
      </c>
      <c r="AC208" s="305" t="n">
        <f aca="false">IF($X208="--","--",IF($X208="Not Applicable","Not Applicable",$X208/$C$9*$C$8*(0.00000220462)/$C$7))</f>
        <v>5.60277622874547E-006</v>
      </c>
      <c r="AD208" s="305" t="str">
        <f aca="false">IF($Y208="--","--",IF($Y208="Not Applicable","Not Applicable",$Y208/$C$9*$C$8*(0.00000220462)/$C$7))</f>
        <v>Not Applicable</v>
      </c>
      <c r="AE208" s="83"/>
      <c r="AF208" s="83"/>
      <c r="AG208" s="416"/>
    </row>
    <row r="209" customFormat="false" ht="12.75" hidden="false" customHeight="false" outlineLevel="0" collapsed="false">
      <c r="A209" s="321"/>
      <c r="B209" s="49" t="s">
        <v>10</v>
      </c>
      <c r="C209" s="338" t="s">
        <v>714</v>
      </c>
      <c r="D209" s="338" t="s">
        <v>714</v>
      </c>
      <c r="E209" s="338" t="n">
        <v>10</v>
      </c>
      <c r="F209" s="486" t="n">
        <v>10</v>
      </c>
      <c r="G209" s="156"/>
      <c r="H209" s="326"/>
      <c r="I209" s="49" t="s">
        <v>51</v>
      </c>
      <c r="J209" s="340" t="s">
        <v>51</v>
      </c>
      <c r="K209" s="340" t="s">
        <v>51</v>
      </c>
      <c r="L209" s="320" t="s">
        <v>51</v>
      </c>
      <c r="M209" s="319" t="s">
        <v>51</v>
      </c>
      <c r="N209" s="341" t="s">
        <v>51</v>
      </c>
      <c r="O209" s="320" t="s">
        <v>51</v>
      </c>
      <c r="P209" s="320" t="s">
        <v>51</v>
      </c>
      <c r="Q209" s="320" t="s">
        <v>51</v>
      </c>
      <c r="R209" s="320" t="s">
        <v>51</v>
      </c>
      <c r="S209" s="320" t="s">
        <v>51</v>
      </c>
      <c r="T209" s="320" t="s">
        <v>51</v>
      </c>
      <c r="U209" s="320" t="s">
        <v>51</v>
      </c>
      <c r="V209" s="332"/>
      <c r="W209" s="333"/>
      <c r="X209" s="320" t="s">
        <v>51</v>
      </c>
      <c r="Y209" s="320" t="s">
        <v>51</v>
      </c>
      <c r="Z209" s="333"/>
      <c r="AA209" s="320" t="s">
        <v>51</v>
      </c>
      <c r="AB209" s="320" t="s">
        <v>51</v>
      </c>
      <c r="AC209" s="320" t="s">
        <v>51</v>
      </c>
      <c r="AD209" s="320" t="s">
        <v>51</v>
      </c>
      <c r="AE209" s="83"/>
      <c r="AF209" s="83"/>
      <c r="AG209" s="416"/>
    </row>
    <row r="210" customFormat="false" ht="12.75" hidden="false" customHeight="false" outlineLevel="0" collapsed="false">
      <c r="A210" s="321" t="s">
        <v>654</v>
      </c>
      <c r="B210" s="327" t="s">
        <v>710</v>
      </c>
      <c r="C210" s="487" t="s">
        <v>714</v>
      </c>
      <c r="D210" s="487" t="s">
        <v>714</v>
      </c>
      <c r="E210" s="487" t="n">
        <v>10</v>
      </c>
      <c r="F210" s="488" t="n">
        <v>10</v>
      </c>
      <c r="G210" s="156"/>
      <c r="H210" s="326" t="s">
        <v>654</v>
      </c>
      <c r="I210" s="327" t="n">
        <f aca="false">B$5</f>
        <v>1</v>
      </c>
      <c r="J210" s="329" t="str">
        <f aca="false">IF(I210="ND","ND",IF(B$10="Yes",IF(AND(C210="ND",OR(D210&lt;&gt;"ND",C211&lt;&gt;"ND",D211&lt;&gt;"ND")),0.5*E210,C210),"ND"))</f>
        <v>ND</v>
      </c>
      <c r="K210" s="329" t="str">
        <f aca="false">IF(I210="ND","ND",IF(B$11="Yes",IF(AND(C211="ND",OR(C210&lt;&gt;"ND",D210&lt;&gt;"ND",D211&lt;&gt;"ND")),0.5*E211,C211),"ND"))</f>
        <v>ND</v>
      </c>
      <c r="L210" s="330" t="str">
        <f aca="false">IF(J210="ND","ND",IF(C212="ND",J210/B$14/1000,MAX(0,(J210/B$14/1000-(C212/B$16/1000*IF(D$9="NA",1,B$9/D$9))))))</f>
        <v>ND</v>
      </c>
      <c r="M210" s="330" t="str">
        <f aca="false">IF(K210="ND","ND",IF(C212="ND",K210/B$15/1000,MAX(0,(K210/B$15/1000-(C212/B$16/1000*IF(D$9="NA",1,B$9/D$9))))))</f>
        <v>ND</v>
      </c>
      <c r="N210" s="331" t="str">
        <f aca="false">IF(L210="ND","ND",L210/B$9)</f>
        <v>ND</v>
      </c>
      <c r="O210" s="330" t="str">
        <f aca="false">IF(M210="ND","ND",M210/B$9)</f>
        <v>ND</v>
      </c>
      <c r="P210" s="331" t="str">
        <f aca="false">IF(N210="ND","ND",(N210*(2.20462*10^-6)*$B$8))</f>
        <v>ND</v>
      </c>
      <c r="Q210" s="330" t="str">
        <f aca="false">IF(O210="ND","ND",(O210*(2.20462*10^-6)*$B$8))</f>
        <v>ND</v>
      </c>
      <c r="R210" s="331" t="str">
        <f aca="false">IF(P210="ND","ND",(P210/$B$6))</f>
        <v>ND</v>
      </c>
      <c r="S210" s="331" t="str">
        <f aca="false">IF(Q210="ND","ND",(Q210/$B$6))</f>
        <v>ND</v>
      </c>
      <c r="T210" s="330" t="str">
        <f aca="false">IF(P210="ND","ND",(P210/$B$7))</f>
        <v>ND</v>
      </c>
      <c r="U210" s="330" t="str">
        <f aca="false">IF(Q210="ND","ND",(Q210/$B$7))</f>
        <v>ND</v>
      </c>
      <c r="V210" s="332" t="str">
        <f aca="false">IF(AND(R210="ND",S210="ND",R211="ND",S211="ND"),"ND",AVERAGE(R210:S211))</f>
        <v>ND</v>
      </c>
      <c r="W210" s="333" t="str">
        <f aca="false">IF(AND(T210="ND",U210="ND",T211="ND",U211="ND"),"ND",AVERAGE(T210:U211))</f>
        <v>ND</v>
      </c>
      <c r="X210" s="330" t="n">
        <f aca="false">IF(B$10="No","Not Applicable",IF(W210="ND",(E210/B$14/1000),"--"))</f>
        <v>0.0155473340779829</v>
      </c>
      <c r="Y210" s="330" t="str">
        <f aca="false">IF(B$11="No","Not Applicable",IF(W210="ND",(E211/B$15/1000),"--"))</f>
        <v>Not Applicable</v>
      </c>
      <c r="Z210" s="333" t="n">
        <f aca="false">IF(W210="ND",MIN(X210:Y211),"--")</f>
        <v>0.0155473340779829</v>
      </c>
      <c r="AA210" s="330" t="n">
        <f aca="false">IF($X210="--","--",IF($X210="Not Applicable","Not Applicable",$X210/$B$9*$B$8*(0.00000220462)/$B$6))</f>
        <v>2.74970827700606E-006</v>
      </c>
      <c r="AB210" s="330" t="str">
        <f aca="false">IF($Y210="--","--",IF($Y210="Not Applicable","Not Applicable",$Y210/B$9*$B$8*(0.0000022046)/$B$6))</f>
        <v>Not Applicable</v>
      </c>
      <c r="AC210" s="330" t="n">
        <f aca="false">IF($X210="--","--",IF($X210="Not Applicable","Not Applicable",$X210/$B$9*$B$8*(0.00000220462)/$B$7))</f>
        <v>5.56068417222166E-006</v>
      </c>
      <c r="AD210" s="330" t="str">
        <f aca="false">IF($Y210="--","--",IF($Y210="Not Applicable","Not Applicable",$Y210/$B$9*$B$8*(0.0000022046)/$B$7))</f>
        <v>Not Applicable</v>
      </c>
      <c r="AE210" s="83" t="n">
        <f aca="false">IF(V210="ND",MIN(AA210:AB212),"--")</f>
        <v>2.74970827700606E-006</v>
      </c>
      <c r="AF210" s="83" t="n">
        <f aca="false">IF(W210="ND",MIN(AC210:AD212),"--")</f>
        <v>5.56068417222166E-006</v>
      </c>
      <c r="AG210" s="663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321"/>
      <c r="B211" s="309" t="s">
        <v>711</v>
      </c>
      <c r="C211" s="324" t="s">
        <v>714</v>
      </c>
      <c r="D211" s="324" t="s">
        <v>714</v>
      </c>
      <c r="E211" s="324" t="s">
        <v>714</v>
      </c>
      <c r="F211" s="312" t="s">
        <v>714</v>
      </c>
      <c r="G211" s="156"/>
      <c r="H211" s="326"/>
      <c r="I211" s="309" t="n">
        <f aca="false">C$5</f>
        <v>2</v>
      </c>
      <c r="J211" s="258" t="str">
        <f aca="false">IF(I211="ND","ND",IF(C$10="Yes",IF(AND(D210="ND",OR(C210&lt;&gt;"ND",C211&lt;&gt;"ND",D211&lt;&gt;"ND")),0.5*F210,D210),"ND"))</f>
        <v>ND</v>
      </c>
      <c r="K211" s="258" t="str">
        <f aca="false">IF(I211="ND","ND",IF(C$11="Yes",IF(AND(D211="ND",OR(C210&lt;&gt;"ND",D210&lt;&gt;"ND",C211&lt;&gt;"ND")),0.5*F211,D211),"ND"))</f>
        <v>ND</v>
      </c>
      <c r="L211" s="305" t="str">
        <f aca="false">IF(J211="ND","ND",IF(D212="ND",J211/C$14/1000,MAX(0,(J211/C$14/1000-(D212/C$16/1000*IF(D$9="NA",1,C$9/D$9))))))</f>
        <v>ND</v>
      </c>
      <c r="M211" s="305" t="str">
        <f aca="false">IF(K211="ND","ND",IF(D212="ND",K211/C$15/1000,MAX(0,(K211/C$15/1000-(D212/C$16/1000*IF(D$9="NA",1,C$9/D$9))))))</f>
        <v>ND</v>
      </c>
      <c r="N211" s="313" t="str">
        <f aca="false">IF(L211="ND","ND",L211/C$9)</f>
        <v>ND</v>
      </c>
      <c r="O211" s="305" t="str">
        <f aca="false">IF(M211="ND","ND",M211/C$9)</f>
        <v>ND</v>
      </c>
      <c r="P211" s="313" t="str">
        <f aca="false">IF(N211="ND","ND",(N211*(2.20462*10^-6)*$C$8))</f>
        <v>ND</v>
      </c>
      <c r="Q211" s="305" t="str">
        <f aca="false">IF(O211="ND","ND",(O211*(2.20462*10^-6)*$C$8))</f>
        <v>ND</v>
      </c>
      <c r="R211" s="313" t="str">
        <f aca="false">IF(P211="ND","ND",(P211/$C$6))</f>
        <v>ND</v>
      </c>
      <c r="S211" s="313" t="str">
        <f aca="false">IF(Q211="ND","ND",(Q211/$C$6))</f>
        <v>ND</v>
      </c>
      <c r="T211" s="305" t="str">
        <f aca="false">IF(P211="ND","ND",(P211/$C$7))</f>
        <v>ND</v>
      </c>
      <c r="U211" s="305" t="str">
        <f aca="false">IF(Q211="ND","ND",(Q211/$C$7))</f>
        <v>ND</v>
      </c>
      <c r="V211" s="332"/>
      <c r="W211" s="333"/>
      <c r="X211" s="305" t="n">
        <f aca="false">IF(C$10="No","Not Applicable",IF(W210="ND",(F210/C$14/1000),"--"))</f>
        <v>0.0160111085740491</v>
      </c>
      <c r="Y211" s="305" t="str">
        <f aca="false">IF(C$11="No","Not Applicable",IF(W210="ND",(F211/C$15/1000),"--"))</f>
        <v>Not Applicable</v>
      </c>
      <c r="Z211" s="333"/>
      <c r="AA211" s="305" t="n">
        <f aca="false">IF($X211="--","--",IF($X211="Not Applicable","Not Applicable",$X211/$C$9*$C$8*(0.00000220462)/$C$6))</f>
        <v>2.77052242012858E-006</v>
      </c>
      <c r="AB211" s="305" t="str">
        <f aca="false">IF($Y211="--","--",IF($Y211="Not Applicable","Not Applicable",$Y211/$C$9*$C$8*(0.00000220462)/$C$6))</f>
        <v>Not Applicable</v>
      </c>
      <c r="AC211" s="305" t="n">
        <f aca="false">IF($X211="--","--",IF($X211="Not Applicable","Not Applicable",$X211/$C$9*$C$8*(0.00000220462)/$C$7))</f>
        <v>5.60277622874547E-006</v>
      </c>
      <c r="AD211" s="305" t="str">
        <f aca="false">IF($Y211="--","--",IF($Y211="Not Applicable","Not Applicable",$Y211/$C$9*$C$8*(0.00000220462)/$C$7))</f>
        <v>Not Applicable</v>
      </c>
      <c r="AE211" s="83"/>
      <c r="AF211" s="83"/>
      <c r="AG211" s="663"/>
    </row>
    <row r="212" customFormat="false" ht="12.75" hidden="false" customHeight="false" outlineLevel="0" collapsed="false">
      <c r="A212" s="321"/>
      <c r="B212" s="49" t="s">
        <v>10</v>
      </c>
      <c r="C212" s="338" t="s">
        <v>714</v>
      </c>
      <c r="D212" s="338" t="s">
        <v>714</v>
      </c>
      <c r="E212" s="338" t="n">
        <v>10</v>
      </c>
      <c r="F212" s="486" t="n">
        <v>10</v>
      </c>
      <c r="G212" s="156"/>
      <c r="H212" s="326"/>
      <c r="I212" s="49" t="s">
        <v>51</v>
      </c>
      <c r="J212" s="340" t="s">
        <v>51</v>
      </c>
      <c r="K212" s="340" t="s">
        <v>51</v>
      </c>
      <c r="L212" s="320" t="s">
        <v>51</v>
      </c>
      <c r="M212" s="319" t="s">
        <v>51</v>
      </c>
      <c r="N212" s="341" t="s">
        <v>51</v>
      </c>
      <c r="O212" s="320" t="s">
        <v>51</v>
      </c>
      <c r="P212" s="320" t="s">
        <v>51</v>
      </c>
      <c r="Q212" s="320" t="s">
        <v>51</v>
      </c>
      <c r="R212" s="320" t="s">
        <v>51</v>
      </c>
      <c r="S212" s="320" t="s">
        <v>51</v>
      </c>
      <c r="T212" s="320" t="s">
        <v>51</v>
      </c>
      <c r="U212" s="320" t="s">
        <v>51</v>
      </c>
      <c r="V212" s="332"/>
      <c r="W212" s="333"/>
      <c r="X212" s="320" t="s">
        <v>51</v>
      </c>
      <c r="Y212" s="320" t="s">
        <v>51</v>
      </c>
      <c r="Z212" s="333"/>
      <c r="AA212" s="320" t="s">
        <v>51</v>
      </c>
      <c r="AB212" s="320" t="s">
        <v>51</v>
      </c>
      <c r="AC212" s="320" t="s">
        <v>51</v>
      </c>
      <c r="AD212" s="320" t="s">
        <v>51</v>
      </c>
      <c r="AE212" s="83"/>
      <c r="AF212" s="83"/>
      <c r="AG212" s="663"/>
    </row>
    <row r="213" customFormat="false" ht="12.75" hidden="false" customHeight="false" outlineLevel="0" collapsed="false">
      <c r="A213" s="351" t="s">
        <v>655</v>
      </c>
      <c r="B213" s="327" t="s">
        <v>710</v>
      </c>
      <c r="C213" s="487" t="s">
        <v>714</v>
      </c>
      <c r="D213" s="487" t="s">
        <v>714</v>
      </c>
      <c r="E213" s="487" t="n">
        <v>10</v>
      </c>
      <c r="F213" s="488" t="n">
        <v>10</v>
      </c>
      <c r="G213" s="156"/>
      <c r="H213" s="356" t="s">
        <v>655</v>
      </c>
      <c r="I213" s="327" t="n">
        <f aca="false">B$5</f>
        <v>1</v>
      </c>
      <c r="J213" s="329" t="str">
        <f aca="false">IF(I213="ND","ND",IF(B$10="Yes",IF(AND(C213="ND",OR(D213&lt;&gt;"ND",C214&lt;&gt;"ND",D214&lt;&gt;"ND")),0.5*E213,C213),"ND"))</f>
        <v>ND</v>
      </c>
      <c r="K213" s="329" t="str">
        <f aca="false">IF(I213="ND","ND",IF(B$11="Yes",IF(AND(C214="ND",OR(C213&lt;&gt;"ND",D213&lt;&gt;"ND",D214&lt;&gt;"ND")),0.5*E214,C214),"ND"))</f>
        <v>ND</v>
      </c>
      <c r="L213" s="330" t="str">
        <f aca="false">IF(J213="ND","ND",IF(C215="ND",J213/B$14/1000,MAX(0,(J213/B$14/1000-(C215/B$16/1000*IF(D$9="NA",1,B$9/D$9))))))</f>
        <v>ND</v>
      </c>
      <c r="M213" s="330" t="str">
        <f aca="false">IF(K213="ND","ND",IF(C215="ND",K213/B$15/1000,MAX(0,(K213/B$15/1000-(C215/B$16/1000*IF(D$9="NA",1,B$9/D$9))))))</f>
        <v>ND</v>
      </c>
      <c r="N213" s="331" t="str">
        <f aca="false">IF(L213="ND","ND",L213/B$9)</f>
        <v>ND</v>
      </c>
      <c r="O213" s="330" t="str">
        <f aca="false">IF(M213="ND","ND",M213/B$9)</f>
        <v>ND</v>
      </c>
      <c r="P213" s="331" t="str">
        <f aca="false">IF(N213="ND","ND",(N213*(2.20462*10^-6)*$B$8))</f>
        <v>ND</v>
      </c>
      <c r="Q213" s="330" t="str">
        <f aca="false">IF(O213="ND","ND",(O213*(2.20462*10^-6)*$B$8))</f>
        <v>ND</v>
      </c>
      <c r="R213" s="331" t="str">
        <f aca="false">IF(P213="ND","ND",(P213/$B$6))</f>
        <v>ND</v>
      </c>
      <c r="S213" s="331" t="str">
        <f aca="false">IF(Q213="ND","ND",(Q213/$B$6))</f>
        <v>ND</v>
      </c>
      <c r="T213" s="330" t="str">
        <f aca="false">IF(P213="ND","ND",(P213/$B$7))</f>
        <v>ND</v>
      </c>
      <c r="U213" s="330" t="str">
        <f aca="false">IF(Q213="ND","ND",(Q213/$B$7))</f>
        <v>ND</v>
      </c>
      <c r="V213" s="358" t="str">
        <f aca="false">IF(AND(R213="ND",S213="ND",R214="ND",S214="ND"),"ND",AVERAGE(R213:S214))</f>
        <v>ND</v>
      </c>
      <c r="W213" s="359" t="str">
        <f aca="false">IF(AND(T213="ND",U213="ND",T214="ND",U214="ND"),"ND",AVERAGE(T213:U214))</f>
        <v>ND</v>
      </c>
      <c r="X213" s="330" t="n">
        <f aca="false">IF(B$10="No","Not Applicable",IF(W213="ND",(E213/B$14/1000),"--"))</f>
        <v>0.0155473340779829</v>
      </c>
      <c r="Y213" s="330" t="str">
        <f aca="false">IF(B$11="No","Not Applicable",IF(W213="ND",(E214/B$15/1000),"--"))</f>
        <v>Not Applicable</v>
      </c>
      <c r="Z213" s="358" t="n">
        <f aca="false">IF(W213="ND",MIN(X213:Y214),"--")</f>
        <v>0.0155473340779829</v>
      </c>
      <c r="AA213" s="305" t="n">
        <f aca="false">IF($X213="--","--",IF($X213="Not Applicable","Not Applicable",$X213/$B$9*$B$8*(0.00000220462)/$B$6))</f>
        <v>2.74970827700606E-006</v>
      </c>
      <c r="AB213" s="305" t="str">
        <f aca="false">IF($Y213="--","--",IF($Y213="Not Applicable","Not Applicable",$Y213/B$9*$B$8*(0.0000022046)/$B$6))</f>
        <v>Not Applicable</v>
      </c>
      <c r="AC213" s="305" t="n">
        <f aca="false">IF($X213="--","--",IF($X213="Not Applicable","Not Applicable",$X213/$B$9*$B$8*(0.00000220462)/$B$7))</f>
        <v>5.56068417222166E-006</v>
      </c>
      <c r="AD213" s="305" t="str">
        <f aca="false">IF($Y213="--","--",IF($Y213="Not Applicable","Not Applicable",$Y213/$B$9*$B$8*(0.0000022046)/$B$7))</f>
        <v>Not Applicable</v>
      </c>
      <c r="AE213" s="664" t="n">
        <f aca="false">IF(V213="ND",MIN(AA213:AB215),"--")</f>
        <v>2.74970827700606E-006</v>
      </c>
      <c r="AF213" s="664" t="n">
        <f aca="false">IF(W213="ND",MIN(AC213:AD215),"--")</f>
        <v>5.56068417222166E-006</v>
      </c>
      <c r="AG213" s="665" t="str">
        <f aca="false">IF(AND(J213="ND",J214="ND"),"ND",(J213/B$14-J214/C$14)/AVERAGE(J213/B$14,J214/C$14))</f>
        <v>ND</v>
      </c>
    </row>
    <row r="214" customFormat="false" ht="12.75" hidden="false" customHeight="false" outlineLevel="0" collapsed="false">
      <c r="A214" s="351"/>
      <c r="B214" s="309" t="s">
        <v>711</v>
      </c>
      <c r="C214" s="324" t="s">
        <v>714</v>
      </c>
      <c r="D214" s="324" t="s">
        <v>714</v>
      </c>
      <c r="E214" s="324" t="s">
        <v>714</v>
      </c>
      <c r="F214" s="312" t="s">
        <v>714</v>
      </c>
      <c r="G214" s="156"/>
      <c r="H214" s="356"/>
      <c r="I214" s="309" t="n">
        <f aca="false">C$5</f>
        <v>2</v>
      </c>
      <c r="J214" s="258" t="str">
        <f aca="false">IF(I214="ND","ND",IF(C$10="Yes",IF(AND(D213="ND",OR(C213&lt;&gt;"ND",C214&lt;&gt;"ND",D214&lt;&gt;"ND")),0.5*F213,D213),"ND"))</f>
        <v>ND</v>
      </c>
      <c r="K214" s="258" t="str">
        <f aca="false">IF(I214="ND","ND",IF(C$11="Yes",IF(AND(D214="ND",OR(C213&lt;&gt;"ND",D213&lt;&gt;"ND",C214&lt;&gt;"ND")),0.5*F214,D214),"ND"))</f>
        <v>ND</v>
      </c>
      <c r="L214" s="305" t="str">
        <f aca="false">IF(J214="ND","ND",IF(D215="ND",J214/C$14/1000,MAX(0,(J214/C$14/1000-(D215/C$16/1000*IF(D$9="NA",1,C$9/D$9))))))</f>
        <v>ND</v>
      </c>
      <c r="M214" s="305" t="str">
        <f aca="false">IF(K214="ND","ND",IF(D215="ND",K214/C$15/1000,MAX(0,(K214/C$15/1000-(D215/C$16/1000*IF(D$9="NA",1,C$9/D$9))))))</f>
        <v>ND</v>
      </c>
      <c r="N214" s="313" t="str">
        <f aca="false">IF(L214="ND","ND",L214/C$9)</f>
        <v>ND</v>
      </c>
      <c r="O214" s="305" t="str">
        <f aca="false">IF(M214="ND","ND",M214/C$9)</f>
        <v>ND</v>
      </c>
      <c r="P214" s="313" t="str">
        <f aca="false">IF(N214="ND","ND",(N214*(2.20462*10^-6)*$C$8))</f>
        <v>ND</v>
      </c>
      <c r="Q214" s="305" t="str">
        <f aca="false">IF(O214="ND","ND",(O214*(2.20462*10^-6)*$C$8))</f>
        <v>ND</v>
      </c>
      <c r="R214" s="313" t="str">
        <f aca="false">IF(P214="ND","ND",(P214/$C$6))</f>
        <v>ND</v>
      </c>
      <c r="S214" s="313" t="str">
        <f aca="false">IF(Q214="ND","ND",(Q214/$C$6))</f>
        <v>ND</v>
      </c>
      <c r="T214" s="305" t="str">
        <f aca="false">IF(P214="ND","ND",(P214/$C$7))</f>
        <v>ND</v>
      </c>
      <c r="U214" s="305" t="str">
        <f aca="false">IF(Q214="ND","ND",(Q214/$C$7))</f>
        <v>ND</v>
      </c>
      <c r="V214" s="358"/>
      <c r="W214" s="359"/>
      <c r="X214" s="305" t="n">
        <f aca="false">IF(C$10="No","Not Applicable",IF(W213="ND",(F213/C$14/1000),"--"))</f>
        <v>0.0160111085740491</v>
      </c>
      <c r="Y214" s="305" t="str">
        <f aca="false">IF(C$11="No","Not Applicable",IF(W213="ND",(F214/C$15/1000),"--"))</f>
        <v>Not Applicable</v>
      </c>
      <c r="Z214" s="358"/>
      <c r="AA214" s="305" t="n">
        <f aca="false">IF($X214="--","--",IF($X214="Not Applicable","Not Applicable",$X214/$C$9*$C$8*(0.00000220462)/$C$6))</f>
        <v>2.77052242012858E-006</v>
      </c>
      <c r="AB214" s="305" t="str">
        <f aca="false">IF($Y214="--","--",IF($Y214="Not Applicable","Not Applicable",$Y214/$C$9*$C$8*(0.00000220462)/$C$6))</f>
        <v>Not Applicable</v>
      </c>
      <c r="AC214" s="305" t="n">
        <f aca="false">IF($X214="--","--",IF($X214="Not Applicable","Not Applicable",$X214/$C$9*$C$8*(0.00000220462)/$C$7))</f>
        <v>5.60277622874547E-006</v>
      </c>
      <c r="AD214" s="305" t="str">
        <f aca="false">IF($Y214="--","--",IF($Y214="Not Applicable","Not Applicable",$Y214/$C$9*$C$8*(0.00000220462)/$C$7))</f>
        <v>Not Applicable</v>
      </c>
      <c r="AE214" s="664"/>
      <c r="AF214" s="664"/>
      <c r="AG214" s="665"/>
    </row>
    <row r="215" customFormat="false" ht="13.5" hidden="false" customHeight="false" outlineLevel="0" collapsed="false">
      <c r="A215" s="351"/>
      <c r="B215" s="362" t="s">
        <v>10</v>
      </c>
      <c r="C215" s="380" t="s">
        <v>714</v>
      </c>
      <c r="D215" s="380" t="s">
        <v>714</v>
      </c>
      <c r="E215" s="380" t="n">
        <v>10</v>
      </c>
      <c r="F215" s="381" t="n">
        <v>10</v>
      </c>
      <c r="G215" s="156"/>
      <c r="H215" s="356"/>
      <c r="I215" s="362" t="s">
        <v>51</v>
      </c>
      <c r="J215" s="367" t="s">
        <v>51</v>
      </c>
      <c r="K215" s="367" t="s">
        <v>51</v>
      </c>
      <c r="L215" s="368" t="s">
        <v>51</v>
      </c>
      <c r="M215" s="369" t="s">
        <v>51</v>
      </c>
      <c r="N215" s="370" t="s">
        <v>51</v>
      </c>
      <c r="O215" s="368" t="s">
        <v>51</v>
      </c>
      <c r="P215" s="368" t="s">
        <v>51</v>
      </c>
      <c r="Q215" s="368" t="s">
        <v>51</v>
      </c>
      <c r="R215" s="368" t="s">
        <v>51</v>
      </c>
      <c r="S215" s="368" t="s">
        <v>51</v>
      </c>
      <c r="T215" s="368" t="s">
        <v>51</v>
      </c>
      <c r="U215" s="368" t="s">
        <v>51</v>
      </c>
      <c r="V215" s="358"/>
      <c r="W215" s="359"/>
      <c r="X215" s="368" t="s">
        <v>51</v>
      </c>
      <c r="Y215" s="368" t="s">
        <v>51</v>
      </c>
      <c r="Z215" s="358"/>
      <c r="AA215" s="368" t="s">
        <v>51</v>
      </c>
      <c r="AB215" s="368" t="s">
        <v>51</v>
      </c>
      <c r="AC215" s="368" t="s">
        <v>51</v>
      </c>
      <c r="AD215" s="368" t="s">
        <v>51</v>
      </c>
      <c r="AE215" s="664"/>
      <c r="AF215" s="664"/>
      <c r="AG215" s="665"/>
    </row>
    <row r="216" customFormat="false" ht="14.25" hidden="false" customHeight="false" outlineLevel="0" collapsed="false">
      <c r="A216" s="257"/>
      <c r="B216" s="371"/>
      <c r="C216" s="371"/>
      <c r="D216" s="371"/>
      <c r="E216" s="156"/>
      <c r="F216" s="156"/>
      <c r="G216" s="156"/>
      <c r="H216" s="257"/>
      <c r="I216" s="371"/>
      <c r="J216" s="239"/>
      <c r="K216" s="239"/>
      <c r="L216" s="239"/>
      <c r="M216" s="239"/>
      <c r="N216" s="239"/>
      <c r="O216" s="239"/>
      <c r="P216" s="239"/>
      <c r="Q216" s="25"/>
      <c r="R216" s="25"/>
      <c r="S216" s="25"/>
      <c r="T216" s="25"/>
      <c r="U216" s="25"/>
      <c r="V216" s="25"/>
      <c r="W216" s="25"/>
    </row>
    <row r="217" s="25" customFormat="true" ht="14.25" hidden="false" customHeight="false" outlineLevel="0" collapsed="false">
      <c r="A217" s="666" t="s">
        <v>785</v>
      </c>
      <c r="B217" s="666"/>
      <c r="C217" s="666"/>
      <c r="D217" s="666"/>
      <c r="E217" s="666"/>
      <c r="F217" s="666"/>
      <c r="H217" s="184" t="s">
        <v>785</v>
      </c>
      <c r="I217" s="184"/>
      <c r="J217" s="184"/>
      <c r="K217" s="184"/>
      <c r="L217" s="184"/>
      <c r="M217" s="184"/>
      <c r="N217" s="184"/>
      <c r="O217" s="184"/>
      <c r="P217" s="184"/>
      <c r="Q217" s="184"/>
      <c r="R217" s="184"/>
      <c r="S217" s="184"/>
      <c r="T217" s="184"/>
      <c r="U217" s="184"/>
      <c r="V217" s="184"/>
      <c r="W217" s="184"/>
      <c r="X217" s="184"/>
      <c r="Y217" s="184"/>
      <c r="Z217" s="184"/>
    </row>
    <row r="218" s="464" customFormat="true" ht="13.5" hidden="false" customHeight="true" outlineLevel="0" collapsed="false">
      <c r="A218" s="32" t="s">
        <v>529</v>
      </c>
      <c r="B218" s="33" t="s">
        <v>753</v>
      </c>
      <c r="C218" s="467" t="s">
        <v>781</v>
      </c>
      <c r="D218" s="467"/>
      <c r="E218" s="468" t="s">
        <v>782</v>
      </c>
      <c r="F218" s="468"/>
      <c r="G218" s="25"/>
      <c r="H218" s="279" t="s">
        <v>529</v>
      </c>
      <c r="I218" s="182" t="s">
        <v>694</v>
      </c>
      <c r="J218" s="285" t="s">
        <v>783</v>
      </c>
      <c r="K218" s="285"/>
      <c r="L218" s="285" t="s">
        <v>784</v>
      </c>
      <c r="M218" s="285"/>
      <c r="N218" s="285" t="s">
        <v>735</v>
      </c>
      <c r="O218" s="285"/>
      <c r="P218" s="285" t="s">
        <v>736</v>
      </c>
      <c r="Q218" s="285"/>
      <c r="R218" s="285" t="s">
        <v>737</v>
      </c>
      <c r="S218" s="285"/>
      <c r="T218" s="285" t="s">
        <v>738</v>
      </c>
      <c r="U218" s="285"/>
      <c r="V218" s="286" t="s">
        <v>701</v>
      </c>
      <c r="W218" s="286"/>
      <c r="X218" s="288" t="s">
        <v>739</v>
      </c>
      <c r="Y218" s="288"/>
      <c r="Z218" s="183" t="s">
        <v>703</v>
      </c>
    </row>
    <row r="219" s="464" customFormat="true" ht="12.75" hidden="false" customHeight="true" outlineLevel="0" collapsed="false">
      <c r="A219" s="32"/>
      <c r="B219" s="33"/>
      <c r="C219" s="33"/>
      <c r="D219" s="467"/>
      <c r="E219" s="468"/>
      <c r="F219" s="468"/>
      <c r="G219" s="25"/>
      <c r="H219" s="279"/>
      <c r="I219" s="182"/>
      <c r="J219" s="285"/>
      <c r="K219" s="285"/>
      <c r="L219" s="285"/>
      <c r="M219" s="285"/>
      <c r="N219" s="285"/>
      <c r="O219" s="285"/>
      <c r="P219" s="285"/>
      <c r="Q219" s="285"/>
      <c r="R219" s="285"/>
      <c r="S219" s="285"/>
      <c r="T219" s="285"/>
      <c r="U219" s="285"/>
      <c r="V219" s="286"/>
      <c r="W219" s="286"/>
      <c r="X219" s="288"/>
      <c r="Y219" s="288"/>
      <c r="Z219" s="183"/>
    </row>
    <row r="220" s="464" customFormat="true" ht="13.5" hidden="false" customHeight="false" outlineLevel="0" collapsed="false">
      <c r="A220" s="32"/>
      <c r="B220" s="33"/>
      <c r="C220" s="290" t="s">
        <v>708</v>
      </c>
      <c r="D220" s="293" t="s">
        <v>709</v>
      </c>
      <c r="E220" s="293" t="s">
        <v>708</v>
      </c>
      <c r="F220" s="594" t="s">
        <v>709</v>
      </c>
      <c r="G220" s="25"/>
      <c r="H220" s="279"/>
      <c r="I220" s="182"/>
      <c r="J220" s="293" t="s">
        <v>710</v>
      </c>
      <c r="K220" s="293" t="s">
        <v>711</v>
      </c>
      <c r="L220" s="293" t="s">
        <v>710</v>
      </c>
      <c r="M220" s="293" t="s">
        <v>711</v>
      </c>
      <c r="N220" s="293" t="s">
        <v>710</v>
      </c>
      <c r="O220" s="293" t="s">
        <v>711</v>
      </c>
      <c r="P220" s="293" t="s">
        <v>710</v>
      </c>
      <c r="Q220" s="293" t="s">
        <v>711</v>
      </c>
      <c r="R220" s="293" t="s">
        <v>710</v>
      </c>
      <c r="S220" s="293" t="s">
        <v>711</v>
      </c>
      <c r="T220" s="293" t="s">
        <v>710</v>
      </c>
      <c r="U220" s="293" t="s">
        <v>711</v>
      </c>
      <c r="V220" s="293" t="s">
        <v>27</v>
      </c>
      <c r="W220" s="294" t="s">
        <v>28</v>
      </c>
      <c r="X220" s="293" t="s">
        <v>710</v>
      </c>
      <c r="Y220" s="293" t="s">
        <v>711</v>
      </c>
      <c r="Z220" s="183"/>
    </row>
    <row r="221" s="25" customFormat="true" ht="13.5" hidden="false" customHeight="true" outlineLevel="0" collapsed="false">
      <c r="A221" s="667" t="s">
        <v>657</v>
      </c>
      <c r="B221" s="327" t="s">
        <v>710</v>
      </c>
      <c r="C221" s="487" t="s">
        <v>714</v>
      </c>
      <c r="D221" s="487" t="n">
        <v>27</v>
      </c>
      <c r="E221" s="487" t="s">
        <v>714</v>
      </c>
      <c r="F221" s="658" t="s">
        <v>714</v>
      </c>
      <c r="G221" s="156"/>
      <c r="H221" s="667" t="s">
        <v>657</v>
      </c>
      <c r="I221" s="327" t="n">
        <f aca="false">B$5</f>
        <v>1</v>
      </c>
      <c r="J221" s="329" t="str">
        <f aca="false">IF(I221="ND","ND",IF(B$10="Yes",IF(AND(C221="ND",E221&lt;&gt;"ND",OR(D221&lt;&gt;"ND",C222&lt;&gt;"ND",D222&lt;&gt;"ND")),0.5*E221,C221),"ND"))</f>
        <v>ND</v>
      </c>
      <c r="K221" s="329" t="str">
        <f aca="false">IF(I221="ND","ND",IF(B$11="Yes",IF(AND(C222="ND",E222&lt;&gt;"ND",OR(C221&lt;&gt;"ND",D221&lt;&gt;"ND",D222&lt;&gt;"ND")),0.5*E222,C222),"ND"))</f>
        <v>ND</v>
      </c>
      <c r="L221" s="330" t="str">
        <f aca="false">IF(J221="ND","ND",IF(C223="ND",J221/B$14/1000,MAX(0,(J221/B$14/1000-(C223/B$16/1000*IF(D$9="NA",1,B$9/D$9))))))</f>
        <v>ND</v>
      </c>
      <c r="M221" s="330" t="str">
        <f aca="false">IF(K221="ND","ND",IF(C223="ND",K221/B$15/1000,MAX(0,(K221/B$15/1000-(C223/B$16/1000*IF(D$9="NA",1,B$9/D$9))))))</f>
        <v>ND</v>
      </c>
      <c r="N221" s="331" t="str">
        <f aca="false">IF(L221="ND","ND",L221/B$9)</f>
        <v>ND</v>
      </c>
      <c r="O221" s="330" t="str">
        <f aca="false">IF(M221="ND","ND",M221/B$9)</f>
        <v>ND</v>
      </c>
      <c r="P221" s="331" t="str">
        <f aca="false">IF(N221="ND","ND",(N221*(2.20462*10^-6)*$B$8))</f>
        <v>ND</v>
      </c>
      <c r="Q221" s="331" t="str">
        <f aca="false">IF(O221="ND","ND",(O221*(2.20462*10^-6)*$B$8))</f>
        <v>ND</v>
      </c>
      <c r="R221" s="331" t="str">
        <f aca="false">IF(P221="ND","ND",(P221/$B$6))</f>
        <v>ND</v>
      </c>
      <c r="S221" s="331" t="str">
        <f aca="false">IF(Q221="ND","ND",(Q221/$B$6))</f>
        <v>ND</v>
      </c>
      <c r="T221" s="330" t="str">
        <f aca="false">IF(P221="ND","ND",(P221/$B$7))</f>
        <v>ND</v>
      </c>
      <c r="U221" s="330" t="str">
        <f aca="false">IF(Q221="ND","ND",(Q221/$B$7))</f>
        <v>ND</v>
      </c>
      <c r="V221" s="358" t="n">
        <f aca="false">IF(AND(R221="ND",S221="ND",R222="ND",S222="ND"),"ND",AVERAGE(R221:S222))</f>
        <v>7.48041053434716E-006</v>
      </c>
      <c r="W221" s="359" t="n">
        <f aca="false">IF(AND(T221="ND",U221="ND",T222="ND",U222="ND"),"ND",AVERAGE(T221:U222))</f>
        <v>1.51274958176128E-005</v>
      </c>
      <c r="X221" s="305" t="str">
        <f aca="false">IF(B$10="No","Not Applicable",IF(W221="ND",(E221/B$14/1000),"--"))</f>
        <v>--</v>
      </c>
      <c r="Y221" s="305" t="str">
        <f aca="false">IF(B$11="No","Not Applicable",IF(W221="ND",(E222/B$15/1000),"--"))</f>
        <v>Not Applicable</v>
      </c>
      <c r="Z221" s="426" t="str">
        <f aca="false">IF(W221="ND",MIN(X221:Y222),"--")</f>
        <v>--</v>
      </c>
    </row>
    <row r="222" s="25" customFormat="true" ht="12.75" hidden="false" customHeight="false" outlineLevel="0" collapsed="false">
      <c r="A222" s="667"/>
      <c r="B222" s="309" t="s">
        <v>711</v>
      </c>
      <c r="C222" s="324" t="s">
        <v>714</v>
      </c>
      <c r="D222" s="324" t="s">
        <v>714</v>
      </c>
      <c r="E222" s="324" t="s">
        <v>714</v>
      </c>
      <c r="F222" s="325" t="s">
        <v>714</v>
      </c>
      <c r="G222" s="156"/>
      <c r="H222" s="667"/>
      <c r="I222" s="309" t="n">
        <f aca="false">C$5</f>
        <v>2</v>
      </c>
      <c r="J222" s="258" t="n">
        <f aca="false">IF(I222="ND","ND",IF(C$10="Yes",IF(AND(D221="ND",F221&lt;&gt;"ND",OR(C221&lt;&gt;"ND",C222&lt;&gt;"ND",D222&lt;&gt;"ND")),0.5*F221,D221),"ND"))</f>
        <v>27</v>
      </c>
      <c r="K222" s="258" t="str">
        <f aca="false">IF(I222="ND","ND",IF(C$11="Yes",IF(AND(D222="ND",F222&lt;&gt;"ND",OR(C221&lt;&gt;"ND",D221&lt;&gt;"ND",C222&lt;&gt;"ND")),0.5*F222,D222),"ND"))</f>
        <v>ND</v>
      </c>
      <c r="L222" s="305" t="n">
        <f aca="false">IF(J222="ND","ND",IF(D223="ND",J222/C$14/1000,MAX(0,(J222/C$14/1000-(D223/C$16/1000*IF(D$9="NA",1,C$9/D$9))))))</f>
        <v>0.0432299931499327</v>
      </c>
      <c r="M222" s="305" t="str">
        <f aca="false">IF(K222="ND","ND",IF(D223="ND",K222/C$15/1000,MAX(0,(K222/C$15/1000-(D223/C$16/1000*IF(D$9="NA",1,C$9/D$9))))))</f>
        <v>ND</v>
      </c>
      <c r="N222" s="313" t="n">
        <f aca="false">IF(L222="ND","ND",L222/C$9)</f>
        <v>0.0491808795789905</v>
      </c>
      <c r="O222" s="305" t="str">
        <f aca="false">IF(M222="ND","ND",M222/C$9)</f>
        <v>ND</v>
      </c>
      <c r="P222" s="313" t="n">
        <f aca="false">IF(N222="ND","ND",(N222*(2.20462*10^-6)*$C$8))</f>
        <v>7.48041053434716E-006</v>
      </c>
      <c r="Q222" s="313" t="str">
        <f aca="false">IF(O222="ND","ND",(O222*(2.20462*10^-6)*$C$8))</f>
        <v>ND</v>
      </c>
      <c r="R222" s="313" t="n">
        <f aca="false">IF(P222="ND","ND",(P222/$C$6))</f>
        <v>7.48041053434716E-006</v>
      </c>
      <c r="S222" s="313" t="str">
        <f aca="false">IF(Q222="ND","ND",(Q222/$C$6))</f>
        <v>ND</v>
      </c>
      <c r="T222" s="305" t="n">
        <f aca="false">IF(P222="ND","ND",(P222/$C$7))</f>
        <v>1.51274958176128E-005</v>
      </c>
      <c r="U222" s="305" t="str">
        <f aca="false">IF(Q222="ND","ND",(Q222/$C$7))</f>
        <v>ND</v>
      </c>
      <c r="V222" s="358"/>
      <c r="W222" s="359"/>
      <c r="X222" s="305" t="str">
        <f aca="false">IF(C$10="No","Not Applicable",IF(W221="ND",(F221/C$14/1000),"--"))</f>
        <v>--</v>
      </c>
      <c r="Y222" s="305" t="str">
        <f aca="false">IF(C$11="No","Not Applicable",IF(W221="ND",(F222/C$15/1000),"--"))</f>
        <v>Not Applicable</v>
      </c>
      <c r="Z222" s="426"/>
    </row>
    <row r="223" s="25" customFormat="true" ht="13.5" hidden="false" customHeight="false" outlineLevel="0" collapsed="false">
      <c r="A223" s="667"/>
      <c r="B223" s="362" t="s">
        <v>10</v>
      </c>
      <c r="C223" s="380" t="s">
        <v>714</v>
      </c>
      <c r="D223" s="380" t="s">
        <v>714</v>
      </c>
      <c r="E223" s="380" t="s">
        <v>714</v>
      </c>
      <c r="F223" s="668" t="s">
        <v>714</v>
      </c>
      <c r="G223" s="156"/>
      <c r="H223" s="667"/>
      <c r="I223" s="362" t="s">
        <v>51</v>
      </c>
      <c r="J223" s="367" t="s">
        <v>51</v>
      </c>
      <c r="K223" s="367" t="s">
        <v>51</v>
      </c>
      <c r="L223" s="368" t="s">
        <v>51</v>
      </c>
      <c r="M223" s="369" t="s">
        <v>51</v>
      </c>
      <c r="N223" s="370" t="s">
        <v>51</v>
      </c>
      <c r="O223" s="368" t="s">
        <v>51</v>
      </c>
      <c r="P223" s="368" t="s">
        <v>51</v>
      </c>
      <c r="Q223" s="368" t="s">
        <v>51</v>
      </c>
      <c r="R223" s="368" t="s">
        <v>51</v>
      </c>
      <c r="S223" s="368" t="s">
        <v>51</v>
      </c>
      <c r="T223" s="368" t="s">
        <v>51</v>
      </c>
      <c r="U223" s="368" t="s">
        <v>51</v>
      </c>
      <c r="V223" s="358"/>
      <c r="W223" s="359"/>
      <c r="X223" s="368" t="s">
        <v>51</v>
      </c>
      <c r="Y223" s="368" t="s">
        <v>51</v>
      </c>
      <c r="Z223" s="426"/>
    </row>
    <row r="224" customFormat="false" ht="16.5" hidden="false" customHeight="false" outlineLevel="0" collapsed="false">
      <c r="A224" s="25"/>
      <c r="B224" s="669"/>
      <c r="C224" s="173"/>
      <c r="D224" s="173"/>
      <c r="G224" s="260"/>
      <c r="H224" s="383" t="s">
        <v>717</v>
      </c>
      <c r="I224" s="156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</row>
    <row r="225" customFormat="false" ht="12.75" hidden="false" customHeight="false" outlineLevel="0" collapsed="false">
      <c r="A225" s="25"/>
      <c r="B225" s="669"/>
      <c r="C225" s="173"/>
      <c r="D225" s="173"/>
      <c r="G225" s="260"/>
      <c r="H225" s="104" t="s">
        <v>718</v>
      </c>
      <c r="I225" s="156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</row>
    <row r="226" customFormat="false" ht="15.75" hidden="false" customHeight="false" outlineLevel="0" collapsed="false">
      <c r="A226" s="25"/>
      <c r="B226" s="669"/>
      <c r="C226" s="173"/>
      <c r="D226" s="173"/>
      <c r="G226" s="260"/>
      <c r="H226" s="383" t="s">
        <v>764</v>
      </c>
      <c r="I226" s="156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</row>
    <row r="227" customFormat="false" ht="15.75" hidden="false" customHeight="false" outlineLevel="0" collapsed="false">
      <c r="A227" s="25"/>
      <c r="B227" s="669"/>
      <c r="C227" s="173"/>
      <c r="D227" s="173"/>
      <c r="G227" s="260"/>
      <c r="H227" s="383" t="s">
        <v>743</v>
      </c>
      <c r="I227" s="156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</row>
    <row r="228" customFormat="false" ht="15.75" hidden="false" customHeight="false" outlineLevel="0" collapsed="false">
      <c r="A228" s="25"/>
      <c r="B228" s="669"/>
      <c r="C228" s="173"/>
      <c r="D228" s="173"/>
      <c r="G228" s="260"/>
      <c r="H228" s="383" t="s">
        <v>744</v>
      </c>
      <c r="I228" s="156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</row>
    <row r="229" customFormat="false" ht="15.75" hidden="false" customHeight="false" outlineLevel="0" collapsed="false">
      <c r="A229" s="25"/>
      <c r="B229" s="669"/>
      <c r="C229" s="173"/>
      <c r="D229" s="173"/>
      <c r="G229" s="260"/>
      <c r="H229" s="383" t="s">
        <v>745</v>
      </c>
      <c r="I229" s="156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</row>
    <row r="230" customFormat="false" ht="15.75" hidden="false" customHeight="false" outlineLevel="0" collapsed="false">
      <c r="A230" s="25"/>
      <c r="B230" s="669"/>
      <c r="C230" s="173"/>
      <c r="D230" s="173"/>
      <c r="G230" s="260"/>
      <c r="H230" s="383" t="s">
        <v>747</v>
      </c>
      <c r="I230" s="156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</row>
    <row r="231" customFormat="false" ht="15.75" hidden="false" customHeight="false" outlineLevel="0" collapsed="false">
      <c r="A231" s="25"/>
      <c r="B231" s="669"/>
      <c r="C231" s="173"/>
      <c r="D231" s="173"/>
      <c r="G231" s="260"/>
      <c r="H231" s="384" t="s">
        <v>765</v>
      </c>
      <c r="I231" s="156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</row>
  </sheetData>
  <mergeCells count="565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B19"/>
    <mergeCell ref="AC18:AD19"/>
    <mergeCell ref="AE18:AE20"/>
    <mergeCell ref="AF18:AF20"/>
    <mergeCell ref="AG18:AG20"/>
    <mergeCell ref="A21:A23"/>
    <mergeCell ref="H21:H23"/>
    <mergeCell ref="V21:V23"/>
    <mergeCell ref="W21:W23"/>
    <mergeCell ref="Z21:Z23"/>
    <mergeCell ref="AE21:AE23"/>
    <mergeCell ref="AF21:AF23"/>
    <mergeCell ref="AG21:AG23"/>
    <mergeCell ref="A24:A26"/>
    <mergeCell ref="H24:H26"/>
    <mergeCell ref="V24:V26"/>
    <mergeCell ref="W24:W26"/>
    <mergeCell ref="Z24:Z26"/>
    <mergeCell ref="AE24:AE26"/>
    <mergeCell ref="AF24:AF26"/>
    <mergeCell ref="AG24:AG26"/>
    <mergeCell ref="A27:A29"/>
    <mergeCell ref="H27:H29"/>
    <mergeCell ref="V27:V29"/>
    <mergeCell ref="W27:W29"/>
    <mergeCell ref="Z27:Z29"/>
    <mergeCell ref="AE27:AE29"/>
    <mergeCell ref="AF27:AF29"/>
    <mergeCell ref="AG27:AG29"/>
    <mergeCell ref="A30:A32"/>
    <mergeCell ref="H30:H32"/>
    <mergeCell ref="V30:V32"/>
    <mergeCell ref="W30:W32"/>
    <mergeCell ref="Z30:Z32"/>
    <mergeCell ref="AE30:AE32"/>
    <mergeCell ref="AF30:AF32"/>
    <mergeCell ref="AG30:AG32"/>
    <mergeCell ref="A33:A35"/>
    <mergeCell ref="H33:H35"/>
    <mergeCell ref="V33:V35"/>
    <mergeCell ref="W33:W35"/>
    <mergeCell ref="Z33:Z35"/>
    <mergeCell ref="AE33:AE35"/>
    <mergeCell ref="AF33:AF35"/>
    <mergeCell ref="AG33:AG35"/>
    <mergeCell ref="A36:A38"/>
    <mergeCell ref="H36:H38"/>
    <mergeCell ref="V36:V38"/>
    <mergeCell ref="W36:W38"/>
    <mergeCell ref="Z36:Z38"/>
    <mergeCell ref="AE36:AE38"/>
    <mergeCell ref="AF36:AF38"/>
    <mergeCell ref="AG36:AG38"/>
    <mergeCell ref="A39:A41"/>
    <mergeCell ref="H39:H41"/>
    <mergeCell ref="V39:V41"/>
    <mergeCell ref="W39:W41"/>
    <mergeCell ref="Z39:Z41"/>
    <mergeCell ref="AE39:AE41"/>
    <mergeCell ref="AF39:AF41"/>
    <mergeCell ref="AG39:AG41"/>
    <mergeCell ref="A42:A44"/>
    <mergeCell ref="H42:H44"/>
    <mergeCell ref="V42:V44"/>
    <mergeCell ref="W42:W44"/>
    <mergeCell ref="Z42:Z44"/>
    <mergeCell ref="AE42:AE44"/>
    <mergeCell ref="AF42:AF44"/>
    <mergeCell ref="AG42:AG44"/>
    <mergeCell ref="A45:A47"/>
    <mergeCell ref="H45:H47"/>
    <mergeCell ref="V45:V47"/>
    <mergeCell ref="W45:W47"/>
    <mergeCell ref="Z45:Z47"/>
    <mergeCell ref="AE45:AE47"/>
    <mergeCell ref="AF45:AF47"/>
    <mergeCell ref="AG45:AG47"/>
    <mergeCell ref="A48:A50"/>
    <mergeCell ref="H48:H50"/>
    <mergeCell ref="V48:V50"/>
    <mergeCell ref="W48:W50"/>
    <mergeCell ref="Z48:Z50"/>
    <mergeCell ref="AE48:AE50"/>
    <mergeCell ref="AF48:AF50"/>
    <mergeCell ref="AG48:AG50"/>
    <mergeCell ref="A51:A53"/>
    <mergeCell ref="H51:H53"/>
    <mergeCell ref="V51:V53"/>
    <mergeCell ref="W51:W53"/>
    <mergeCell ref="Z51:Z53"/>
    <mergeCell ref="AE51:AE53"/>
    <mergeCell ref="AF51:AF53"/>
    <mergeCell ref="AG51:AG53"/>
    <mergeCell ref="A54:A56"/>
    <mergeCell ref="H54:H56"/>
    <mergeCell ref="V54:V56"/>
    <mergeCell ref="W54:W56"/>
    <mergeCell ref="Z54:Z56"/>
    <mergeCell ref="AE54:AE56"/>
    <mergeCell ref="AF54:AF56"/>
    <mergeCell ref="AG54:AG56"/>
    <mergeCell ref="A57:A59"/>
    <mergeCell ref="H57:H59"/>
    <mergeCell ref="V57:V59"/>
    <mergeCell ref="W57:W59"/>
    <mergeCell ref="Z57:Z59"/>
    <mergeCell ref="AE57:AE59"/>
    <mergeCell ref="AF57:AF59"/>
    <mergeCell ref="AG57:AG59"/>
    <mergeCell ref="A60:A62"/>
    <mergeCell ref="H60:H62"/>
    <mergeCell ref="V60:V62"/>
    <mergeCell ref="W60:W62"/>
    <mergeCell ref="Z60:Z62"/>
    <mergeCell ref="AE60:AE62"/>
    <mergeCell ref="AF60:AF62"/>
    <mergeCell ref="AG60:AG62"/>
    <mergeCell ref="A63:A65"/>
    <mergeCell ref="H63:H65"/>
    <mergeCell ref="V63:V65"/>
    <mergeCell ref="W63:W65"/>
    <mergeCell ref="Z63:Z65"/>
    <mergeCell ref="AE63:AE65"/>
    <mergeCell ref="AF63:AF65"/>
    <mergeCell ref="AG63:AG65"/>
    <mergeCell ref="A66:A68"/>
    <mergeCell ref="H66:H68"/>
    <mergeCell ref="V66:V68"/>
    <mergeCell ref="W66:W68"/>
    <mergeCell ref="Z66:Z68"/>
    <mergeCell ref="AE66:AE68"/>
    <mergeCell ref="AF66:AF68"/>
    <mergeCell ref="AG66:AG68"/>
    <mergeCell ref="A69:A71"/>
    <mergeCell ref="H69:H71"/>
    <mergeCell ref="V69:V71"/>
    <mergeCell ref="W69:W71"/>
    <mergeCell ref="Z69:Z71"/>
    <mergeCell ref="AE69:AE71"/>
    <mergeCell ref="AF69:AF71"/>
    <mergeCell ref="AG69:AG71"/>
    <mergeCell ref="A72:A74"/>
    <mergeCell ref="H72:H74"/>
    <mergeCell ref="V72:V74"/>
    <mergeCell ref="W72:W74"/>
    <mergeCell ref="Z72:Z74"/>
    <mergeCell ref="AE72:AE74"/>
    <mergeCell ref="AF72:AF74"/>
    <mergeCell ref="AG72:AG74"/>
    <mergeCell ref="A75:A77"/>
    <mergeCell ref="H75:H77"/>
    <mergeCell ref="V75:V77"/>
    <mergeCell ref="W75:W77"/>
    <mergeCell ref="Z75:Z77"/>
    <mergeCell ref="AE75:AE77"/>
    <mergeCell ref="AF75:AF77"/>
    <mergeCell ref="AG75:AG77"/>
    <mergeCell ref="A78:A80"/>
    <mergeCell ref="H78:H80"/>
    <mergeCell ref="V78:V80"/>
    <mergeCell ref="W78:W80"/>
    <mergeCell ref="Z78:Z80"/>
    <mergeCell ref="AE78:AE80"/>
    <mergeCell ref="AF78:AF80"/>
    <mergeCell ref="AG78:AG80"/>
    <mergeCell ref="A81:A83"/>
    <mergeCell ref="H81:H83"/>
    <mergeCell ref="V81:V83"/>
    <mergeCell ref="W81:W83"/>
    <mergeCell ref="Z81:Z83"/>
    <mergeCell ref="AE81:AE83"/>
    <mergeCell ref="AF81:AF83"/>
    <mergeCell ref="AG81:AG83"/>
    <mergeCell ref="A84:A86"/>
    <mergeCell ref="H84:H86"/>
    <mergeCell ref="V84:V86"/>
    <mergeCell ref="W84:W86"/>
    <mergeCell ref="Z84:Z86"/>
    <mergeCell ref="AE84:AE86"/>
    <mergeCell ref="AF84:AF86"/>
    <mergeCell ref="AG84:AG86"/>
    <mergeCell ref="A87:A89"/>
    <mergeCell ref="H87:H89"/>
    <mergeCell ref="V87:V89"/>
    <mergeCell ref="W87:W89"/>
    <mergeCell ref="Z87:Z89"/>
    <mergeCell ref="AE87:AE89"/>
    <mergeCell ref="AF87:AF89"/>
    <mergeCell ref="AG87:AG89"/>
    <mergeCell ref="A90:A92"/>
    <mergeCell ref="H90:H92"/>
    <mergeCell ref="V90:V92"/>
    <mergeCell ref="W90:W92"/>
    <mergeCell ref="Z90:Z92"/>
    <mergeCell ref="AE90:AE92"/>
    <mergeCell ref="AF90:AF92"/>
    <mergeCell ref="AG90:AG92"/>
    <mergeCell ref="A93:A95"/>
    <mergeCell ref="H93:H95"/>
    <mergeCell ref="V93:V95"/>
    <mergeCell ref="W93:W95"/>
    <mergeCell ref="Z93:Z95"/>
    <mergeCell ref="AE93:AE95"/>
    <mergeCell ref="AF93:AF95"/>
    <mergeCell ref="AG93:AG95"/>
    <mergeCell ref="A96:A98"/>
    <mergeCell ref="H96:H98"/>
    <mergeCell ref="V96:V98"/>
    <mergeCell ref="W96:W98"/>
    <mergeCell ref="Z96:Z98"/>
    <mergeCell ref="AE96:AE98"/>
    <mergeCell ref="AF96:AF98"/>
    <mergeCell ref="AG96:AG98"/>
    <mergeCell ref="A99:A101"/>
    <mergeCell ref="H99:H101"/>
    <mergeCell ref="V99:V101"/>
    <mergeCell ref="W99:W101"/>
    <mergeCell ref="Z99:Z101"/>
    <mergeCell ref="AE99:AE101"/>
    <mergeCell ref="AF99:AF101"/>
    <mergeCell ref="AG99:AG101"/>
    <mergeCell ref="A102:A104"/>
    <mergeCell ref="H102:H104"/>
    <mergeCell ref="V102:V104"/>
    <mergeCell ref="W102:W104"/>
    <mergeCell ref="Z102:Z104"/>
    <mergeCell ref="AE102:AE104"/>
    <mergeCell ref="AF102:AF104"/>
    <mergeCell ref="AG102:AG104"/>
    <mergeCell ref="A105:A107"/>
    <mergeCell ref="H105:H107"/>
    <mergeCell ref="V105:V107"/>
    <mergeCell ref="W105:W107"/>
    <mergeCell ref="Z105:Z107"/>
    <mergeCell ref="AE105:AE107"/>
    <mergeCell ref="AF105:AF107"/>
    <mergeCell ref="AG105:AG107"/>
    <mergeCell ref="A108:A110"/>
    <mergeCell ref="H108:H110"/>
    <mergeCell ref="V108:V110"/>
    <mergeCell ref="W108:W110"/>
    <mergeCell ref="Z108:Z110"/>
    <mergeCell ref="AE108:AE110"/>
    <mergeCell ref="AF108:AF110"/>
    <mergeCell ref="AG108:AG110"/>
    <mergeCell ref="A111:A113"/>
    <mergeCell ref="H111:H113"/>
    <mergeCell ref="V111:V113"/>
    <mergeCell ref="W111:W113"/>
    <mergeCell ref="Z111:Z113"/>
    <mergeCell ref="AE111:AE113"/>
    <mergeCell ref="AF111:AF113"/>
    <mergeCell ref="AG111:AG113"/>
    <mergeCell ref="A114:A116"/>
    <mergeCell ref="H114:H116"/>
    <mergeCell ref="V114:V116"/>
    <mergeCell ref="W114:W116"/>
    <mergeCell ref="Z114:Z116"/>
    <mergeCell ref="AE114:AE116"/>
    <mergeCell ref="AF114:AF116"/>
    <mergeCell ref="AG114:AG116"/>
    <mergeCell ref="A117:A119"/>
    <mergeCell ref="H117:H119"/>
    <mergeCell ref="V117:V119"/>
    <mergeCell ref="W117:W119"/>
    <mergeCell ref="Z117:Z119"/>
    <mergeCell ref="AE117:AE119"/>
    <mergeCell ref="AF117:AF119"/>
    <mergeCell ref="AG117:AG119"/>
    <mergeCell ref="A120:A122"/>
    <mergeCell ref="H120:H122"/>
    <mergeCell ref="V120:V122"/>
    <mergeCell ref="W120:W122"/>
    <mergeCell ref="Z120:Z122"/>
    <mergeCell ref="AE120:AE122"/>
    <mergeCell ref="AF120:AF122"/>
    <mergeCell ref="AG120:AG122"/>
    <mergeCell ref="A123:A125"/>
    <mergeCell ref="H123:H125"/>
    <mergeCell ref="V123:V125"/>
    <mergeCell ref="W123:W125"/>
    <mergeCell ref="Z123:Z125"/>
    <mergeCell ref="AE123:AE125"/>
    <mergeCell ref="AF123:AF125"/>
    <mergeCell ref="AG123:AG125"/>
    <mergeCell ref="A126:A128"/>
    <mergeCell ref="H126:H128"/>
    <mergeCell ref="V126:V128"/>
    <mergeCell ref="W126:W128"/>
    <mergeCell ref="Z126:Z128"/>
    <mergeCell ref="AE126:AE128"/>
    <mergeCell ref="AF126:AF128"/>
    <mergeCell ref="AG126:AG128"/>
    <mergeCell ref="A129:A131"/>
    <mergeCell ref="H129:H131"/>
    <mergeCell ref="V129:V131"/>
    <mergeCell ref="W129:W131"/>
    <mergeCell ref="Z129:Z131"/>
    <mergeCell ref="AE129:AE131"/>
    <mergeCell ref="AF129:AF131"/>
    <mergeCell ref="AG129:AG131"/>
    <mergeCell ref="A132:A134"/>
    <mergeCell ref="H132:H134"/>
    <mergeCell ref="V132:V134"/>
    <mergeCell ref="W132:W134"/>
    <mergeCell ref="Z132:Z134"/>
    <mergeCell ref="AE132:AE134"/>
    <mergeCell ref="AF132:AF134"/>
    <mergeCell ref="AG132:AG134"/>
    <mergeCell ref="A135:A137"/>
    <mergeCell ref="H135:H137"/>
    <mergeCell ref="V135:V137"/>
    <mergeCell ref="W135:W137"/>
    <mergeCell ref="Z135:Z137"/>
    <mergeCell ref="AE135:AE137"/>
    <mergeCell ref="AF135:AF137"/>
    <mergeCell ref="AG135:AG137"/>
    <mergeCell ref="A138:A140"/>
    <mergeCell ref="H138:H140"/>
    <mergeCell ref="V138:V140"/>
    <mergeCell ref="W138:W140"/>
    <mergeCell ref="Z138:Z140"/>
    <mergeCell ref="AE138:AE140"/>
    <mergeCell ref="AF138:AF140"/>
    <mergeCell ref="AG138:AG140"/>
    <mergeCell ref="A141:A143"/>
    <mergeCell ref="H141:H143"/>
    <mergeCell ref="V141:V143"/>
    <mergeCell ref="W141:W143"/>
    <mergeCell ref="Z141:Z143"/>
    <mergeCell ref="AE141:AE143"/>
    <mergeCell ref="AF141:AF143"/>
    <mergeCell ref="AG141:AG143"/>
    <mergeCell ref="A144:A146"/>
    <mergeCell ref="H144:H146"/>
    <mergeCell ref="V144:V146"/>
    <mergeCell ref="W144:W146"/>
    <mergeCell ref="Z144:Z146"/>
    <mergeCell ref="AE144:AE146"/>
    <mergeCell ref="AF144:AF146"/>
    <mergeCell ref="AG144:AG146"/>
    <mergeCell ref="A147:A149"/>
    <mergeCell ref="H147:H149"/>
    <mergeCell ref="V147:V149"/>
    <mergeCell ref="W147:W149"/>
    <mergeCell ref="Z147:Z149"/>
    <mergeCell ref="AE147:AE149"/>
    <mergeCell ref="AF147:AF149"/>
    <mergeCell ref="AG147:AG149"/>
    <mergeCell ref="A150:A152"/>
    <mergeCell ref="H150:H152"/>
    <mergeCell ref="V150:V152"/>
    <mergeCell ref="W150:W152"/>
    <mergeCell ref="Z150:Z152"/>
    <mergeCell ref="AE150:AE152"/>
    <mergeCell ref="AF150:AF152"/>
    <mergeCell ref="AG150:AG152"/>
    <mergeCell ref="A153:A155"/>
    <mergeCell ref="H153:H155"/>
    <mergeCell ref="V153:V155"/>
    <mergeCell ref="W153:W155"/>
    <mergeCell ref="Z153:Z155"/>
    <mergeCell ref="AE153:AE155"/>
    <mergeCell ref="AF153:AF155"/>
    <mergeCell ref="AG153:AG155"/>
    <mergeCell ref="A156:A158"/>
    <mergeCell ref="H156:H158"/>
    <mergeCell ref="V156:V158"/>
    <mergeCell ref="W156:W158"/>
    <mergeCell ref="Z156:Z158"/>
    <mergeCell ref="AE156:AE158"/>
    <mergeCell ref="AF156:AF158"/>
    <mergeCell ref="AG156:AG158"/>
    <mergeCell ref="A159:A161"/>
    <mergeCell ref="H159:H161"/>
    <mergeCell ref="V159:V161"/>
    <mergeCell ref="W159:W161"/>
    <mergeCell ref="Z159:Z161"/>
    <mergeCell ref="AE159:AE161"/>
    <mergeCell ref="AF159:AF161"/>
    <mergeCell ref="AG159:AG161"/>
    <mergeCell ref="A162:A164"/>
    <mergeCell ref="H162:H164"/>
    <mergeCell ref="V162:V164"/>
    <mergeCell ref="W162:W164"/>
    <mergeCell ref="Z162:Z164"/>
    <mergeCell ref="AE162:AE164"/>
    <mergeCell ref="AF162:AF164"/>
    <mergeCell ref="AG162:AG164"/>
    <mergeCell ref="A165:A167"/>
    <mergeCell ref="H165:H167"/>
    <mergeCell ref="V165:V167"/>
    <mergeCell ref="W165:W167"/>
    <mergeCell ref="Z165:Z167"/>
    <mergeCell ref="AE165:AE167"/>
    <mergeCell ref="AF165:AF167"/>
    <mergeCell ref="AG165:AG167"/>
    <mergeCell ref="A168:A170"/>
    <mergeCell ref="H168:H170"/>
    <mergeCell ref="V168:V170"/>
    <mergeCell ref="W168:W170"/>
    <mergeCell ref="Z168:Z170"/>
    <mergeCell ref="AE168:AE170"/>
    <mergeCell ref="AF168:AF170"/>
    <mergeCell ref="AG168:AG170"/>
    <mergeCell ref="A171:A173"/>
    <mergeCell ref="H171:H173"/>
    <mergeCell ref="V171:V173"/>
    <mergeCell ref="W171:W173"/>
    <mergeCell ref="Z171:Z173"/>
    <mergeCell ref="AE171:AE173"/>
    <mergeCell ref="AF171:AF173"/>
    <mergeCell ref="AG171:AG173"/>
    <mergeCell ref="A174:A176"/>
    <mergeCell ref="H174:H176"/>
    <mergeCell ref="V174:V176"/>
    <mergeCell ref="W174:W176"/>
    <mergeCell ref="Z174:Z176"/>
    <mergeCell ref="AE174:AE176"/>
    <mergeCell ref="AF174:AF176"/>
    <mergeCell ref="AG174:AG176"/>
    <mergeCell ref="A177:A179"/>
    <mergeCell ref="H177:H179"/>
    <mergeCell ref="V177:V179"/>
    <mergeCell ref="W177:W179"/>
    <mergeCell ref="Z177:Z179"/>
    <mergeCell ref="AE177:AE179"/>
    <mergeCell ref="AF177:AF179"/>
    <mergeCell ref="AG177:AG179"/>
    <mergeCell ref="A180:A182"/>
    <mergeCell ref="H180:H182"/>
    <mergeCell ref="V180:V182"/>
    <mergeCell ref="W180:W182"/>
    <mergeCell ref="Z180:Z182"/>
    <mergeCell ref="AE180:AE182"/>
    <mergeCell ref="AF180:AF182"/>
    <mergeCell ref="AG180:AG182"/>
    <mergeCell ref="A183:A185"/>
    <mergeCell ref="H183:H185"/>
    <mergeCell ref="V183:V185"/>
    <mergeCell ref="W183:W185"/>
    <mergeCell ref="Z183:Z185"/>
    <mergeCell ref="AE183:AE185"/>
    <mergeCell ref="AF183:AF185"/>
    <mergeCell ref="AG183:AG185"/>
    <mergeCell ref="A186:A188"/>
    <mergeCell ref="H186:H188"/>
    <mergeCell ref="V186:V188"/>
    <mergeCell ref="W186:W188"/>
    <mergeCell ref="Z186:Z188"/>
    <mergeCell ref="AE186:AE188"/>
    <mergeCell ref="AF186:AF188"/>
    <mergeCell ref="AG186:AG188"/>
    <mergeCell ref="A189:A191"/>
    <mergeCell ref="H189:H191"/>
    <mergeCell ref="V189:V191"/>
    <mergeCell ref="W189:W191"/>
    <mergeCell ref="Z189:Z191"/>
    <mergeCell ref="AE189:AE191"/>
    <mergeCell ref="AF189:AF191"/>
    <mergeCell ref="AG189:AG191"/>
    <mergeCell ref="A192:A194"/>
    <mergeCell ref="H192:H194"/>
    <mergeCell ref="V192:V194"/>
    <mergeCell ref="W192:W194"/>
    <mergeCell ref="Z192:Z194"/>
    <mergeCell ref="AE192:AE194"/>
    <mergeCell ref="AF192:AF194"/>
    <mergeCell ref="AG192:AG194"/>
    <mergeCell ref="A195:A197"/>
    <mergeCell ref="H195:H197"/>
    <mergeCell ref="V195:V197"/>
    <mergeCell ref="W195:W197"/>
    <mergeCell ref="Z195:Z197"/>
    <mergeCell ref="AE195:AE197"/>
    <mergeCell ref="AF195:AF197"/>
    <mergeCell ref="AG195:AG197"/>
    <mergeCell ref="A198:A200"/>
    <mergeCell ref="H198:H200"/>
    <mergeCell ref="V198:V200"/>
    <mergeCell ref="W198:W200"/>
    <mergeCell ref="Z198:Z200"/>
    <mergeCell ref="AE198:AE200"/>
    <mergeCell ref="AF198:AF200"/>
    <mergeCell ref="AG198:AG200"/>
    <mergeCell ref="A201:A203"/>
    <mergeCell ref="H201:H203"/>
    <mergeCell ref="V201:V203"/>
    <mergeCell ref="W201:W203"/>
    <mergeCell ref="Z201:Z203"/>
    <mergeCell ref="AE201:AE203"/>
    <mergeCell ref="AF201:AF203"/>
    <mergeCell ref="AG201:AG203"/>
    <mergeCell ref="A204:A206"/>
    <mergeCell ref="H204:H206"/>
    <mergeCell ref="V204:V206"/>
    <mergeCell ref="W204:W206"/>
    <mergeCell ref="Z204:Z206"/>
    <mergeCell ref="AE204:AE206"/>
    <mergeCell ref="AF204:AF206"/>
    <mergeCell ref="AG204:AG206"/>
    <mergeCell ref="A207:A209"/>
    <mergeCell ref="H207:H209"/>
    <mergeCell ref="V207:V209"/>
    <mergeCell ref="W207:W209"/>
    <mergeCell ref="Z207:Z209"/>
    <mergeCell ref="AE207:AE209"/>
    <mergeCell ref="AF207:AF209"/>
    <mergeCell ref="AG207:AG209"/>
    <mergeCell ref="A210:A212"/>
    <mergeCell ref="H210:H212"/>
    <mergeCell ref="V210:V212"/>
    <mergeCell ref="W210:W212"/>
    <mergeCell ref="Z210:Z212"/>
    <mergeCell ref="AE210:AE212"/>
    <mergeCell ref="AF210:AF212"/>
    <mergeCell ref="AG210:AG212"/>
    <mergeCell ref="A213:A215"/>
    <mergeCell ref="H213:H215"/>
    <mergeCell ref="V213:V215"/>
    <mergeCell ref="W213:W215"/>
    <mergeCell ref="Z213:Z215"/>
    <mergeCell ref="AE213:AE215"/>
    <mergeCell ref="AF213:AF215"/>
    <mergeCell ref="AG213:AG215"/>
    <mergeCell ref="A217:F217"/>
    <mergeCell ref="H217:Z217"/>
    <mergeCell ref="A218:A220"/>
    <mergeCell ref="B218:B220"/>
    <mergeCell ref="C218:D219"/>
    <mergeCell ref="E218:F219"/>
    <mergeCell ref="H218:H220"/>
    <mergeCell ref="I218:I220"/>
    <mergeCell ref="J218:K219"/>
    <mergeCell ref="L218:M219"/>
    <mergeCell ref="N218:O219"/>
    <mergeCell ref="P218:Q219"/>
    <mergeCell ref="R218:S219"/>
    <mergeCell ref="T218:U219"/>
    <mergeCell ref="V218:W219"/>
    <mergeCell ref="X218:Y219"/>
    <mergeCell ref="Z218:Z220"/>
    <mergeCell ref="A221:A223"/>
    <mergeCell ref="H221:H223"/>
    <mergeCell ref="V221:V223"/>
    <mergeCell ref="W221:W223"/>
    <mergeCell ref="Z221:Z2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A1" activeCellId="0" sqref="AA1:A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4.85"/>
    <col collapsed="false" customWidth="true" hidden="false" outlineLevel="0" max="26" min="26" style="1" width="20.7"/>
    <col collapsed="false" customWidth="true" hidden="false" outlineLevel="0" max="30" min="27" style="1" width="15.13"/>
    <col collapsed="false" customWidth="true" hidden="false" outlineLevel="0" max="32" min="31" style="1" width="17.42"/>
    <col collapsed="false" customWidth="true" hidden="false" outlineLevel="0" max="33" min="33" style="1" width="18.14"/>
    <col collapsed="false" customWidth="false" hidden="false" outlineLevel="0" max="257" min="34" style="1" width="9.14"/>
  </cols>
  <sheetData>
    <row r="1" customFormat="false" ht="13.5" hidden="false" customHeight="false" outlineLevel="0" collapsed="false">
      <c r="A1" s="587"/>
    </row>
    <row r="2" customFormat="false" ht="12.75" hidden="false" customHeight="true" outlineLevel="0" collapsed="false">
      <c r="A2" s="107" t="s">
        <v>786</v>
      </c>
      <c r="B2" s="107"/>
      <c r="C2" s="107"/>
      <c r="D2" s="107"/>
    </row>
    <row r="3" customFormat="false" ht="13.5" hidden="false" customHeight="false" outlineLevel="0" collapsed="false">
      <c r="A3" s="109" t="str">
        <f aca="false">CONCATENATE('Summary Data'!B$5," - ",'Summary Data'!B$4)</f>
        <v>G911 - Grenade, Hand, Offensive, MK3A2</v>
      </c>
      <c r="B3" s="109"/>
      <c r="C3" s="109"/>
      <c r="D3" s="109"/>
    </row>
    <row r="4" customFormat="false" ht="13.5" hidden="false" customHeight="false" outlineLevel="0" collapsed="false">
      <c r="B4" s="260"/>
      <c r="C4" s="260"/>
      <c r="D4" s="260"/>
    </row>
    <row r="5" s="105" customFormat="true" ht="13.5" hidden="false" customHeight="false" outlineLevel="0" collapsed="false">
      <c r="A5" s="495" t="str">
        <f aca="false">'Acid Gases '!A5</f>
        <v>Test Run Number</v>
      </c>
      <c r="B5" s="8" t="n">
        <f aca="false">'Acid Gases '!B5</f>
        <v>1</v>
      </c>
      <c r="C5" s="588" t="n">
        <f aca="false">'Acid Gases '!C5</f>
        <v>2</v>
      </c>
      <c r="D5" s="387" t="str">
        <f aca="false">'Acid Gases '!D5</f>
        <v>Background</v>
      </c>
    </row>
    <row r="6" s="105" customFormat="true" ht="12.75" hidden="false" customHeight="false" outlineLevel="0" collapsed="false">
      <c r="A6" s="496" t="str">
        <f aca="false">'Acid Gases '!A6</f>
        <v>Number of Items Tested</v>
      </c>
      <c r="B6" s="309" t="n">
        <f aca="false">'Acid Gases '!B6</f>
        <v>1</v>
      </c>
      <c r="C6" s="371" t="n">
        <f aca="false">'Acid Gases '!C6</f>
        <v>1</v>
      </c>
      <c r="D6" s="389" t="n">
        <f aca="false">'Acid Gases '!D6</f>
        <v>0</v>
      </c>
    </row>
    <row r="7" s="105" customFormat="true" ht="12.75" hidden="false" customHeight="false" outlineLevel="0" collapsed="false">
      <c r="A7" s="496" t="str">
        <f aca="false">'Acid Gases '!A7</f>
        <v>Net Explosive Weight for All Items (lb)</v>
      </c>
      <c r="B7" s="412" t="n">
        <f aca="false">'Acid Gases '!B7</f>
        <v>0.494491</v>
      </c>
      <c r="C7" s="589" t="n">
        <f aca="false">'Acid Gases '!C7</f>
        <v>0.494491</v>
      </c>
      <c r="D7" s="391" t="str">
        <f aca="false">'Acid Gases '!D7</f>
        <v>NA</v>
      </c>
    </row>
    <row r="8" s="105" customFormat="true" ht="12.75" hidden="false" customHeight="false" outlineLevel="0" collapsed="false">
      <c r="A8" s="496" t="str">
        <f aca="false">'Acid Gases '!A8</f>
        <v>Initial Plume Volume (m3)</v>
      </c>
      <c r="B8" s="463" t="n">
        <f aca="false">'Acid Gases '!B8</f>
        <v>68.99147</v>
      </c>
      <c r="C8" s="463" t="n">
        <f aca="false">'Acid Gases '!C8</f>
        <v>68.99147</v>
      </c>
      <c r="D8" s="393" t="n">
        <f aca="false">'Acid Gases '!D8</f>
        <v>68.99147</v>
      </c>
    </row>
    <row r="9" s="105" customFormat="true" ht="12.75" hidden="false" customHeight="false" outlineLevel="0" collapsed="false">
      <c r="A9" s="497" t="str">
        <f aca="false">'Acid Gases '!A9</f>
        <v>Dilution Correction Factor </v>
      </c>
      <c r="B9" s="269" t="n">
        <v>0.86</v>
      </c>
      <c r="C9" s="269" t="n">
        <v>0.879</v>
      </c>
      <c r="D9" s="270" t="s">
        <v>14</v>
      </c>
    </row>
    <row r="10" s="105" customFormat="true" ht="12.75" hidden="false" customHeight="false" outlineLevel="0" collapsed="false">
      <c r="A10" s="497" t="str">
        <f aca="false">'Acid Gases '!A10</f>
        <v>Is Sample 1 Active?</v>
      </c>
      <c r="B10" s="271" t="s">
        <v>48</v>
      </c>
      <c r="C10" s="271" t="s">
        <v>48</v>
      </c>
      <c r="D10" s="272" t="s">
        <v>48</v>
      </c>
    </row>
    <row r="11" s="105" customFormat="true" ht="13.5" hidden="false" customHeight="false" outlineLevel="0" collapsed="false">
      <c r="A11" s="499" t="str">
        <f aca="false">'Acid Gases '!A11</f>
        <v>Is Sample 2 Active?</v>
      </c>
      <c r="B11" s="274" t="s">
        <v>43</v>
      </c>
      <c r="C11" s="274" t="s">
        <v>43</v>
      </c>
      <c r="D11" s="275" t="s">
        <v>43</v>
      </c>
    </row>
    <row r="12" customFormat="false" ht="14.25" hidden="false" customHeight="false" outlineLevel="0" collapsed="false">
      <c r="A12" s="618"/>
      <c r="B12" s="670"/>
      <c r="C12" s="670"/>
      <c r="D12" s="670"/>
      <c r="E12" s="21"/>
    </row>
    <row r="13" customFormat="false" ht="13.5" hidden="false" customHeight="true" outlineLevel="0" collapsed="false">
      <c r="A13" s="671" t="s">
        <v>787</v>
      </c>
      <c r="B13" s="671"/>
      <c r="C13" s="671"/>
      <c r="D13" s="582"/>
      <c r="E13" s="174"/>
      <c r="F13" s="173"/>
    </row>
    <row r="14" customFormat="false" ht="12.75" hidden="false" customHeight="false" outlineLevel="0" collapsed="false">
      <c r="A14" s="652" t="s">
        <v>710</v>
      </c>
      <c r="B14" s="436" t="n">
        <v>0.643197087670568</v>
      </c>
      <c r="C14" s="435" t="n">
        <v>0.624566372387733</v>
      </c>
      <c r="D14" s="371"/>
      <c r="E14" s="173"/>
      <c r="F14" s="173"/>
    </row>
    <row r="15" customFormat="false" ht="12.75" hidden="false" customHeight="false" outlineLevel="0" collapsed="false">
      <c r="A15" s="652" t="s">
        <v>711</v>
      </c>
      <c r="B15" s="436" t="s">
        <v>714</v>
      </c>
      <c r="C15" s="435" t="s">
        <v>714</v>
      </c>
      <c r="D15" s="371"/>
      <c r="E15" s="173"/>
      <c r="F15" s="173"/>
    </row>
    <row r="16" customFormat="false" ht="13.5" hidden="false" customHeight="false" outlineLevel="0" collapsed="false">
      <c r="A16" s="653" t="s">
        <v>10</v>
      </c>
      <c r="B16" s="654" t="n">
        <v>0.623896888721877</v>
      </c>
      <c r="C16" s="655" t="n">
        <v>0.623896888721877</v>
      </c>
      <c r="D16" s="257"/>
      <c r="E16" s="173"/>
      <c r="F16" s="173"/>
    </row>
    <row r="17" s="25" customFormat="true" ht="14.25" hidden="false" customHeight="false" outlineLevel="0" collapsed="false">
      <c r="A17" s="672"/>
      <c r="B17" s="673"/>
      <c r="C17" s="673"/>
      <c r="D17" s="674"/>
      <c r="E17" s="464"/>
      <c r="F17" s="464"/>
      <c r="L17" s="277"/>
      <c r="M17" s="277"/>
      <c r="N17" s="277"/>
      <c r="O17" s="277"/>
      <c r="P17" s="277"/>
      <c r="Q17" s="277"/>
      <c r="AF17" s="277"/>
    </row>
    <row r="18" s="395" customFormat="true" ht="13.5" hidden="false" customHeight="true" outlineLevel="0" collapsed="false">
      <c r="A18" s="440" t="s">
        <v>529</v>
      </c>
      <c r="B18" s="182" t="s">
        <v>753</v>
      </c>
      <c r="C18" s="608" t="s">
        <v>768</v>
      </c>
      <c r="D18" s="608"/>
      <c r="E18" s="468" t="s">
        <v>769</v>
      </c>
      <c r="F18" s="468"/>
      <c r="G18" s="591"/>
      <c r="H18" s="469" t="s">
        <v>529</v>
      </c>
      <c r="I18" s="33" t="s">
        <v>694</v>
      </c>
      <c r="J18" s="178" t="s">
        <v>788</v>
      </c>
      <c r="K18" s="178"/>
      <c r="L18" s="285" t="s">
        <v>784</v>
      </c>
      <c r="M18" s="285"/>
      <c r="N18" s="285" t="s">
        <v>735</v>
      </c>
      <c r="O18" s="285"/>
      <c r="P18" s="285" t="s">
        <v>736</v>
      </c>
      <c r="Q18" s="285"/>
      <c r="R18" s="178" t="s">
        <v>737</v>
      </c>
      <c r="S18" s="178"/>
      <c r="T18" s="178" t="s">
        <v>738</v>
      </c>
      <c r="U18" s="178"/>
      <c r="V18" s="400" t="s">
        <v>701</v>
      </c>
      <c r="W18" s="400"/>
      <c r="X18" s="178" t="s">
        <v>739</v>
      </c>
      <c r="Y18" s="178"/>
      <c r="Z18" s="470" t="s">
        <v>703</v>
      </c>
      <c r="AA18" s="178" t="s">
        <v>704</v>
      </c>
      <c r="AB18" s="178"/>
      <c r="AC18" s="178" t="s">
        <v>705</v>
      </c>
      <c r="AD18" s="178"/>
      <c r="AE18" s="33" t="s">
        <v>706</v>
      </c>
      <c r="AF18" s="402" t="s">
        <v>707</v>
      </c>
      <c r="AG18" s="403" t="s">
        <v>740</v>
      </c>
    </row>
    <row r="19" s="395" customFormat="true" ht="13.5" hidden="false" customHeight="true" outlineLevel="0" collapsed="false">
      <c r="A19" s="440"/>
      <c r="B19" s="182"/>
      <c r="C19" s="592" t="s">
        <v>708</v>
      </c>
      <c r="D19" s="592" t="s">
        <v>709</v>
      </c>
      <c r="E19" s="592" t="s">
        <v>708</v>
      </c>
      <c r="F19" s="593" t="s">
        <v>709</v>
      </c>
      <c r="G19" s="591"/>
      <c r="H19" s="469"/>
      <c r="I19" s="33"/>
      <c r="J19" s="178"/>
      <c r="K19" s="178"/>
      <c r="L19" s="285"/>
      <c r="M19" s="285"/>
      <c r="N19" s="285"/>
      <c r="O19" s="285"/>
      <c r="P19" s="285"/>
      <c r="Q19" s="285"/>
      <c r="R19" s="178"/>
      <c r="S19" s="178"/>
      <c r="T19" s="178"/>
      <c r="U19" s="178"/>
      <c r="V19" s="400"/>
      <c r="W19" s="400"/>
      <c r="X19" s="178"/>
      <c r="Y19" s="178"/>
      <c r="Z19" s="470"/>
      <c r="AA19" s="178"/>
      <c r="AB19" s="178"/>
      <c r="AC19" s="178"/>
      <c r="AD19" s="178"/>
      <c r="AE19" s="33"/>
      <c r="AF19" s="402"/>
      <c r="AG19" s="403"/>
    </row>
    <row r="20" s="395" customFormat="true" ht="15" hidden="false" customHeight="true" outlineLevel="0" collapsed="false">
      <c r="A20" s="440"/>
      <c r="B20" s="182"/>
      <c r="C20" s="293" t="s">
        <v>789</v>
      </c>
      <c r="D20" s="293" t="s">
        <v>789</v>
      </c>
      <c r="E20" s="293" t="s">
        <v>789</v>
      </c>
      <c r="F20" s="594" t="s">
        <v>789</v>
      </c>
      <c r="G20" s="591"/>
      <c r="H20" s="469"/>
      <c r="I20" s="33"/>
      <c r="J20" s="293" t="s">
        <v>710</v>
      </c>
      <c r="K20" s="293" t="s">
        <v>711</v>
      </c>
      <c r="L20" s="293" t="s">
        <v>710</v>
      </c>
      <c r="M20" s="293" t="s">
        <v>711</v>
      </c>
      <c r="N20" s="293" t="s">
        <v>710</v>
      </c>
      <c r="O20" s="293" t="s">
        <v>711</v>
      </c>
      <c r="P20" s="293" t="s">
        <v>710</v>
      </c>
      <c r="Q20" s="293" t="s">
        <v>711</v>
      </c>
      <c r="R20" s="293" t="s">
        <v>710</v>
      </c>
      <c r="S20" s="293" t="s">
        <v>711</v>
      </c>
      <c r="T20" s="293" t="s">
        <v>710</v>
      </c>
      <c r="U20" s="293" t="s">
        <v>711</v>
      </c>
      <c r="V20" s="293" t="s">
        <v>27</v>
      </c>
      <c r="W20" s="294" t="s">
        <v>28</v>
      </c>
      <c r="X20" s="292" t="s">
        <v>710</v>
      </c>
      <c r="Y20" s="292" t="s">
        <v>711</v>
      </c>
      <c r="Z20" s="470"/>
      <c r="AA20" s="293" t="s">
        <v>712</v>
      </c>
      <c r="AB20" s="293" t="s">
        <v>713</v>
      </c>
      <c r="AC20" s="293" t="s">
        <v>712</v>
      </c>
      <c r="AD20" s="293" t="s">
        <v>713</v>
      </c>
      <c r="AE20" s="33"/>
      <c r="AF20" s="402"/>
      <c r="AG20" s="403"/>
    </row>
    <row r="21" customFormat="false" ht="13.5" hidden="false" customHeight="true" outlineLevel="0" collapsed="false">
      <c r="A21" s="675" t="s">
        <v>293</v>
      </c>
      <c r="B21" s="8" t="s">
        <v>741</v>
      </c>
      <c r="C21" s="9" t="n">
        <v>6500</v>
      </c>
      <c r="D21" s="9" t="n">
        <v>10000</v>
      </c>
      <c r="E21" s="9" t="s">
        <v>51</v>
      </c>
      <c r="F21" s="475" t="s">
        <v>51</v>
      </c>
      <c r="G21" s="676"/>
      <c r="H21" s="677" t="s">
        <v>293</v>
      </c>
      <c r="I21" s="8" t="n">
        <f aca="false">B$5</f>
        <v>1</v>
      </c>
      <c r="J21" s="255" t="n">
        <f aca="false">IF(I21="ND","ND",IF(B$10="Yes",IF(AND(C21="ND",OR(D21&lt;&gt;"ND",C22&lt;&gt;"ND",D22&lt;&gt;"ND")),0.5*E21,C21),"ND"))</f>
        <v>6500</v>
      </c>
      <c r="K21" s="255" t="str">
        <f aca="false">IF(I21="ND","ND",IF(B$11="Yes",IF(AND(C22="ND",OR(C21&lt;&gt;"ND",D21&lt;&gt;"ND",D22&lt;&gt;"ND")),0.5*E22,C22),"ND"))</f>
        <v>ND</v>
      </c>
      <c r="L21" s="305" t="n">
        <f aca="false">IF(J21="ND","ND",IF(C23="ND",J21/B$14/10^6,MAX(0,(J21/B$14/10^6-(C23/B$16/10^6*IF(D$9="NA",1,B$9/D$9))))))</f>
        <v>0.00941655069878304</v>
      </c>
      <c r="M21" s="305" t="str">
        <f aca="false">IF(K21="ND","ND",IF(C23="ND",K21/B$15/10^6,MAX(0,(K21/B$15/10^6-(C23/B$16/10^6*IF(D$9="NA",1,B$9/D$9))))))</f>
        <v>ND</v>
      </c>
      <c r="N21" s="305" t="n">
        <f aca="false">IF(L21="ND","ND",L21/B$9)</f>
        <v>0.0109494775567245</v>
      </c>
      <c r="O21" s="318" t="str">
        <f aca="false">IF(M21="ND","ND",M21/B$9)</f>
        <v>ND</v>
      </c>
      <c r="P21" s="303" t="n">
        <f aca="false">IF(N21="ND","ND",(N21*(2.20462*10^-6)*$B$8))</f>
        <v>1.6654152581669E-006</v>
      </c>
      <c r="Q21" s="303" t="str">
        <f aca="false">IF(O21="ND","ND",(O21*(2.20462*10^-6)*$B$8))</f>
        <v>ND</v>
      </c>
      <c r="R21" s="303" t="n">
        <f aca="false">IF(P21="ND","ND",(P21/$B$6))</f>
        <v>1.6654152581669E-006</v>
      </c>
      <c r="S21" s="303" t="str">
        <f aca="false">IF(Q21="ND","ND",(Q21/$B$6))</f>
        <v>ND</v>
      </c>
      <c r="T21" s="304" t="n">
        <f aca="false">IF(P21="ND","ND",(P21/$B$7))</f>
        <v>3.36793846231154E-006</v>
      </c>
      <c r="U21" s="304" t="str">
        <f aca="false">IF(Q21="ND","ND",(Q21/$B$7))</f>
        <v>ND</v>
      </c>
      <c r="V21" s="304" t="n">
        <f aca="false">IF(AND(R21="ND",S21="ND",R22="ND",S22="ND"),"ND",AVERAGE(R21:S22))</f>
        <v>2.15833868850902E-006</v>
      </c>
      <c r="W21" s="303" t="n">
        <f aca="false">IF(AND(T21="ND",U21="ND",T22="ND",U22="ND"),"ND",AVERAGE(T21:U22))</f>
        <v>4.36476839519632E-006</v>
      </c>
      <c r="X21" s="304" t="str">
        <f aca="false">IF(B$10="No","Not Applicable",IF(W21="ND",(E21/B$14/10^6),"--"))</f>
        <v>--</v>
      </c>
      <c r="Y21" s="304" t="str">
        <f aca="false">IF(B$11="No","Not Applicable",IF(W21="ND",(E22/B$15/10^6),"--"))</f>
        <v>Not Applicable</v>
      </c>
      <c r="Z21" s="303" t="str">
        <f aca="false">IF(W21="ND",MIN(X21:Y22),"--")</f>
        <v>--</v>
      </c>
      <c r="AA21" s="304" t="str">
        <f aca="false">IF($X21="--","--",IF($X21="Not Applicable","Not Applicable",$X21/$B$9*$B$8*(0.00000220462)/$B$6))</f>
        <v>--</v>
      </c>
      <c r="AB21" s="304" t="str">
        <f aca="false">IF($Y21="--","--",IF($Y21="Not Applicable","Not Applicable",$Y21/B$9*$B$8*(0.0000022046)/$B$6))</f>
        <v>Not Applicable</v>
      </c>
      <c r="AC21" s="304" t="str">
        <f aca="false">IF($X21="--","--",IF($X21="Not Applicable","Not Applicable",$X21/$B$9*$B$8*(0.00000220462)/$B$7))</f>
        <v>--</v>
      </c>
      <c r="AD21" s="304" t="str">
        <f aca="false">IF($Y21="--","--",IF($Y21="Not Applicable","Not Applicable",$Y21/$B$9*$B$8*(0.0000022046)/$B$7))</f>
        <v>Not Applicable</v>
      </c>
      <c r="AE21" s="304" t="str">
        <f aca="false">IF(V21="ND",MIN(AA21:AB23),"--")</f>
        <v>--</v>
      </c>
      <c r="AF21" s="303" t="str">
        <f aca="false">IF(W21="ND",MIN(AC21:AD23),"--")</f>
        <v>--</v>
      </c>
      <c r="AG21" s="411" t="n">
        <f aca="false">IF(AND(J21="ND",J22="ND"),"ND",(J21/B$14-J22/C$14)/AVERAGE(J21/B$14,J22/C$14))</f>
        <v>-0.4522241852816</v>
      </c>
    </row>
    <row r="22" customFormat="false" ht="12.75" hidden="false" customHeight="false" outlineLevel="0" collapsed="false">
      <c r="A22" s="675"/>
      <c r="B22" s="309" t="s">
        <v>742</v>
      </c>
      <c r="C22" s="324" t="s">
        <v>714</v>
      </c>
      <c r="D22" s="324" t="s">
        <v>714</v>
      </c>
      <c r="E22" s="324" t="s">
        <v>714</v>
      </c>
      <c r="F22" s="312" t="s">
        <v>714</v>
      </c>
      <c r="G22" s="676"/>
      <c r="H22" s="677"/>
      <c r="I22" s="309" t="n">
        <f aca="false">C$5</f>
        <v>2</v>
      </c>
      <c r="J22" s="258" t="n">
        <f aca="false">IF(I22="ND","ND",IF(C$10="Yes",IF(AND(D21="ND",OR(C21&lt;&gt;"ND",C22&lt;&gt;"ND",D22&lt;&gt;"ND")),0.5*F21,D21),"ND"))</f>
        <v>10000</v>
      </c>
      <c r="K22" s="258" t="str">
        <f aca="false">IF(I22="ND","ND",IF(C$11="Yes",IF(AND(D22="ND",OR(C21&lt;&gt;"ND",D21&lt;&gt;"ND",C22&lt;&gt;"ND")),0.5*F22,D22),"ND"))</f>
        <v>ND</v>
      </c>
      <c r="L22" s="305" t="n">
        <f aca="false">IF(J22="ND","ND",IF(D23="ND",J22/C$14/10^6,MAX(0,(J22/C$14/10^6-(D23/C$16/10^6*IF(D$9="NA",1,C$9/D$9))))))</f>
        <v>0.0153218921221433</v>
      </c>
      <c r="M22" s="305" t="str">
        <f aca="false">IF(K22="ND","ND",IF(D23="ND",K22/C$15/10^6,MAX(0,(K22/C$15/10^6-(D23/C$16/10^6*IF(D$9="NA",1,C$9/D$9))))))</f>
        <v>ND</v>
      </c>
      <c r="N22" s="305" t="n">
        <f aca="false">IF(L22="ND","ND",L22/C$9)</f>
        <v>0.0174310490581835</v>
      </c>
      <c r="O22" s="318" t="str">
        <f aca="false">IF(M22="ND","ND",M22/C$9)</f>
        <v>ND</v>
      </c>
      <c r="P22" s="313" t="n">
        <f aca="false">IF(N22="ND","ND",(N22*(2.20462*10^-6)*$C$8))</f>
        <v>2.65126211885115E-006</v>
      </c>
      <c r="Q22" s="313" t="str">
        <f aca="false">IF(O22="ND","ND",(O22*(2.20462*10^-6)*$C$8))</f>
        <v>ND</v>
      </c>
      <c r="R22" s="313" t="n">
        <f aca="false">IF(P22="ND","ND",(P22/$C$6))</f>
        <v>2.65126211885115E-006</v>
      </c>
      <c r="S22" s="313" t="str">
        <f aca="false">IF(Q22="ND","ND",(Q22/$C$6))</f>
        <v>ND</v>
      </c>
      <c r="T22" s="305" t="n">
        <f aca="false">IF(P22="ND","ND",(P22/$C$7))</f>
        <v>5.3615983280811E-006</v>
      </c>
      <c r="U22" s="305" t="str">
        <f aca="false">IF(Q22="ND","ND",(Q22/$C$7))</f>
        <v>ND</v>
      </c>
      <c r="V22" s="304"/>
      <c r="W22" s="303"/>
      <c r="X22" s="305" t="str">
        <f aca="false">IF(C$10="No","Not Applicable",IF(W21="ND",(F21/C$14/10^6),"--"))</f>
        <v>--</v>
      </c>
      <c r="Y22" s="305" t="str">
        <f aca="false">IF(C$11="No","Not Applicable",IF(W21="ND",(F22/C$15/10^6),"--"))</f>
        <v>Not Applicable</v>
      </c>
      <c r="Z22" s="303"/>
      <c r="AA22" s="305" t="str">
        <f aca="false">IF($X22="--","--",IF($X22="Not Applicable","Not Applicable",$X22/$C$9*$C$8*(0.00000220462)/$C$6))</f>
        <v>--</v>
      </c>
      <c r="AB22" s="305" t="str">
        <f aca="false">IF($Y22="--","--",IF($Y22="Not Applicable","Not Applicable",$Y22/$C$9*$C$8*(0.00000220462)/$C$6))</f>
        <v>Not Applicable</v>
      </c>
      <c r="AC22" s="305" t="str">
        <f aca="false">IF($X22="--","--",IF($X22="Not Applicable","Not Applicable",$X22/$C$9*$C$8*(0.00000220462)/$C$7))</f>
        <v>--</v>
      </c>
      <c r="AD22" s="305" t="str">
        <f aca="false">IF($Y22="--","--",IF($Y22="Not Applicable","Not Applicable",$Y22/$C$9*$C$8*(0.00000220462)/$C$7))</f>
        <v>Not Applicable</v>
      </c>
      <c r="AE22" s="304"/>
      <c r="AF22" s="303"/>
      <c r="AG22" s="411"/>
    </row>
    <row r="23" customFormat="false" ht="12.75" hidden="false" customHeight="false" outlineLevel="0" collapsed="false">
      <c r="A23" s="675"/>
      <c r="B23" s="49" t="s">
        <v>10</v>
      </c>
      <c r="C23" s="324" t="n">
        <v>430</v>
      </c>
      <c r="D23" s="338" t="n">
        <v>430</v>
      </c>
      <c r="E23" s="324" t="s">
        <v>51</v>
      </c>
      <c r="F23" s="312" t="s">
        <v>51</v>
      </c>
      <c r="G23" s="676"/>
      <c r="H23" s="677"/>
      <c r="I23" s="309" t="s">
        <v>51</v>
      </c>
      <c r="J23" s="258" t="s">
        <v>51</v>
      </c>
      <c r="K23" s="258" t="s">
        <v>51</v>
      </c>
      <c r="L23" s="305" t="s">
        <v>51</v>
      </c>
      <c r="M23" s="318" t="s">
        <v>51</v>
      </c>
      <c r="N23" s="320" t="s">
        <v>51</v>
      </c>
      <c r="O23" s="318" t="s">
        <v>51</v>
      </c>
      <c r="P23" s="305" t="s">
        <v>51</v>
      </c>
      <c r="Q23" s="305" t="s">
        <v>51</v>
      </c>
      <c r="R23" s="305" t="s">
        <v>51</v>
      </c>
      <c r="S23" s="305" t="s">
        <v>51</v>
      </c>
      <c r="T23" s="305" t="s">
        <v>51</v>
      </c>
      <c r="U23" s="305" t="s">
        <v>51</v>
      </c>
      <c r="V23" s="304"/>
      <c r="W23" s="303"/>
      <c r="X23" s="305" t="s">
        <v>51</v>
      </c>
      <c r="Y23" s="305" t="s">
        <v>51</v>
      </c>
      <c r="Z23" s="303"/>
      <c r="AA23" s="305" t="s">
        <v>51</v>
      </c>
      <c r="AB23" s="305" t="s">
        <v>51</v>
      </c>
      <c r="AC23" s="305" t="s">
        <v>51</v>
      </c>
      <c r="AD23" s="305" t="s">
        <v>51</v>
      </c>
      <c r="AE23" s="304"/>
      <c r="AF23" s="303"/>
      <c r="AG23" s="411"/>
    </row>
    <row r="24" customFormat="false" ht="12.75" hidden="false" customHeight="true" outlineLevel="0" collapsed="false">
      <c r="A24" s="641" t="s">
        <v>62</v>
      </c>
      <c r="B24" s="327" t="s">
        <v>741</v>
      </c>
      <c r="C24" s="487" t="n">
        <v>3500</v>
      </c>
      <c r="D24" s="487" t="n">
        <v>4800</v>
      </c>
      <c r="E24" s="487" t="s">
        <v>51</v>
      </c>
      <c r="F24" s="488" t="s">
        <v>51</v>
      </c>
      <c r="H24" s="641" t="s">
        <v>62</v>
      </c>
      <c r="I24" s="327" t="n">
        <f aca="false">B$5</f>
        <v>1</v>
      </c>
      <c r="J24" s="329" t="n">
        <f aca="false">IF(I24="ND","ND",IF(B$10="Yes",IF(AND(C24="ND",OR(D24&lt;&gt;"ND",C25&lt;&gt;"ND",D25&lt;&gt;"ND")),0.5*E24,C24),"ND"))</f>
        <v>3500</v>
      </c>
      <c r="K24" s="329" t="str">
        <f aca="false">IF(I24="ND","ND",IF(B$11="Yes",IF(AND(C25="ND",OR(C24&lt;&gt;"ND",D24&lt;&gt;"ND",D25&lt;&gt;"ND")),0.5*E25,C25),"ND"))</f>
        <v>ND</v>
      </c>
      <c r="L24" s="330" t="n">
        <f aca="false">IF(J24="ND","ND",IF(C26="ND",J24/B$14/10^6,MAX(0,(J24/B$14/10^6-(C26/B$16/10^6*IF(D$9="NA",1,B$9/D$9))))))</f>
        <v>0.0054239358087569</v>
      </c>
      <c r="M24" s="330" t="str">
        <f aca="false">IF(K24="ND","ND",IF(C26="ND",K24/B$15/10^6,MAX(0,(K24/B$15/10^6-(C26/B$16/10^6*IF(D$9="NA",1,B$9/D$9))))))</f>
        <v>ND</v>
      </c>
      <c r="N24" s="331" t="n">
        <f aca="false">IF(L24="ND","ND",L24/B$9)</f>
        <v>0.0063069021032057</v>
      </c>
      <c r="O24" s="330" t="str">
        <f aca="false">IF(M24="ND","ND",M24/B$9)</f>
        <v>ND</v>
      </c>
      <c r="P24" s="331" t="n">
        <f aca="false">IF(N24="ND","ND",(N24*(2.20462*10^-6)*$B$8))</f>
        <v>9.59279649648034E-007</v>
      </c>
      <c r="Q24" s="330" t="str">
        <f aca="false">IF(O24="ND","ND",(O24*(2.20462*10^-6)*$B$8))</f>
        <v>ND</v>
      </c>
      <c r="R24" s="331" t="n">
        <f aca="false">IF(P24="ND","ND",(P24/$B$6))</f>
        <v>9.59279649648034E-007</v>
      </c>
      <c r="S24" s="331" t="str">
        <f aca="false">IF(Q24="ND","ND",(Q24/$B$6))</f>
        <v>ND</v>
      </c>
      <c r="T24" s="330" t="n">
        <f aca="false">IF(P24="ND","ND",(P24/$B$7))</f>
        <v>1.93993348644977E-006</v>
      </c>
      <c r="U24" s="330" t="str">
        <f aca="false">IF(Q24="ND","ND",(Q24/$B$7))</f>
        <v>ND</v>
      </c>
      <c r="V24" s="332" t="n">
        <f aca="false">IF(AND(R24="ND",S24="ND",R25="ND",S25="ND"),"ND",AVERAGE(R24:S25))</f>
        <v>1.14303978319668E-006</v>
      </c>
      <c r="W24" s="333" t="n">
        <f aca="false">IF(AND(T24="ND",U24="ND",T25="ND",U25="ND"),"ND",AVERAGE(T24:U25))</f>
        <v>2.31154820451065E-006</v>
      </c>
      <c r="X24" s="330" t="str">
        <f aca="false">IF(B$10="No","Not Applicable",IF(W24="ND",(E24/B$14/10^6),"--"))</f>
        <v>--</v>
      </c>
      <c r="Y24" s="330" t="str">
        <f aca="false">IF(B$11="No","Not Applicable",IF(W24="ND",(E25/B$15/10^6),"--"))</f>
        <v>Not Applicable</v>
      </c>
      <c r="Z24" s="333" t="str">
        <f aca="false">IF(W24="ND",MIN(X24:Y25),"--")</f>
        <v>--</v>
      </c>
      <c r="AA24" s="330" t="str">
        <f aca="false">IF($X24="--","--",IF($X24="Not Applicable","Not Applicable",$X24/$B$9*$B$8*(0.00000220462)/$B$6))</f>
        <v>--</v>
      </c>
      <c r="AB24" s="330" t="str">
        <f aca="false">IF($Y24="--","--",IF($Y24="Not Applicable","Not Applicable",$Y24/B$9*$B$8*(0.0000022046)/$B$6))</f>
        <v>Not Applicable</v>
      </c>
      <c r="AC24" s="330" t="str">
        <f aca="false">IF($X24="--","--",IF($X24="Not Applicable","Not Applicable",$X24/$B$9*$B$8*(0.00000220462)/$B$7))</f>
        <v>--</v>
      </c>
      <c r="AD24" s="330" t="str">
        <f aca="false">IF($Y24="--","--",IF($Y24="Not Applicable","Not Applicable",$Y24/$B$9*$B$8*(0.0000022046)/$B$7))</f>
        <v>Not Applicable</v>
      </c>
      <c r="AE24" s="332" t="str">
        <f aca="false">IF(V24="ND",MIN(AA24:AB26),"--")</f>
        <v>--</v>
      </c>
      <c r="AF24" s="332" t="str">
        <f aca="false">IF(W24="ND",MIN(AC24:AD26),"--")</f>
        <v>--</v>
      </c>
      <c r="AG24" s="416" t="n">
        <f aca="false">IF(AND(J24="ND",J25="ND"),"ND",(J24/B$14-J25/C$14)/AVERAGE(J24/B$14,J25/C$14))</f>
        <v>-0.341857613275973</v>
      </c>
    </row>
    <row r="25" customFormat="false" ht="12.75" hidden="false" customHeight="false" outlineLevel="0" collapsed="false">
      <c r="A25" s="641"/>
      <c r="B25" s="309" t="s">
        <v>742</v>
      </c>
      <c r="C25" s="324" t="s">
        <v>714</v>
      </c>
      <c r="D25" s="324" t="s">
        <v>714</v>
      </c>
      <c r="E25" s="324" t="s">
        <v>714</v>
      </c>
      <c r="F25" s="312" t="s">
        <v>714</v>
      </c>
      <c r="H25" s="641"/>
      <c r="I25" s="309" t="n">
        <f aca="false">C$5</f>
        <v>2</v>
      </c>
      <c r="J25" s="258" t="n">
        <f aca="false">IF(I25="ND","ND",IF(C$10="Yes",IF(AND(D24="ND",OR(C24&lt;&gt;"ND",C25&lt;&gt;"ND",D25&lt;&gt;"ND")),0.5*F24,D24),"ND"))</f>
        <v>4800</v>
      </c>
      <c r="K25" s="258" t="str">
        <f aca="false">IF(I25="ND","ND",IF(C$11="Yes",IF(AND(D25="ND",OR(C24&lt;&gt;"ND",D24&lt;&gt;"ND",C25&lt;&gt;"ND")),0.5*F25,D25),"ND"))</f>
        <v>ND</v>
      </c>
      <c r="L25" s="305" t="n">
        <f aca="false">IF(J25="ND","ND",IF(D26="ND",J25/C$14/10^6,MAX(0,(J25/C$14/10^6-(D26/C$16/10^6*IF(D$9="NA",1,C$9/D$9))))))</f>
        <v>0.00766770099700646</v>
      </c>
      <c r="M25" s="305" t="str">
        <f aca="false">IF(K25="ND","ND",IF(D26="ND",K25/C$15/10^6,MAX(0,(K25/C$15/10^6-(D26/C$16/10^6*IF(D$9="NA",1,C$9/D$9))))))</f>
        <v>ND</v>
      </c>
      <c r="N25" s="313" t="n">
        <f aca="false">IF(L25="ND","ND",L25/C$9)</f>
        <v>0.00872320932537709</v>
      </c>
      <c r="O25" s="305" t="str">
        <f aca="false">IF(M25="ND","ND",M25/C$9)</f>
        <v>ND</v>
      </c>
      <c r="P25" s="313" t="n">
        <f aca="false">IF(N25="ND","ND",(N25*(2.20462*10^-6)*$C$8))</f>
        <v>1.32679991674532E-006</v>
      </c>
      <c r="Q25" s="305" t="str">
        <f aca="false">IF(O25="ND","ND",(O25*(2.20462*10^-6)*$C$8))</f>
        <v>ND</v>
      </c>
      <c r="R25" s="313" t="n">
        <f aca="false">IF(P25="ND","ND",(P25/$C$6))</f>
        <v>1.32679991674532E-006</v>
      </c>
      <c r="S25" s="313" t="str">
        <f aca="false">IF(Q25="ND","ND",(Q25/$C$6))</f>
        <v>ND</v>
      </c>
      <c r="T25" s="305" t="n">
        <f aca="false">IF(P25="ND","ND",(P25/$C$7))</f>
        <v>2.68316292257153E-006</v>
      </c>
      <c r="U25" s="305" t="str">
        <f aca="false">IF(Q25="ND","ND",(Q25/$C$7))</f>
        <v>ND</v>
      </c>
      <c r="V25" s="332"/>
      <c r="W25" s="333"/>
      <c r="X25" s="305" t="str">
        <f aca="false">IF(C$10="No","Not Applicable",IF(W24="ND",(F24/C$14/10^6),"--"))</f>
        <v>--</v>
      </c>
      <c r="Y25" s="305" t="str">
        <f aca="false">IF(C$11="No","Not Applicable",IF(W24="ND",(F25/C$15/10^6),"--"))</f>
        <v>Not Applicable</v>
      </c>
      <c r="Z25" s="333"/>
      <c r="AA25" s="305" t="str">
        <f aca="false">IF($X25="--","--",IF($X25="Not Applicable","Not Applicable",$X25/$C$9*$C$8*(0.00000220462)/$C$6))</f>
        <v>--</v>
      </c>
      <c r="AB25" s="305" t="str">
        <f aca="false">IF($Y25="--","--",IF($Y25="Not Applicable","Not Applicable",$Y25/$C$9*$C$8*(0.00000220462)/$C$6))</f>
        <v>Not Applicable</v>
      </c>
      <c r="AC25" s="305" t="str">
        <f aca="false">IF($X25="--","--",IF($X25="Not Applicable","Not Applicable",$X25/$C$9*$C$8*(0.00000220462)/$C$7))</f>
        <v>--</v>
      </c>
      <c r="AD25" s="305" t="str">
        <f aca="false">IF($Y25="--","--",IF($Y25="Not Applicable","Not Applicable",$Y25/$C$9*$C$8*(0.00000220462)/$C$7))</f>
        <v>Not Applicable</v>
      </c>
      <c r="AE25" s="332"/>
      <c r="AF25" s="332"/>
      <c r="AG25" s="416"/>
    </row>
    <row r="26" customFormat="false" ht="11.25" hidden="false" customHeight="true" outlineLevel="0" collapsed="false">
      <c r="A26" s="641"/>
      <c r="B26" s="49" t="s">
        <v>10</v>
      </c>
      <c r="C26" s="338" t="n">
        <v>11</v>
      </c>
      <c r="D26" s="338" t="n">
        <v>11</v>
      </c>
      <c r="E26" s="338" t="s">
        <v>51</v>
      </c>
      <c r="F26" s="486" t="s">
        <v>51</v>
      </c>
      <c r="H26" s="641"/>
      <c r="I26" s="49" t="s">
        <v>51</v>
      </c>
      <c r="J26" s="340" t="s">
        <v>51</v>
      </c>
      <c r="K26" s="340" t="s">
        <v>51</v>
      </c>
      <c r="L26" s="320" t="s">
        <v>51</v>
      </c>
      <c r="M26" s="319" t="s">
        <v>51</v>
      </c>
      <c r="N26" s="341" t="s">
        <v>51</v>
      </c>
      <c r="O26" s="320" t="s">
        <v>51</v>
      </c>
      <c r="P26" s="320" t="s">
        <v>51</v>
      </c>
      <c r="Q26" s="320" t="s">
        <v>51</v>
      </c>
      <c r="R26" s="341" t="s">
        <v>51</v>
      </c>
      <c r="S26" s="341" t="s">
        <v>51</v>
      </c>
      <c r="T26" s="320" t="s">
        <v>51</v>
      </c>
      <c r="U26" s="320" t="s">
        <v>51</v>
      </c>
      <c r="V26" s="332"/>
      <c r="W26" s="333"/>
      <c r="X26" s="320" t="s">
        <v>51</v>
      </c>
      <c r="Y26" s="320" t="s">
        <v>51</v>
      </c>
      <c r="Z26" s="333"/>
      <c r="AA26" s="320" t="s">
        <v>51</v>
      </c>
      <c r="AB26" s="320" t="s">
        <v>51</v>
      </c>
      <c r="AC26" s="320" t="s">
        <v>51</v>
      </c>
      <c r="AD26" s="320" t="s">
        <v>51</v>
      </c>
      <c r="AE26" s="332"/>
      <c r="AF26" s="332"/>
      <c r="AG26" s="416"/>
    </row>
    <row r="27" customFormat="false" ht="11.25" hidden="false" customHeight="true" outlineLevel="0" collapsed="false">
      <c r="A27" s="641" t="s">
        <v>60</v>
      </c>
      <c r="B27" s="327" t="s">
        <v>741</v>
      </c>
      <c r="C27" s="487" t="n">
        <v>260</v>
      </c>
      <c r="D27" s="324" t="n">
        <v>370</v>
      </c>
      <c r="E27" s="487" t="s">
        <v>51</v>
      </c>
      <c r="F27" s="488" t="s">
        <v>51</v>
      </c>
      <c r="H27" s="678" t="s">
        <v>60</v>
      </c>
      <c r="I27" s="309" t="n">
        <f aca="false">B$5</f>
        <v>1</v>
      </c>
      <c r="J27" s="329" t="n">
        <f aca="false">IF(I27="ND","ND",IF(B$10="Yes",IF(AND(C27="ND",OR(D27&lt;&gt;"ND",C28&lt;&gt;"ND",D28&lt;&gt;"ND")),0.5*E27,C27),"ND"))</f>
        <v>260</v>
      </c>
      <c r="K27" s="329" t="str">
        <f aca="false">IF(I27="ND","ND",IF(B$11="Yes",IF(AND(C28="ND",OR(C27&lt;&gt;"ND",D27&lt;&gt;"ND",D28&lt;&gt;"ND")),0.5*E28,C28),"ND"))</f>
        <v>ND</v>
      </c>
      <c r="L27" s="330" t="n">
        <f aca="false">IF(J27="ND","ND",IF(C29="ND",J27/B$14/10^6,MAX(0,(J27/B$14/10^6-(C29/B$16/10^6*IF(D$9="NA",1,B$9/D$9))))))</f>
        <v>0.000404230686027556</v>
      </c>
      <c r="M27" s="330" t="str">
        <f aca="false">IF(K27="ND","ND",IF(C29="ND",K27/B$15/10^6,MAX(0,(K27/B$15/10^6-(C29/B$16/10^6*IF(D$9="NA",1,B$9/D$9))))))</f>
        <v>ND</v>
      </c>
      <c r="N27" s="331" t="n">
        <f aca="false">IF(L27="ND","ND",L27/B$9)</f>
        <v>0.000470035681427391</v>
      </c>
      <c r="O27" s="330" t="str">
        <f aca="false">IF(M27="ND","ND",M27/B$9)</f>
        <v>ND</v>
      </c>
      <c r="P27" s="331" t="n">
        <f aca="false">IF(N27="ND","ND",(N27*(2.20462*10^-6)*$B$8))</f>
        <v>7.14924152021575E-008</v>
      </c>
      <c r="Q27" s="330" t="str">
        <f aca="false">IF(O27="ND","ND",(O27*(2.20462*10^-6)*$B$8))</f>
        <v>ND</v>
      </c>
      <c r="R27" s="331" t="n">
        <f aca="false">IF(P27="ND","ND",(P27/$B$6))</f>
        <v>7.14924152021575E-008</v>
      </c>
      <c r="S27" s="331" t="str">
        <f aca="false">IF(Q27="ND","ND",(Q27/$B$6))</f>
        <v>ND</v>
      </c>
      <c r="T27" s="330" t="n">
        <f aca="false">IF(P27="ND","ND",(P27/$B$7))</f>
        <v>1.44577788477763E-007</v>
      </c>
      <c r="U27" s="330" t="str">
        <f aca="false">IF(Q27="ND","ND",(Q27/$B$7))</f>
        <v>ND</v>
      </c>
      <c r="V27" s="332" t="n">
        <f aca="false">IF(AND(R27="ND",S27="ND",R28="ND",S28="ND"),"ND",AVERAGE(R27:S28))</f>
        <v>8.70008723734575E-008</v>
      </c>
      <c r="W27" s="333" t="n">
        <f aca="false">IF(AND(T27="ND",U27="ND",T28="ND",U28="ND"),"ND",AVERAGE(T27:U28))</f>
        <v>1.75940254470673E-007</v>
      </c>
      <c r="X27" s="330" t="str">
        <f aca="false">IF(B$10="No","Not Applicable",IF(W27="ND",(E27/B$14/10^6),"--"))</f>
        <v>--</v>
      </c>
      <c r="Y27" s="330" t="str">
        <f aca="false">IF(B$11="No","Not Applicable",IF(W27="ND",(E28/B$15/10^6),"--"))</f>
        <v>Not Applicable</v>
      </c>
      <c r="Z27" s="333" t="str">
        <f aca="false">IF(W27="ND",MIN(X27:Y28),"--")</f>
        <v>--</v>
      </c>
      <c r="AA27" s="330" t="str">
        <f aca="false">IF($X27="--","--",IF($X27="Not Applicable","Not Applicable",$X27/$B$9*$B$8*(0.00000220462)/$B$6))</f>
        <v>--</v>
      </c>
      <c r="AB27" s="330" t="str">
        <f aca="false">IF($Y27="--","--",IF($Y27="Not Applicable","Not Applicable",$Y27/B$9*$B$8*(0.0000022046)/$B$6))</f>
        <v>Not Applicable</v>
      </c>
      <c r="AC27" s="330" t="str">
        <f aca="false">IF($X27="--","--",IF($X27="Not Applicable","Not Applicable",$X27/$B$9*$B$8*(0.00000220462)/$B$7))</f>
        <v>--</v>
      </c>
      <c r="AD27" s="330" t="str">
        <f aca="false">IF($Y27="--","--",IF($Y27="Not Applicable","Not Applicable",$Y27/$B$9*$B$8*(0.0000022046)/$B$7))</f>
        <v>Not Applicable</v>
      </c>
      <c r="AE27" s="332" t="str">
        <f aca="false">IF(V27="ND",MIN(AA27:AB29),"--")</f>
        <v>--</v>
      </c>
      <c r="AF27" s="332" t="str">
        <f aca="false">IF(W27="ND",MIN(AC27:AD29),"--")</f>
        <v>--</v>
      </c>
      <c r="AG27" s="416" t="n">
        <f aca="false">IF(AND(J27="ND",J28="ND"),"ND",(J27/B$14-J28/C$14)/AVERAGE(J27/B$14,J28/C$14))</f>
        <v>-0.377628852164894</v>
      </c>
    </row>
    <row r="28" customFormat="false" ht="11.25" hidden="false" customHeight="true" outlineLevel="0" collapsed="false">
      <c r="A28" s="641"/>
      <c r="B28" s="309" t="s">
        <v>742</v>
      </c>
      <c r="C28" s="324" t="s">
        <v>714</v>
      </c>
      <c r="D28" s="324" t="s">
        <v>714</v>
      </c>
      <c r="E28" s="324" t="s">
        <v>714</v>
      </c>
      <c r="F28" s="312" t="s">
        <v>714</v>
      </c>
      <c r="H28" s="678"/>
      <c r="I28" s="309" t="n">
        <f aca="false">C$5</f>
        <v>2</v>
      </c>
      <c r="J28" s="258" t="n">
        <f aca="false">IF(I28="ND","ND",IF(C$10="Yes",IF(AND(D27="ND",OR(C27&lt;&gt;"ND",C28&lt;&gt;"ND",D28&lt;&gt;"ND")),0.5*F27,D27),"ND"))</f>
        <v>370</v>
      </c>
      <c r="K28" s="258" t="str">
        <f aca="false">IF(I28="ND","ND",IF(C$11="Yes",IF(AND(D28="ND",OR(C27&lt;&gt;"ND",D27&lt;&gt;"ND",C28&lt;&gt;"ND")),0.5*F28,D28),"ND"))</f>
        <v>ND</v>
      </c>
      <c r="L28" s="305" t="n">
        <f aca="false">IF(J28="ND","ND",IF(D29="ND",J28/C$14/10^6,MAX(0,(J28/C$14/10^6-(D29/C$16/10^6*IF(D$9="NA",1,C$9/D$9))))))</f>
        <v>0.000592411017239818</v>
      </c>
      <c r="M28" s="305" t="str">
        <f aca="false">IF(K28="ND","ND",IF(D29="ND",K28/C$15/10^6,MAX(0,(K28/C$15/10^6-(D29/C$16/10^6*IF(D$9="NA",1,C$9/D$9))))))</f>
        <v>ND</v>
      </c>
      <c r="N28" s="313" t="n">
        <f aca="false">IF(L28="ND","ND",L28/C$9)</f>
        <v>0.000673960201638019</v>
      </c>
      <c r="O28" s="305" t="str">
        <f aca="false">IF(M28="ND","ND",M28/C$9)</f>
        <v>ND</v>
      </c>
      <c r="P28" s="313" t="n">
        <f aca="false">IF(N28="ND","ND",(N28*(2.20462*10^-6)*$C$8))</f>
        <v>1.02509329544757E-007</v>
      </c>
      <c r="Q28" s="305" t="str">
        <f aca="false">IF(O28="ND","ND",(O28*(2.20462*10^-6)*$C$8))</f>
        <v>ND</v>
      </c>
      <c r="R28" s="313" t="n">
        <f aca="false">IF(P28="ND","ND",(P28/$C$6))</f>
        <v>1.02509329544757E-007</v>
      </c>
      <c r="S28" s="313" t="str">
        <f aca="false">IF(Q28="ND","ND",(Q28/$C$6))</f>
        <v>ND</v>
      </c>
      <c r="T28" s="305" t="n">
        <f aca="false">IF(P28="ND","ND",(P28/$C$7))</f>
        <v>2.07302720463583E-007</v>
      </c>
      <c r="U28" s="305" t="str">
        <f aca="false">IF(Q28="ND","ND",(Q28/$C$7))</f>
        <v>ND</v>
      </c>
      <c r="V28" s="332"/>
      <c r="W28" s="333"/>
      <c r="X28" s="305" t="str">
        <f aca="false">IF(C$10="No","Not Applicable",IF(W27="ND",(F27/C$14/10^6),"--"))</f>
        <v>--</v>
      </c>
      <c r="Y28" s="305" t="str">
        <f aca="false">IF(C$11="No","Not Applicable",IF(W27="ND",(F28/C$15/10^6),"--"))</f>
        <v>Not Applicable</v>
      </c>
      <c r="Z28" s="333"/>
      <c r="AA28" s="305" t="str">
        <f aca="false">IF($X28="--","--",IF($X28="Not Applicable","Not Applicable",$X28/$C$9*$C$8*(0.00000220462)/$C$6))</f>
        <v>--</v>
      </c>
      <c r="AB28" s="305" t="str">
        <f aca="false">IF($Y28="--","--",IF($Y28="Not Applicable","Not Applicable",$Y28/$C$9*$C$8*(0.00000220462)/$C$6))</f>
        <v>Not Applicable</v>
      </c>
      <c r="AC28" s="305" t="str">
        <f aca="false">IF($X28="--","--",IF($X28="Not Applicable","Not Applicable",$X28/$C$9*$C$8*(0.00000220462)/$C$7))</f>
        <v>--</v>
      </c>
      <c r="AD28" s="305" t="str">
        <f aca="false">IF($Y28="--","--",IF($Y28="Not Applicable","Not Applicable",$Y28/$C$9*$C$8*(0.00000220462)/$C$7))</f>
        <v>Not Applicable</v>
      </c>
      <c r="AE28" s="332"/>
      <c r="AF28" s="332"/>
      <c r="AG28" s="416"/>
    </row>
    <row r="29" customFormat="false" ht="12.75" hidden="false" customHeight="false" outlineLevel="0" collapsed="false">
      <c r="A29" s="641"/>
      <c r="B29" s="49" t="s">
        <v>10</v>
      </c>
      <c r="C29" s="338" t="s">
        <v>714</v>
      </c>
      <c r="D29" s="338" t="s">
        <v>714</v>
      </c>
      <c r="E29" s="338" t="n">
        <v>10</v>
      </c>
      <c r="F29" s="486" t="n">
        <v>10</v>
      </c>
      <c r="H29" s="678"/>
      <c r="I29" s="49" t="s">
        <v>51</v>
      </c>
      <c r="J29" s="340" t="s">
        <v>51</v>
      </c>
      <c r="K29" s="340" t="s">
        <v>51</v>
      </c>
      <c r="L29" s="320" t="s">
        <v>51</v>
      </c>
      <c r="M29" s="319" t="s">
        <v>51</v>
      </c>
      <c r="N29" s="341" t="s">
        <v>51</v>
      </c>
      <c r="O29" s="320" t="s">
        <v>51</v>
      </c>
      <c r="P29" s="320" t="s">
        <v>51</v>
      </c>
      <c r="Q29" s="320" t="s">
        <v>51</v>
      </c>
      <c r="R29" s="341" t="s">
        <v>51</v>
      </c>
      <c r="S29" s="341" t="s">
        <v>51</v>
      </c>
      <c r="T29" s="320" t="s">
        <v>51</v>
      </c>
      <c r="U29" s="320" t="s">
        <v>51</v>
      </c>
      <c r="V29" s="332"/>
      <c r="W29" s="333"/>
      <c r="X29" s="320" t="s">
        <v>51</v>
      </c>
      <c r="Y29" s="320" t="s">
        <v>51</v>
      </c>
      <c r="Z29" s="333"/>
      <c r="AA29" s="320" t="s">
        <v>51</v>
      </c>
      <c r="AB29" s="320" t="s">
        <v>51</v>
      </c>
      <c r="AC29" s="320" t="s">
        <v>51</v>
      </c>
      <c r="AD29" s="320" t="s">
        <v>51</v>
      </c>
      <c r="AE29" s="332"/>
      <c r="AF29" s="332"/>
      <c r="AG29" s="416"/>
    </row>
    <row r="30" customFormat="false" ht="12.75" hidden="false" customHeight="true" outlineLevel="0" collapsed="false">
      <c r="A30" s="641" t="s">
        <v>225</v>
      </c>
      <c r="B30" s="327" t="s">
        <v>741</v>
      </c>
      <c r="C30" s="487" t="n">
        <v>620</v>
      </c>
      <c r="D30" s="324" t="n">
        <v>810</v>
      </c>
      <c r="E30" s="487" t="s">
        <v>51</v>
      </c>
      <c r="F30" s="488" t="s">
        <v>51</v>
      </c>
      <c r="H30" s="641" t="s">
        <v>225</v>
      </c>
      <c r="I30" s="327" t="n">
        <f aca="false">B$5</f>
        <v>1</v>
      </c>
      <c r="J30" s="329" t="n">
        <f aca="false">IF(I30="ND","ND",IF(B$10="Yes",IF(AND(C30="ND",OR(D30&lt;&gt;"ND",C31&lt;&gt;"ND",D31&lt;&gt;"ND")),0.5*E30,C30),"ND"))</f>
        <v>620</v>
      </c>
      <c r="K30" s="329" t="str">
        <f aca="false">IF(I30="ND","ND",IF(B$11="Yes",IF(AND(C31="ND",OR(C30&lt;&gt;"ND",D30&lt;&gt;"ND",D31&lt;&gt;"ND")),0.5*E31,C31),"ND"))</f>
        <v>ND</v>
      </c>
      <c r="L30" s="330" t="n">
        <f aca="false">IF(J30="ND","ND",IF(C32="ND",J30/B$14/10^6,MAX(0,(J30/B$14/10^6-(C32/B$16/10^6*IF(D$9="NA",1,B$9/D$9))))))</f>
        <v>0.000963934712834942</v>
      </c>
      <c r="M30" s="330" t="str">
        <f aca="false">IF(K30="ND","ND",IF(C32="ND",K30/B$15/10^6,MAX(0,(K30/B$15/10^6-(C32/B$16/10^6*IF(D$9="NA",1,B$9/D$9))))))</f>
        <v>ND</v>
      </c>
      <c r="N30" s="331" t="n">
        <f aca="false">IF(L30="ND","ND",L30/B$9)</f>
        <v>0.00112085431724993</v>
      </c>
      <c r="O30" s="330" t="str">
        <f aca="false">IF(M30="ND","ND",M30/B$9)</f>
        <v>ND</v>
      </c>
      <c r="P30" s="331" t="n">
        <f aca="false">IF(N30="ND","ND",(N30*(2.20462*10^-6)*$B$8))</f>
        <v>1.70481913174376E-007</v>
      </c>
      <c r="Q30" s="330" t="str">
        <f aca="false">IF(O30="ND","ND",(O30*(2.20462*10^-6)*$B$8))</f>
        <v>ND</v>
      </c>
      <c r="R30" s="331" t="n">
        <f aca="false">IF(P30="ND","ND",(P30/$B$6))</f>
        <v>1.70481913174376E-007</v>
      </c>
      <c r="S30" s="331" t="str">
        <f aca="false">IF(Q30="ND","ND",(Q30/$B$6))</f>
        <v>ND</v>
      </c>
      <c r="T30" s="330" t="n">
        <f aca="false">IF(P30="ND","ND",(P30/$B$7))</f>
        <v>3.44762418677743E-007</v>
      </c>
      <c r="U30" s="330" t="str">
        <f aca="false">IF(Q30="ND","ND",(Q30/$B$7))</f>
        <v>ND</v>
      </c>
      <c r="V30" s="332" t="n">
        <f aca="false">IF(AND(R30="ND",S30="ND",R31="ND",S31="ND"),"ND",AVERAGE(R30:S31))</f>
        <v>1.97447114602395E-007</v>
      </c>
      <c r="W30" s="333" t="n">
        <f aca="false">IF(AND(T30="ND",U30="ND",T31="ND",U31="ND"),"ND",AVERAGE(T30:U31))</f>
        <v>3.99293646603063E-007</v>
      </c>
      <c r="X30" s="330" t="str">
        <f aca="false">IF(B$10="No","Not Applicable",IF(W30="ND",(E30/B$14/10^6),"--"))</f>
        <v>--</v>
      </c>
      <c r="Y30" s="330" t="str">
        <f aca="false">IF(B$11="No","Not Applicable",IF(W30="ND",(E31/B$15/10^6),"--"))</f>
        <v>Not Applicable</v>
      </c>
      <c r="Z30" s="333" t="str">
        <f aca="false">IF(W30="ND",MIN(X30:Y31),"--")</f>
        <v>--</v>
      </c>
      <c r="AA30" s="330" t="str">
        <f aca="false">IF($X30="--","--",IF($X30="Not Applicable","Not Applicable",$X30/$B$9*$B$8*(0.00000220462)/$B$6))</f>
        <v>--</v>
      </c>
      <c r="AB30" s="330" t="str">
        <f aca="false">IF($Y30="--","--",IF($Y30="Not Applicable","Not Applicable",$Y30/B$9*$B$8*(0.0000022046)/$B$6))</f>
        <v>Not Applicable</v>
      </c>
      <c r="AC30" s="330" t="str">
        <f aca="false">IF($X30="--","--",IF($X30="Not Applicable","Not Applicable",$X30/$B$9*$B$8*(0.00000220462)/$B$7))</f>
        <v>--</v>
      </c>
      <c r="AD30" s="330" t="str">
        <f aca="false">IF($Y30="--","--",IF($Y30="Not Applicable","Not Applicable",$Y30/$B$9*$B$8*(0.0000022046)/$B$7))</f>
        <v>Not Applicable</v>
      </c>
      <c r="AE30" s="332" t="str">
        <f aca="false">IF(V30="ND",MIN(AA30:AB32),"--")</f>
        <v>--</v>
      </c>
      <c r="AF30" s="332" t="str">
        <f aca="false">IF(W30="ND",MIN(AC30:AD32),"--")</f>
        <v>--</v>
      </c>
      <c r="AG30" s="416" t="n">
        <f aca="false">IF(AND(J30="ND",J31="ND"),"ND",(J30/B$14-J31/C$14)/AVERAGE(J30/B$14,J31/C$14))</f>
        <v>-0.29455060119003</v>
      </c>
    </row>
    <row r="31" customFormat="false" ht="12.75" hidden="false" customHeight="false" outlineLevel="0" collapsed="false">
      <c r="A31" s="641"/>
      <c r="B31" s="309" t="s">
        <v>742</v>
      </c>
      <c r="C31" s="324" t="s">
        <v>714</v>
      </c>
      <c r="D31" s="324" t="s">
        <v>714</v>
      </c>
      <c r="E31" s="324" t="s">
        <v>714</v>
      </c>
      <c r="F31" s="312" t="s">
        <v>714</v>
      </c>
      <c r="H31" s="641"/>
      <c r="I31" s="309" t="n">
        <f aca="false">C$5</f>
        <v>2</v>
      </c>
      <c r="J31" s="258" t="n">
        <f aca="false">IF(I31="ND","ND",IF(C$10="Yes",IF(AND(D30="ND",OR(C30&lt;&gt;"ND",C31&lt;&gt;"ND",D31&lt;&gt;"ND")),0.5*F30,D30),"ND"))</f>
        <v>810</v>
      </c>
      <c r="K31" s="258" t="str">
        <f aca="false">IF(I31="ND","ND",IF(C$11="Yes",IF(AND(D31="ND",OR(C30&lt;&gt;"ND",D30&lt;&gt;"ND",C31&lt;&gt;"ND")),0.5*F31,D31),"ND"))</f>
        <v>ND</v>
      </c>
      <c r="L31" s="305" t="n">
        <f aca="false">IF(J31="ND","ND",IF(D32="ND",J31/C$14/10^6,MAX(0,(J31/C$14/10^6-(D32/C$16/10^6*IF(D$9="NA",1,C$9/D$9))))))</f>
        <v>0.00129689979449798</v>
      </c>
      <c r="M31" s="305" t="str">
        <f aca="false">IF(K31="ND","ND",IF(D32="ND",K31/C$15/10^6,MAX(0,(K31/C$15/10^6-(D32/C$16/10^6*IF(D$9="NA",1,C$9/D$9))))))</f>
        <v>ND</v>
      </c>
      <c r="N31" s="313" t="n">
        <f aca="false">IF(L31="ND","ND",L31/C$9)</f>
        <v>0.00147542638736972</v>
      </c>
      <c r="O31" s="305" t="str">
        <f aca="false">IF(M31="ND","ND",M31/C$9)</f>
        <v>ND</v>
      </c>
      <c r="P31" s="313" t="n">
        <f aca="false">IF(N31="ND","ND",(N31*(2.20462*10^-6)*$C$8))</f>
        <v>2.24412316030415E-007</v>
      </c>
      <c r="Q31" s="305" t="str">
        <f aca="false">IF(O31="ND","ND",(O31*(2.20462*10^-6)*$C$8))</f>
        <v>ND</v>
      </c>
      <c r="R31" s="313" t="n">
        <f aca="false">IF(P31="ND","ND",(P31/$C$6))</f>
        <v>2.24412316030415E-007</v>
      </c>
      <c r="S31" s="313" t="str">
        <f aca="false">IF(Q31="ND","ND",(Q31/$C$6))</f>
        <v>ND</v>
      </c>
      <c r="T31" s="305" t="n">
        <f aca="false">IF(P31="ND","ND",(P31/$C$7))</f>
        <v>4.53824874528383E-007</v>
      </c>
      <c r="U31" s="305" t="str">
        <f aca="false">IF(Q31="ND","ND",(Q31/$C$7))</f>
        <v>ND</v>
      </c>
      <c r="V31" s="332"/>
      <c r="W31" s="333"/>
      <c r="X31" s="305" t="str">
        <f aca="false">IF(C$10="No","Not Applicable",IF(W30="ND",(F30/C$14/10^6),"--"))</f>
        <v>--</v>
      </c>
      <c r="Y31" s="305" t="str">
        <f aca="false">IF(C$11="No","Not Applicable",IF(W30="ND",(F31/C$15/10^6),"--"))</f>
        <v>Not Applicable</v>
      </c>
      <c r="Z31" s="333"/>
      <c r="AA31" s="305" t="str">
        <f aca="false">IF($X31="--","--",IF($X31="Not Applicable","Not Applicable",$X31/$C$9*$C$8*(0.00000220462)/$C$6))</f>
        <v>--</v>
      </c>
      <c r="AB31" s="305" t="str">
        <f aca="false">IF($Y31="--","--",IF($Y31="Not Applicable","Not Applicable",$Y31/$C$9*$C$8*(0.00000220462)/$C$6))</f>
        <v>Not Applicable</v>
      </c>
      <c r="AC31" s="305" t="str">
        <f aca="false">IF($X31="--","--",IF($X31="Not Applicable","Not Applicable",$X31/$C$9*$C$8*(0.00000220462)/$C$7))</f>
        <v>--</v>
      </c>
      <c r="AD31" s="305" t="str">
        <f aca="false">IF($Y31="--","--",IF($Y31="Not Applicable","Not Applicable",$Y31/$C$9*$C$8*(0.00000220462)/$C$7))</f>
        <v>Not Applicable</v>
      </c>
      <c r="AE31" s="332"/>
      <c r="AF31" s="332"/>
      <c r="AG31" s="416"/>
    </row>
    <row r="32" customFormat="false" ht="12.75" hidden="false" customHeight="false" outlineLevel="0" collapsed="false">
      <c r="A32" s="641"/>
      <c r="B32" s="49" t="s">
        <v>10</v>
      </c>
      <c r="C32" s="338" t="s">
        <v>714</v>
      </c>
      <c r="D32" s="338" t="s">
        <v>714</v>
      </c>
      <c r="E32" s="338" t="n">
        <v>10</v>
      </c>
      <c r="F32" s="486" t="n">
        <v>10</v>
      </c>
      <c r="H32" s="641"/>
      <c r="I32" s="49" t="s">
        <v>51</v>
      </c>
      <c r="J32" s="340" t="s">
        <v>51</v>
      </c>
      <c r="K32" s="340" t="s">
        <v>51</v>
      </c>
      <c r="L32" s="320" t="s">
        <v>51</v>
      </c>
      <c r="M32" s="319" t="s">
        <v>51</v>
      </c>
      <c r="N32" s="341" t="s">
        <v>51</v>
      </c>
      <c r="O32" s="320" t="s">
        <v>51</v>
      </c>
      <c r="P32" s="320" t="s">
        <v>51</v>
      </c>
      <c r="Q32" s="320" t="s">
        <v>51</v>
      </c>
      <c r="R32" s="341" t="s">
        <v>51</v>
      </c>
      <c r="S32" s="341" t="s">
        <v>51</v>
      </c>
      <c r="T32" s="320" t="s">
        <v>51</v>
      </c>
      <c r="U32" s="320" t="s">
        <v>51</v>
      </c>
      <c r="V32" s="332"/>
      <c r="W32" s="333"/>
      <c r="X32" s="320" t="s">
        <v>51</v>
      </c>
      <c r="Y32" s="320" t="s">
        <v>51</v>
      </c>
      <c r="Z32" s="333"/>
      <c r="AA32" s="320" t="s">
        <v>51</v>
      </c>
      <c r="AB32" s="320" t="s">
        <v>51</v>
      </c>
      <c r="AC32" s="320" t="s">
        <v>51</v>
      </c>
      <c r="AD32" s="320" t="s">
        <v>51</v>
      </c>
      <c r="AE32" s="332"/>
      <c r="AF32" s="332"/>
      <c r="AG32" s="416"/>
    </row>
    <row r="33" customFormat="false" ht="12.75" hidden="false" customHeight="true" outlineLevel="0" collapsed="false">
      <c r="A33" s="641" t="s">
        <v>327</v>
      </c>
      <c r="B33" s="327" t="s">
        <v>741</v>
      </c>
      <c r="C33" s="487" t="n">
        <v>2300</v>
      </c>
      <c r="D33" s="324" t="n">
        <v>2900</v>
      </c>
      <c r="E33" s="487" t="s">
        <v>51</v>
      </c>
      <c r="F33" s="488" t="s">
        <v>51</v>
      </c>
      <c r="H33" s="678" t="s">
        <v>327</v>
      </c>
      <c r="I33" s="327" t="n">
        <f aca="false">B$5</f>
        <v>1</v>
      </c>
      <c r="J33" s="329" t="n">
        <f aca="false">IF(I33="ND","ND",IF(B$10="Yes",IF(AND(C33="ND",OR(D33&lt;&gt;"ND",C34&lt;&gt;"ND",D34&lt;&gt;"ND")),0.5*E33,C33),"ND"))</f>
        <v>2300</v>
      </c>
      <c r="K33" s="329" t="str">
        <f aca="false">IF(I33="ND","ND",IF(B$11="Yes",IF(AND(C34="ND",OR(C33&lt;&gt;"ND",D33&lt;&gt;"ND",D34&lt;&gt;"ND")),0.5*E34,C34),"ND"))</f>
        <v>ND</v>
      </c>
      <c r="L33" s="330" t="n">
        <f aca="false">IF(J33="ND","ND",IF(C35="ND",J33/B$14/10^6,MAX(0,(J33/B$14/10^6-(C35/B$16/10^6*IF(D$9="NA",1,B$9/D$9))))))</f>
        <v>0.00352139065336677</v>
      </c>
      <c r="M33" s="330" t="str">
        <f aca="false">IF(K33="ND","ND",IF(C35="ND",K33/B$15/10^6,MAX(0,(K33/B$15/10^6-(C35/B$16/10^6*IF(D$9="NA",1,B$9/D$9))))))</f>
        <v>ND</v>
      </c>
      <c r="N33" s="331" t="n">
        <f aca="false">IF(L33="ND","ND",L33/B$9)</f>
        <v>0.00409464029461253</v>
      </c>
      <c r="O33" s="330" t="str">
        <f aca="false">IF(M33="ND","ND",M33/B$9)</f>
        <v>ND</v>
      </c>
      <c r="P33" s="331" t="n">
        <f aca="false">IF(N33="ND","ND",(N33*(2.20462*10^-6)*$B$8))</f>
        <v>6.22794684771488E-007</v>
      </c>
      <c r="Q33" s="330" t="str">
        <f aca="false">IF(O33="ND","ND",(O33*(2.20462*10^-6)*$B$8))</f>
        <v>ND</v>
      </c>
      <c r="R33" s="331" t="n">
        <f aca="false">IF(P33="ND","ND",(P33/$B$6))</f>
        <v>6.22794684771488E-007</v>
      </c>
      <c r="S33" s="331" t="str">
        <f aca="false">IF(Q33="ND","ND",(Q33/$B$6))</f>
        <v>ND</v>
      </c>
      <c r="T33" s="330" t="n">
        <f aca="false">IF(P33="ND","ND",(P33/$B$7))</f>
        <v>1.25946616777957E-006</v>
      </c>
      <c r="U33" s="330" t="str">
        <f aca="false">IF(Q33="ND","ND",(Q33/$B$7))</f>
        <v>ND</v>
      </c>
      <c r="V33" s="332" t="n">
        <f aca="false">IF(AND(R33="ND",S33="ND",R34="ND",S34="ND"),"ND",AVERAGE(R33:S34))</f>
        <v>7.08408151160862E-007</v>
      </c>
      <c r="W33" s="333" t="n">
        <f aca="false">IF(AND(T33="ND",U33="ND",T34="ND",U34="ND"),"ND",AVERAGE(T33:U34))</f>
        <v>1.43260069679906E-006</v>
      </c>
      <c r="X33" s="330" t="str">
        <f aca="false">IF(B$10="No","Not Applicable",IF(W33="ND",(E33/B$14/10^6),"--"))</f>
        <v>--</v>
      </c>
      <c r="Y33" s="330" t="str">
        <f aca="false">IF(B$11="No","Not Applicable",IF(W33="ND",(E34/B$15/10^6),"--"))</f>
        <v>Not Applicable</v>
      </c>
      <c r="Z33" s="333" t="str">
        <f aca="false">IF(W33="ND",MIN(X33:Y34),"--")</f>
        <v>--</v>
      </c>
      <c r="AA33" s="330" t="str">
        <f aca="false">IF($X33="--","--",IF($X33="Not Applicable","Not Applicable",$X33/$B$9*$B$8*(0.00000220462)/$B$6))</f>
        <v>--</v>
      </c>
      <c r="AB33" s="330" t="str">
        <f aca="false">IF($Y33="--","--",IF($Y33="Not Applicable","Not Applicable",$Y33/B$9*$B$8*(0.0000022046)/$B$6))</f>
        <v>Not Applicable</v>
      </c>
      <c r="AC33" s="330" t="str">
        <f aca="false">IF($X33="--","--",IF($X33="Not Applicable","Not Applicable",$X33/$B$9*$B$8*(0.00000220462)/$B$7))</f>
        <v>--</v>
      </c>
      <c r="AD33" s="330" t="str">
        <f aca="false">IF($Y33="--","--",IF($Y33="Not Applicable","Not Applicable",$Y33/$B$9*$B$8*(0.0000022046)/$B$7))</f>
        <v>Not Applicable</v>
      </c>
      <c r="AE33" s="332" t="str">
        <f aca="false">IF(V33="ND",MIN(AA33:AB35),"--")</f>
        <v>--</v>
      </c>
      <c r="AF33" s="332" t="str">
        <f aca="false">IF(W33="ND",MIN(AC33:AD35),"--")</f>
        <v>--</v>
      </c>
      <c r="AG33" s="416" t="n">
        <f aca="false">IF(AND(J33="ND",J34="ND"),"ND",(J33/B$14-J34/C$14)/AVERAGE(J33/B$14,J34/C$14))</f>
        <v>-0.259720302108258</v>
      </c>
    </row>
    <row r="34" customFormat="false" ht="12.75" hidden="false" customHeight="false" outlineLevel="0" collapsed="false">
      <c r="A34" s="641"/>
      <c r="B34" s="309" t="s">
        <v>742</v>
      </c>
      <c r="C34" s="324" t="s">
        <v>714</v>
      </c>
      <c r="D34" s="324" t="s">
        <v>714</v>
      </c>
      <c r="E34" s="324" t="s">
        <v>714</v>
      </c>
      <c r="F34" s="312" t="s">
        <v>714</v>
      </c>
      <c r="H34" s="678"/>
      <c r="I34" s="309" t="n">
        <f aca="false">C$5</f>
        <v>2</v>
      </c>
      <c r="J34" s="258" t="n">
        <f aca="false">IF(I34="ND","ND",IF(C$10="Yes",IF(AND(D33="ND",OR(C33&lt;&gt;"ND",C34&lt;&gt;"ND",D34&lt;&gt;"ND")),0.5*F33,D33),"ND"))</f>
        <v>2900</v>
      </c>
      <c r="K34" s="258" t="str">
        <f aca="false">IF(I34="ND","ND",IF(C$11="Yes",IF(AND(D34="ND",OR(C33&lt;&gt;"ND",D33&lt;&gt;"ND",C34&lt;&gt;"ND")),0.5*F34,D34),"ND"))</f>
        <v>ND</v>
      </c>
      <c r="L34" s="305" t="n">
        <f aca="false">IF(J34="ND","ND",IF(D35="ND",J34/C$14/10^6,MAX(0,(J34/C$14/10^6-(D35/C$16/10^6*IF(D$9="NA",1,C$9/D$9))))))</f>
        <v>0.00458872530190495</v>
      </c>
      <c r="M34" s="305" t="str">
        <f aca="false">IF(K34="ND","ND",IF(D35="ND",K34/C$15/10^6,MAX(0,(K34/C$15/10^6-(D35/C$16/10^6*IF(D$9="NA",1,C$9/D$9))))))</f>
        <v>ND</v>
      </c>
      <c r="N34" s="313" t="n">
        <f aca="false">IF(L34="ND","ND",L34/C$9)</f>
        <v>0.00522039283493168</v>
      </c>
      <c r="O34" s="305" t="str">
        <f aca="false">IF(M34="ND","ND",M34/C$9)</f>
        <v>ND</v>
      </c>
      <c r="P34" s="313" t="n">
        <f aca="false">IF(N34="ND","ND",(N34*(2.20462*10^-6)*$C$8))</f>
        <v>7.94021617550236E-007</v>
      </c>
      <c r="Q34" s="305" t="str">
        <f aca="false">IF(O34="ND","ND",(O34*(2.20462*10^-6)*$C$8))</f>
        <v>ND</v>
      </c>
      <c r="R34" s="313" t="n">
        <f aca="false">IF(P34="ND","ND",(P34/$C$6))</f>
        <v>7.94021617550236E-007</v>
      </c>
      <c r="S34" s="313" t="str">
        <f aca="false">IF(Q34="ND","ND",(Q34/$C$6))</f>
        <v>ND</v>
      </c>
      <c r="T34" s="305" t="n">
        <f aca="false">IF(P34="ND","ND",(P34/$C$7))</f>
        <v>1.60573522581854E-006</v>
      </c>
      <c r="U34" s="305" t="str">
        <f aca="false">IF(Q34="ND","ND",(Q34/$C$7))</f>
        <v>ND</v>
      </c>
      <c r="V34" s="332"/>
      <c r="W34" s="333"/>
      <c r="X34" s="305" t="str">
        <f aca="false">IF(C$10="No","Not Applicable",IF(W33="ND",(F33/C$14/10^6),"--"))</f>
        <v>--</v>
      </c>
      <c r="Y34" s="305" t="str">
        <f aca="false">IF(C$11="No","Not Applicable",IF(W33="ND",(F34/C$15/10^6),"--"))</f>
        <v>Not Applicable</v>
      </c>
      <c r="Z34" s="333"/>
      <c r="AA34" s="305" t="str">
        <f aca="false">IF($X34="--","--",IF($X34="Not Applicable","Not Applicable",$X34/$C$9*$C$8*(0.00000220462)/$C$6))</f>
        <v>--</v>
      </c>
      <c r="AB34" s="305" t="str">
        <f aca="false">IF($Y34="--","--",IF($Y34="Not Applicable","Not Applicable",$Y34/$C$9*$C$8*(0.00000220462)/$C$6))</f>
        <v>Not Applicable</v>
      </c>
      <c r="AC34" s="305" t="str">
        <f aca="false">IF($X34="--","--",IF($X34="Not Applicable","Not Applicable",$X34/$C$9*$C$8*(0.00000220462)/$C$7))</f>
        <v>--</v>
      </c>
      <c r="AD34" s="305" t="str">
        <f aca="false">IF($Y34="--","--",IF($Y34="Not Applicable","Not Applicable",$Y34/$C$9*$C$8*(0.00000220462)/$C$7))</f>
        <v>Not Applicable</v>
      </c>
      <c r="AE34" s="332"/>
      <c r="AF34" s="332"/>
      <c r="AG34" s="416"/>
    </row>
    <row r="35" customFormat="false" ht="12.75" hidden="false" customHeight="false" outlineLevel="0" collapsed="false">
      <c r="A35" s="641"/>
      <c r="B35" s="49" t="s">
        <v>10</v>
      </c>
      <c r="C35" s="338" t="n">
        <v>34</v>
      </c>
      <c r="D35" s="338" t="n">
        <v>34</v>
      </c>
      <c r="E35" s="338" t="s">
        <v>51</v>
      </c>
      <c r="F35" s="486" t="s">
        <v>51</v>
      </c>
      <c r="H35" s="678"/>
      <c r="I35" s="49" t="s">
        <v>51</v>
      </c>
      <c r="J35" s="340" t="s">
        <v>51</v>
      </c>
      <c r="K35" s="340" t="s">
        <v>51</v>
      </c>
      <c r="L35" s="320" t="s">
        <v>51</v>
      </c>
      <c r="M35" s="319" t="s">
        <v>51</v>
      </c>
      <c r="N35" s="341" t="s">
        <v>51</v>
      </c>
      <c r="O35" s="320" t="s">
        <v>51</v>
      </c>
      <c r="P35" s="320" t="s">
        <v>51</v>
      </c>
      <c r="Q35" s="320" t="s">
        <v>51</v>
      </c>
      <c r="R35" s="341" t="s">
        <v>51</v>
      </c>
      <c r="S35" s="341" t="s">
        <v>51</v>
      </c>
      <c r="T35" s="320" t="s">
        <v>51</v>
      </c>
      <c r="U35" s="320" t="s">
        <v>51</v>
      </c>
      <c r="V35" s="332"/>
      <c r="W35" s="333"/>
      <c r="X35" s="320" t="s">
        <v>51</v>
      </c>
      <c r="Y35" s="320" t="s">
        <v>51</v>
      </c>
      <c r="Z35" s="333"/>
      <c r="AA35" s="320" t="s">
        <v>51</v>
      </c>
      <c r="AB35" s="320" t="s">
        <v>51</v>
      </c>
      <c r="AC35" s="320" t="s">
        <v>51</v>
      </c>
      <c r="AD35" s="320" t="s">
        <v>51</v>
      </c>
      <c r="AE35" s="332"/>
      <c r="AF35" s="332"/>
      <c r="AG35" s="416"/>
    </row>
    <row r="36" customFormat="false" ht="12.75" hidden="false" customHeight="true" outlineLevel="0" collapsed="false">
      <c r="A36" s="641" t="s">
        <v>78</v>
      </c>
      <c r="B36" s="327" t="s">
        <v>741</v>
      </c>
      <c r="C36" s="487" t="n">
        <v>470</v>
      </c>
      <c r="D36" s="324" t="n">
        <v>610</v>
      </c>
      <c r="E36" s="487" t="s">
        <v>51</v>
      </c>
      <c r="F36" s="488" t="s">
        <v>51</v>
      </c>
      <c r="H36" s="641" t="s">
        <v>78</v>
      </c>
      <c r="I36" s="327" t="n">
        <f aca="false">B$5</f>
        <v>1</v>
      </c>
      <c r="J36" s="329" t="n">
        <f aca="false">IF(I36="ND","ND",IF(B$10="Yes",IF(AND(C36="ND",OR(D36&lt;&gt;"ND",C37&lt;&gt;"ND",D37&lt;&gt;"ND")),0.5*E36,C36),"ND"))</f>
        <v>470</v>
      </c>
      <c r="K36" s="329" t="str">
        <f aca="false">IF(I36="ND","ND",IF(B$11="Yes",IF(AND(C37="ND",OR(C36&lt;&gt;"ND",D36&lt;&gt;"ND",D37&lt;&gt;"ND")),0.5*E37,C37),"ND"))</f>
        <v>ND</v>
      </c>
      <c r="L36" s="330" t="n">
        <f aca="false">IF(J36="ND","ND",IF(C38="ND",J36/B$14/10^6,MAX(0,(J36/B$14/10^6-(C38/B$16/10^6*IF(D$9="NA",1,B$9/D$9))))))</f>
        <v>0.000730724701665198</v>
      </c>
      <c r="M36" s="330" t="str">
        <f aca="false">IF(K36="ND","ND",IF(C38="ND",K36/B$15/10^6,MAX(0,(K36/B$15/10^6-(C38/B$16/10^6*IF(D$9="NA",1,B$9/D$9))))))</f>
        <v>ND</v>
      </c>
      <c r="N36" s="331" t="n">
        <f aca="false">IF(L36="ND","ND",L36/B$9)</f>
        <v>0.000849679885657207</v>
      </c>
      <c r="O36" s="330" t="str">
        <f aca="false">IF(M36="ND","ND",M36/B$9)</f>
        <v>ND</v>
      </c>
      <c r="P36" s="331" t="n">
        <f aca="false">IF(N36="ND","ND",(N36*(2.20462*10^-6)*$B$8))</f>
        <v>1.29236289019285E-007</v>
      </c>
      <c r="Q36" s="330" t="str">
        <f aca="false">IF(O36="ND","ND",(O36*(2.20462*10^-6)*$B$8))</f>
        <v>ND</v>
      </c>
      <c r="R36" s="331" t="n">
        <f aca="false">IF(P36="ND","ND",(P36/$B$6))</f>
        <v>1.29236289019285E-007</v>
      </c>
      <c r="S36" s="331" t="str">
        <f aca="false">IF(Q36="ND","ND",(Q36/$B$6))</f>
        <v>ND</v>
      </c>
      <c r="T36" s="330" t="n">
        <f aca="false">IF(P36="ND","ND",(P36/$B$7))</f>
        <v>2.61352156094418E-007</v>
      </c>
      <c r="U36" s="330" t="str">
        <f aca="false">IF(Q36="ND","ND",(Q36/$B$7))</f>
        <v>ND</v>
      </c>
      <c r="V36" s="332" t="n">
        <f aca="false">IF(AND(R36="ND",S36="ND",R37="ND",S37="ND"),"ND",AVERAGE(R36:S37))</f>
        <v>1.49119078323564E-007</v>
      </c>
      <c r="W36" s="333" t="n">
        <f aca="false">IF(AND(T36="ND",U36="ND",T37="ND",U37="ND"),"ND",AVERAGE(T36:U37))</f>
        <v>3.01560753023946E-007</v>
      </c>
      <c r="X36" s="330" t="str">
        <f aca="false">IF(B$10="No","Not Applicable",IF(W36="ND",(E36/B$14/10^6),"--"))</f>
        <v>--</v>
      </c>
      <c r="Y36" s="330" t="str">
        <f aca="false">IF(B$11="No","Not Applicable",IF(W36="ND",(E37/B$15/10^6),"--"))</f>
        <v>Not Applicable</v>
      </c>
      <c r="Z36" s="333" t="str">
        <f aca="false">IF(W36="ND",MIN(X36:Y37),"--")</f>
        <v>--</v>
      </c>
      <c r="AA36" s="330" t="str">
        <f aca="false">IF($X36="--","--",IF($X36="Not Applicable","Not Applicable",$X36/$B$9*$B$8*(0.00000220462)/$B$6))</f>
        <v>--</v>
      </c>
      <c r="AB36" s="330" t="str">
        <f aca="false">IF($Y36="--","--",IF($Y36="Not Applicable","Not Applicable",$Y36/B$9*$B$8*(0.0000022046)/$B$6))</f>
        <v>Not Applicable</v>
      </c>
      <c r="AC36" s="330" t="str">
        <f aca="false">IF($X36="--","--",IF($X36="Not Applicable","Not Applicable",$X36/$B$9*$B$8*(0.00000220462)/$B$7))</f>
        <v>--</v>
      </c>
      <c r="AD36" s="330" t="str">
        <f aca="false">IF($Y36="--","--",IF($Y36="Not Applicable","Not Applicable",$Y36/$B$9*$B$8*(0.0000022046)/$B$7))</f>
        <v>Not Applicable</v>
      </c>
      <c r="AE36" s="332" t="str">
        <f aca="false">IF(V36="ND",MIN(AA36:AB38),"--")</f>
        <v>--</v>
      </c>
      <c r="AF36" s="332" t="str">
        <f aca="false">IF(W36="ND",MIN(AC36:AD38),"--")</f>
        <v>--</v>
      </c>
      <c r="AG36" s="416" t="n">
        <f aca="false">IF(AND(J36="ND",J37="ND"),"ND",(J36/B$14-J37/C$14)/AVERAGE(J36/B$14,J37/C$14))</f>
        <v>-0.288101893497866</v>
      </c>
    </row>
    <row r="37" customFormat="false" ht="12.75" hidden="false" customHeight="false" outlineLevel="0" collapsed="false">
      <c r="A37" s="641"/>
      <c r="B37" s="309" t="s">
        <v>742</v>
      </c>
      <c r="C37" s="324" t="s">
        <v>714</v>
      </c>
      <c r="D37" s="324" t="s">
        <v>714</v>
      </c>
      <c r="E37" s="324" t="s">
        <v>714</v>
      </c>
      <c r="F37" s="312" t="s">
        <v>714</v>
      </c>
      <c r="H37" s="641"/>
      <c r="I37" s="309" t="n">
        <f aca="false">C$5</f>
        <v>2</v>
      </c>
      <c r="J37" s="258" t="n">
        <f aca="false">IF(I37="ND","ND",IF(C$10="Yes",IF(AND(D36="ND",OR(C36&lt;&gt;"ND",C37&lt;&gt;"ND",D37&lt;&gt;"ND")),0.5*F36,D36),"ND"))</f>
        <v>610</v>
      </c>
      <c r="K37" s="258" t="str">
        <f aca="false">IF(I37="ND","ND",IF(C$11="Yes",IF(AND(D37="ND",OR(C36&lt;&gt;"ND",D36&lt;&gt;"ND",C37&lt;&gt;"ND")),0.5*F37,D37),"ND"))</f>
        <v>ND</v>
      </c>
      <c r="L37" s="305" t="n">
        <f aca="false">IF(J37="ND","ND",IF(D38="ND",J37/C$14/10^6,MAX(0,(J37/C$14/10^6-(D38/C$16/10^6*IF(D$9="NA",1,C$9/D$9))))))</f>
        <v>0.000976677623016997</v>
      </c>
      <c r="M37" s="305" t="str">
        <f aca="false">IF(K37="ND","ND",IF(D38="ND",K37/C$15/10^6,MAX(0,(K37/C$15/10^6-(D38/C$16/10^6*IF(D$9="NA",1,C$9/D$9))))))</f>
        <v>ND</v>
      </c>
      <c r="N37" s="313" t="n">
        <f aca="false">IF(L37="ND","ND",L37/C$9)</f>
        <v>0.00111112357567349</v>
      </c>
      <c r="O37" s="305" t="str">
        <f aca="false">IF(M37="ND","ND",M37/C$9)</f>
        <v>ND</v>
      </c>
      <c r="P37" s="313" t="n">
        <f aca="false">IF(N37="ND","ND",(N37*(2.20462*10^-6)*$C$8))</f>
        <v>1.69001867627843E-007</v>
      </c>
      <c r="Q37" s="305" t="str">
        <f aca="false">IF(O37="ND","ND",(O37*(2.20462*10^-6)*$C$8))</f>
        <v>ND</v>
      </c>
      <c r="R37" s="313" t="n">
        <f aca="false">IF(P37="ND","ND",(P37/$C$6))</f>
        <v>1.69001867627843E-007</v>
      </c>
      <c r="S37" s="313" t="str">
        <f aca="false">IF(Q37="ND","ND",(Q37/$C$6))</f>
        <v>ND</v>
      </c>
      <c r="T37" s="305" t="n">
        <f aca="false">IF(P37="ND","ND",(P37/$C$7))</f>
        <v>3.41769349953474E-007</v>
      </c>
      <c r="U37" s="305" t="str">
        <f aca="false">IF(Q37="ND","ND",(Q37/$C$7))</f>
        <v>ND</v>
      </c>
      <c r="V37" s="332"/>
      <c r="W37" s="333"/>
      <c r="X37" s="305" t="str">
        <f aca="false">IF(C$10="No","Not Applicable",IF(W36="ND",(F36/C$14/10^6),"--"))</f>
        <v>--</v>
      </c>
      <c r="Y37" s="305" t="str">
        <f aca="false">IF(C$11="No","Not Applicable",IF(W36="ND",(F37/C$15/10^6),"--"))</f>
        <v>Not Applicable</v>
      </c>
      <c r="Z37" s="333"/>
      <c r="AA37" s="305" t="str">
        <f aca="false">IF($X37="--","--",IF($X37="Not Applicable","Not Applicable",$X37/$C$9*$C$8*(0.00000220462)/$C$6))</f>
        <v>--</v>
      </c>
      <c r="AB37" s="305" t="str">
        <f aca="false">IF($Y37="--","--",IF($Y37="Not Applicable","Not Applicable",$Y37/$C$9*$C$8*(0.00000220462)/$C$6))</f>
        <v>Not Applicable</v>
      </c>
      <c r="AC37" s="305" t="str">
        <f aca="false">IF($X37="--","--",IF($X37="Not Applicable","Not Applicable",$X37/$C$9*$C$8*(0.00000220462)/$C$7))</f>
        <v>--</v>
      </c>
      <c r="AD37" s="305" t="str">
        <f aca="false">IF($Y37="--","--",IF($Y37="Not Applicable","Not Applicable",$Y37/$C$9*$C$8*(0.00000220462)/$C$7))</f>
        <v>Not Applicable</v>
      </c>
      <c r="AE37" s="332"/>
      <c r="AF37" s="332"/>
      <c r="AG37" s="416"/>
    </row>
    <row r="38" customFormat="false" ht="12.75" hidden="false" customHeight="false" outlineLevel="0" collapsed="false">
      <c r="A38" s="641"/>
      <c r="B38" s="49" t="s">
        <v>10</v>
      </c>
      <c r="C38" s="338" t="s">
        <v>714</v>
      </c>
      <c r="D38" s="338" t="s">
        <v>714</v>
      </c>
      <c r="E38" s="338" t="n">
        <v>10</v>
      </c>
      <c r="F38" s="486" t="n">
        <v>10</v>
      </c>
      <c r="H38" s="641"/>
      <c r="I38" s="49" t="s">
        <v>51</v>
      </c>
      <c r="J38" s="340" t="s">
        <v>51</v>
      </c>
      <c r="K38" s="340" t="s">
        <v>51</v>
      </c>
      <c r="L38" s="320" t="s">
        <v>51</v>
      </c>
      <c r="M38" s="319" t="s">
        <v>51</v>
      </c>
      <c r="N38" s="341" t="s">
        <v>51</v>
      </c>
      <c r="O38" s="320" t="s">
        <v>51</v>
      </c>
      <c r="P38" s="320" t="s">
        <v>51</v>
      </c>
      <c r="Q38" s="320" t="s">
        <v>51</v>
      </c>
      <c r="R38" s="341" t="s">
        <v>51</v>
      </c>
      <c r="S38" s="341" t="s">
        <v>51</v>
      </c>
      <c r="T38" s="320" t="s">
        <v>51</v>
      </c>
      <c r="U38" s="320" t="s">
        <v>51</v>
      </c>
      <c r="V38" s="332"/>
      <c r="W38" s="333"/>
      <c r="X38" s="320" t="s">
        <v>51</v>
      </c>
      <c r="Y38" s="320" t="s">
        <v>51</v>
      </c>
      <c r="Z38" s="333"/>
      <c r="AA38" s="320" t="s">
        <v>51</v>
      </c>
      <c r="AB38" s="320" t="s">
        <v>51</v>
      </c>
      <c r="AC38" s="320" t="s">
        <v>51</v>
      </c>
      <c r="AD38" s="320" t="s">
        <v>51</v>
      </c>
      <c r="AE38" s="332"/>
      <c r="AF38" s="332"/>
      <c r="AG38" s="416"/>
    </row>
    <row r="39" customFormat="false" ht="12.75" hidden="false" customHeight="true" outlineLevel="0" collapsed="false">
      <c r="A39" s="641" t="s">
        <v>223</v>
      </c>
      <c r="B39" s="327" t="s">
        <v>741</v>
      </c>
      <c r="C39" s="487" t="n">
        <v>1000</v>
      </c>
      <c r="D39" s="324" t="n">
        <v>1300</v>
      </c>
      <c r="E39" s="487" t="s">
        <v>51</v>
      </c>
      <c r="F39" s="488" t="s">
        <v>51</v>
      </c>
      <c r="H39" s="678" t="s">
        <v>223</v>
      </c>
      <c r="I39" s="327" t="n">
        <f aca="false">B$5</f>
        <v>1</v>
      </c>
      <c r="J39" s="329" t="n">
        <f aca="false">IF(I39="ND","ND",IF(B$10="Yes",IF(AND(C39="ND",OR(D39&lt;&gt;"ND",C40&lt;&gt;"ND",D40&lt;&gt;"ND")),0.5*E39,C39),"ND"))</f>
        <v>1000</v>
      </c>
      <c r="K39" s="329" t="str">
        <f aca="false">IF(I39="ND","ND",IF(B$11="Yes",IF(AND(C40="ND",OR(C39&lt;&gt;"ND",D39&lt;&gt;"ND",D40&lt;&gt;"ND")),0.5*E40,C40),"ND"))</f>
        <v>ND</v>
      </c>
      <c r="L39" s="330" t="n">
        <f aca="false">IF(J39="ND","ND",IF(C41="ND",J39/B$14/10^6,MAX(0,(J39/B$14/10^6-(C41/B$16/10^6*IF(D$9="NA",1,B$9/D$9))))))</f>
        <v>0.00155473340779829</v>
      </c>
      <c r="M39" s="330" t="str">
        <f aca="false">IF(K39="ND","ND",IF(C41="ND",K39/B$15/10^6,MAX(0,(K39/B$15/10^6-(C41/B$16/10^6*IF(D$9="NA",1,B$9/D$9))))))</f>
        <v>ND</v>
      </c>
      <c r="N39" s="331" t="n">
        <f aca="false">IF(L39="ND","ND",L39/B$9)</f>
        <v>0.0018078295439515</v>
      </c>
      <c r="O39" s="330" t="str">
        <f aca="false">IF(M39="ND","ND",M39/B$9)</f>
        <v>ND</v>
      </c>
      <c r="P39" s="331" t="n">
        <f aca="false">IF(N39="ND","ND",(N39*(2.20462*10^-6)*$B$8))</f>
        <v>2.74970827700606E-007</v>
      </c>
      <c r="Q39" s="330" t="str">
        <f aca="false">IF(O39="ND","ND",(O39*(2.20462*10^-6)*$B$8))</f>
        <v>ND</v>
      </c>
      <c r="R39" s="331" t="n">
        <f aca="false">IF(P39="ND","ND",(P39/$B$6))</f>
        <v>2.74970827700606E-007</v>
      </c>
      <c r="S39" s="331" t="str">
        <f aca="false">IF(Q39="ND","ND",(Q39/$B$6))</f>
        <v>ND</v>
      </c>
      <c r="T39" s="330" t="n">
        <f aca="false">IF(P39="ND","ND",(P39/$B$7))</f>
        <v>5.56068417222166E-007</v>
      </c>
      <c r="U39" s="330" t="str">
        <f aca="false">IF(Q39="ND","ND",(Q39/$B$7))</f>
        <v>ND</v>
      </c>
      <c r="V39" s="332" t="n">
        <f aca="false">IF(AND(R39="ND",S39="ND",R40="ND",S40="ND"),"ND",AVERAGE(R39:S40))</f>
        <v>3.17569371158661E-007</v>
      </c>
      <c r="W39" s="333" t="n">
        <f aca="false">IF(AND(T39="ND",U39="ND",T40="ND",U40="ND"),"ND",AVERAGE(T39:U40))</f>
        <v>6.42214663479539E-007</v>
      </c>
      <c r="X39" s="330" t="str">
        <f aca="false">IF(B$10="No","Not Applicable",IF(W39="ND",(E39/B$14/10^6),"--"))</f>
        <v>--</v>
      </c>
      <c r="Y39" s="330" t="str">
        <f aca="false">IF(B$11="No","Not Applicable",IF(W39="ND",(E40/B$15/10^6),"--"))</f>
        <v>Not Applicable</v>
      </c>
      <c r="Z39" s="333" t="str">
        <f aca="false">IF(W39="ND",MIN(X39:Y40),"--")</f>
        <v>--</v>
      </c>
      <c r="AA39" s="330" t="str">
        <f aca="false">IF($X39="--","--",IF($X39="Not Applicable","Not Applicable",$X39/$B$9*$B$8*(0.00000220462)/$B$6))</f>
        <v>--</v>
      </c>
      <c r="AB39" s="330" t="str">
        <f aca="false">IF($Y39="--","--",IF($Y39="Not Applicable","Not Applicable",$Y39/B$9*$B$8*(0.0000022046)/$B$6))</f>
        <v>Not Applicable</v>
      </c>
      <c r="AC39" s="330" t="str">
        <f aca="false">IF($X39="--","--",IF($X39="Not Applicable","Not Applicable",$X39/$B$9*$B$8*(0.00000220462)/$B$7))</f>
        <v>--</v>
      </c>
      <c r="AD39" s="330" t="str">
        <f aca="false">IF($Y39="--","--",IF($Y39="Not Applicable","Not Applicable",$Y39/$B$9*$B$8*(0.0000022046)/$B$7))</f>
        <v>Not Applicable</v>
      </c>
      <c r="AE39" s="332" t="str">
        <f aca="false">IF(V39="ND",MIN(AA39:AB41),"--")</f>
        <v>--</v>
      </c>
      <c r="AF39" s="332" t="str">
        <f aca="false">IF(W39="ND",MIN(AC39:AD41),"--")</f>
        <v>--</v>
      </c>
      <c r="AG39" s="416" t="n">
        <f aca="false">IF(AND(J39="ND",J40="ND"),"ND",(J39/B$14-J40/C$14)/AVERAGE(J39/B$14,J40/C$14))</f>
        <v>-0.289705716280251</v>
      </c>
    </row>
    <row r="40" customFormat="false" ht="12.75" hidden="false" customHeight="false" outlineLevel="0" collapsed="false">
      <c r="A40" s="641"/>
      <c r="B40" s="309" t="s">
        <v>742</v>
      </c>
      <c r="C40" s="324" t="s">
        <v>714</v>
      </c>
      <c r="D40" s="324" t="s">
        <v>714</v>
      </c>
      <c r="E40" s="324" t="s">
        <v>714</v>
      </c>
      <c r="F40" s="312" t="s">
        <v>714</v>
      </c>
      <c r="H40" s="678"/>
      <c r="I40" s="309" t="n">
        <f aca="false">C$5</f>
        <v>2</v>
      </c>
      <c r="J40" s="258" t="n">
        <f aca="false">IF(I40="ND","ND",IF(C$10="Yes",IF(AND(D39="ND",OR(C39&lt;&gt;"ND",C40&lt;&gt;"ND",D40&lt;&gt;"ND")),0.5*F39,D39),"ND"))</f>
        <v>1300</v>
      </c>
      <c r="K40" s="258" t="str">
        <f aca="false">IF(I40="ND","ND",IF(C$11="Yes",IF(AND(D40="ND",OR(C39&lt;&gt;"ND",D39&lt;&gt;"ND",C40&lt;&gt;"ND")),0.5*F40,D40),"ND"))</f>
        <v>ND</v>
      </c>
      <c r="L40" s="305" t="n">
        <f aca="false">IF(J40="ND","ND",IF(D41="ND",J40/C$14/10^6,MAX(0,(J40/C$14/10^6-(D41/C$16/10^6*IF(D$9="NA",1,C$9/D$9))))))</f>
        <v>0.00208144411462639</v>
      </c>
      <c r="M40" s="305" t="str">
        <f aca="false">IF(K40="ND","ND",IF(D41="ND",K40/C$15/10^6,MAX(0,(K40/C$15/10^6-(D41/C$16/10^6*IF(D$9="NA",1,C$9/D$9))))))</f>
        <v>ND</v>
      </c>
      <c r="N40" s="313" t="n">
        <f aca="false">IF(L40="ND","ND",L40/C$9)</f>
        <v>0.00236796827602547</v>
      </c>
      <c r="O40" s="305" t="str">
        <f aca="false">IF(M40="ND","ND",M40/C$9)</f>
        <v>ND</v>
      </c>
      <c r="P40" s="313" t="n">
        <f aca="false">IF(N40="ND","ND",(N40*(2.20462*10^-6)*$C$8))</f>
        <v>3.60167914616715E-007</v>
      </c>
      <c r="Q40" s="305" t="str">
        <f aca="false">IF(O40="ND","ND",(O40*(2.20462*10^-6)*$C$8))</f>
        <v>ND</v>
      </c>
      <c r="R40" s="313" t="n">
        <f aca="false">IF(P40="ND","ND",(P40/$C$6))</f>
        <v>3.60167914616715E-007</v>
      </c>
      <c r="S40" s="313" t="str">
        <f aca="false">IF(Q40="ND","ND",(Q40/$C$6))</f>
        <v>ND</v>
      </c>
      <c r="T40" s="305" t="n">
        <f aca="false">IF(P40="ND","ND",(P40/$C$7))</f>
        <v>7.28360909736912E-007</v>
      </c>
      <c r="U40" s="305" t="str">
        <f aca="false">IF(Q40="ND","ND",(Q40/$C$7))</f>
        <v>ND</v>
      </c>
      <c r="V40" s="332"/>
      <c r="W40" s="333"/>
      <c r="X40" s="305" t="str">
        <f aca="false">IF(C$10="No","Not Applicable",IF(W39="ND",(F39/C$14/10^6),"--"))</f>
        <v>--</v>
      </c>
      <c r="Y40" s="305" t="str">
        <f aca="false">IF(C$11="No","Not Applicable",IF(W39="ND",(F40/C$15/10^6),"--"))</f>
        <v>Not Applicable</v>
      </c>
      <c r="Z40" s="333"/>
      <c r="AA40" s="305" t="str">
        <f aca="false">IF($X40="--","--",IF($X40="Not Applicable","Not Applicable",$X40/$C$9*$C$8*(0.00000220462)/$C$6))</f>
        <v>--</v>
      </c>
      <c r="AB40" s="305" t="str">
        <f aca="false">IF($Y40="--","--",IF($Y40="Not Applicable","Not Applicable",$Y40/$C$9*$C$8*(0.00000220462)/$C$6))</f>
        <v>Not Applicable</v>
      </c>
      <c r="AC40" s="305" t="str">
        <f aca="false">IF($X40="--","--",IF($X40="Not Applicable","Not Applicable",$X40/$C$9*$C$8*(0.00000220462)/$C$7))</f>
        <v>--</v>
      </c>
      <c r="AD40" s="305" t="str">
        <f aca="false">IF($Y40="--","--",IF($Y40="Not Applicable","Not Applicable",$Y40/$C$9*$C$8*(0.00000220462)/$C$7))</f>
        <v>Not Applicable</v>
      </c>
      <c r="AE40" s="332"/>
      <c r="AF40" s="332"/>
      <c r="AG40" s="416"/>
    </row>
    <row r="41" customFormat="false" ht="12.75" hidden="false" customHeight="false" outlineLevel="0" collapsed="false">
      <c r="A41" s="641"/>
      <c r="B41" s="49" t="s">
        <v>10</v>
      </c>
      <c r="C41" s="338" t="s">
        <v>714</v>
      </c>
      <c r="D41" s="338" t="s">
        <v>714</v>
      </c>
      <c r="E41" s="338" t="n">
        <v>10</v>
      </c>
      <c r="F41" s="486" t="n">
        <v>10</v>
      </c>
      <c r="H41" s="678"/>
      <c r="I41" s="49" t="s">
        <v>51</v>
      </c>
      <c r="J41" s="340" t="s">
        <v>51</v>
      </c>
      <c r="K41" s="340" t="s">
        <v>51</v>
      </c>
      <c r="L41" s="320" t="s">
        <v>51</v>
      </c>
      <c r="M41" s="319" t="s">
        <v>51</v>
      </c>
      <c r="N41" s="341" t="s">
        <v>51</v>
      </c>
      <c r="O41" s="320" t="s">
        <v>51</v>
      </c>
      <c r="P41" s="320" t="s">
        <v>51</v>
      </c>
      <c r="Q41" s="320" t="s">
        <v>51</v>
      </c>
      <c r="R41" s="341" t="s">
        <v>51</v>
      </c>
      <c r="S41" s="341" t="s">
        <v>51</v>
      </c>
      <c r="T41" s="320" t="s">
        <v>51</v>
      </c>
      <c r="U41" s="320" t="s">
        <v>51</v>
      </c>
      <c r="V41" s="332"/>
      <c r="W41" s="333"/>
      <c r="X41" s="320" t="s">
        <v>51</v>
      </c>
      <c r="Y41" s="320" t="s">
        <v>51</v>
      </c>
      <c r="Z41" s="333"/>
      <c r="AA41" s="320" t="s">
        <v>51</v>
      </c>
      <c r="AB41" s="320" t="s">
        <v>51</v>
      </c>
      <c r="AC41" s="320" t="s">
        <v>51</v>
      </c>
      <c r="AD41" s="320" t="s">
        <v>51</v>
      </c>
      <c r="AE41" s="332"/>
      <c r="AF41" s="332"/>
      <c r="AG41" s="416"/>
    </row>
    <row r="42" customFormat="false" ht="12.75" hidden="false" customHeight="true" outlineLevel="0" collapsed="false">
      <c r="A42" s="641" t="s">
        <v>335</v>
      </c>
      <c r="B42" s="327" t="s">
        <v>741</v>
      </c>
      <c r="C42" s="487" t="n">
        <v>1500</v>
      </c>
      <c r="D42" s="324" t="n">
        <v>2000</v>
      </c>
      <c r="E42" s="487" t="s">
        <v>51</v>
      </c>
      <c r="F42" s="488" t="s">
        <v>51</v>
      </c>
      <c r="H42" s="641" t="s">
        <v>335</v>
      </c>
      <c r="I42" s="327" t="n">
        <f aca="false">B$5</f>
        <v>1</v>
      </c>
      <c r="J42" s="329" t="n">
        <f aca="false">IF(I42="ND","ND",IF(B$10="Yes",IF(AND(C42="ND",OR(D42&lt;&gt;"ND",C43&lt;&gt;"ND",D43&lt;&gt;"ND")),0.5*E42,C42),"ND"))</f>
        <v>1500</v>
      </c>
      <c r="K42" s="329" t="str">
        <f aca="false">IF(I42="ND","ND",IF(B$11="Yes",IF(AND(C43="ND",OR(C42&lt;&gt;"ND",D42&lt;&gt;"ND",D43&lt;&gt;"ND")),0.5*E43,C43),"ND"))</f>
        <v>ND</v>
      </c>
      <c r="L42" s="330" t="n">
        <f aca="false">IF(J42="ND","ND",IF(C44="ND",J42/B$14/10^6,MAX(0,(J42/B$14/10^6-(C44/B$16/10^6*IF(D$9="NA",1,B$9/D$9))))))</f>
        <v>0.00229523504566527</v>
      </c>
      <c r="M42" s="330" t="str">
        <f aca="false">IF(K42="ND","ND",IF(C44="ND",K42/B$15/10^6,MAX(0,(K42/B$15/10^6-(C44/B$16/10^6*IF(D$9="NA",1,B$9/D$9))))))</f>
        <v>ND</v>
      </c>
      <c r="N42" s="331" t="n">
        <f aca="false">IF(L42="ND","ND",L42/B$9)</f>
        <v>0.00266887796007589</v>
      </c>
      <c r="O42" s="330" t="str">
        <f aca="false">IF(M42="ND","ND",M42/B$9)</f>
        <v>ND</v>
      </c>
      <c r="P42" s="331" t="n">
        <f aca="false">IF(N42="ND","ND",(N42*(2.20462*10^-6)*$B$8))</f>
        <v>4.0593626991509E-007</v>
      </c>
      <c r="Q42" s="330" t="str">
        <f aca="false">IF(O42="ND","ND",(O42*(2.20462*10^-6)*$B$8))</f>
        <v>ND</v>
      </c>
      <c r="R42" s="331" t="n">
        <f aca="false">IF(P42="ND","ND",(P42/$B$6))</f>
        <v>4.0593626991509E-007</v>
      </c>
      <c r="S42" s="331" t="str">
        <f aca="false">IF(Q42="ND","ND",(Q42/$B$6))</f>
        <v>ND</v>
      </c>
      <c r="T42" s="330" t="n">
        <f aca="false">IF(P42="ND","ND",(P42/$B$7))</f>
        <v>8.20917407829648E-007</v>
      </c>
      <c r="U42" s="330" t="str">
        <f aca="false">IF(Q42="ND","ND",(Q42/$B$7))</f>
        <v>ND</v>
      </c>
      <c r="V42" s="332" t="n">
        <f aca="false">IF(AND(R42="ND",S42="ND",R43="ND",S43="ND"),"ND",AVERAGE(R42:S43))</f>
        <v>4.76830857285077E-007</v>
      </c>
      <c r="W42" s="333" t="n">
        <f aca="false">IF(AND(T42="ND",U42="ND",T43="ND",U43="ND"),"ND",AVERAGE(T42:U43))</f>
        <v>9.64286220143696E-007</v>
      </c>
      <c r="X42" s="330" t="str">
        <f aca="false">IF(B$10="No","Not Applicable",IF(W42="ND",(E42/B$14/10^6),"--"))</f>
        <v>--</v>
      </c>
      <c r="Y42" s="330" t="str">
        <f aca="false">IF(B$11="No","Not Applicable",IF(W42="ND",(E43/B$15/10^6),"--"))</f>
        <v>Not Applicable</v>
      </c>
      <c r="Z42" s="333" t="str">
        <f aca="false">IF(W42="ND",MIN(X42:Y43),"--")</f>
        <v>--</v>
      </c>
      <c r="AA42" s="330" t="str">
        <f aca="false">IF($X42="--","--",IF($X42="Not Applicable","Not Applicable",$X42/$B$9*$B$8*(0.00000220462)/$B$6))</f>
        <v>--</v>
      </c>
      <c r="AB42" s="330" t="str">
        <f aca="false">IF($Y42="--","--",IF($Y42="Not Applicable","Not Applicable",$Y42/B$9*$B$8*(0.0000022046)/$B$6))</f>
        <v>Not Applicable</v>
      </c>
      <c r="AC42" s="330" t="str">
        <f aca="false">IF($X42="--","--",IF($X42="Not Applicable","Not Applicable",$X42/$B$9*$B$8*(0.00000220462)/$B$7))</f>
        <v>--</v>
      </c>
      <c r="AD42" s="330" t="str">
        <f aca="false">IF($Y42="--","--",IF($Y42="Not Applicable","Not Applicable",$Y42/$B$9*$B$8*(0.0000022046)/$B$7))</f>
        <v>Not Applicable</v>
      </c>
      <c r="AE42" s="332" t="str">
        <f aca="false">IF(V42="ND",MIN(AA42:AB44),"--")</f>
        <v>--</v>
      </c>
      <c r="AF42" s="332" t="str">
        <f aca="false">IF(W42="ND",MIN(AC42:AD44),"--")</f>
        <v>--</v>
      </c>
      <c r="AG42" s="416" t="n">
        <f aca="false">IF(AND(J42="ND",J43="ND"),"ND",(J42/B$14-J43/C$14)/AVERAGE(J42/B$14,J43/C$14))</f>
        <v>-0.314445610641882</v>
      </c>
    </row>
    <row r="43" customFormat="false" ht="12.75" hidden="false" customHeight="false" outlineLevel="0" collapsed="false">
      <c r="A43" s="641"/>
      <c r="B43" s="309" t="s">
        <v>742</v>
      </c>
      <c r="C43" s="324" t="s">
        <v>714</v>
      </c>
      <c r="D43" s="324" t="s">
        <v>714</v>
      </c>
      <c r="E43" s="324" t="s">
        <v>714</v>
      </c>
      <c r="F43" s="312" t="s">
        <v>714</v>
      </c>
      <c r="H43" s="641"/>
      <c r="I43" s="309" t="n">
        <f aca="false">C$5</f>
        <v>2</v>
      </c>
      <c r="J43" s="258" t="n">
        <f aca="false">IF(I43="ND","ND",IF(C$10="Yes",IF(AND(D42="ND",OR(C42&lt;&gt;"ND",C43&lt;&gt;"ND",D43&lt;&gt;"ND")),0.5*F42,D42),"ND"))</f>
        <v>2000</v>
      </c>
      <c r="K43" s="258" t="str">
        <f aca="false">IF(I43="ND","ND",IF(C$11="Yes",IF(AND(D43="ND",OR(C42&lt;&gt;"ND",D42&lt;&gt;"ND",C43&lt;&gt;"ND")),0.5*F43,D43),"ND"))</f>
        <v>ND</v>
      </c>
      <c r="L43" s="305" t="n">
        <f aca="false">IF(J43="ND","ND",IF(D44="ND",J43/C$14/10^6,MAX(0,(J43/C$14/10^6-(D44/C$16/10^6*IF(D$9="NA",1,C$9/D$9))))))</f>
        <v>0.00316535664877765</v>
      </c>
      <c r="M43" s="305" t="str">
        <f aca="false">IF(K43="ND","ND",IF(D44="ND",K43/C$15/10^6,MAX(0,(K43/C$15/10^6-(D44/C$16/10^6*IF(D$9="NA",1,C$9/D$9))))))</f>
        <v>ND</v>
      </c>
      <c r="N43" s="313" t="n">
        <f aca="false">IF(L43="ND","ND",L43/C$9)</f>
        <v>0.00360108833763101</v>
      </c>
      <c r="O43" s="305" t="str">
        <f aca="false">IF(M43="ND","ND",M43/C$9)</f>
        <v>ND</v>
      </c>
      <c r="P43" s="313" t="n">
        <f aca="false">IF(N43="ND","ND",(N43*(2.20462*10^-6)*$C$8))</f>
        <v>5.47725444655063E-007</v>
      </c>
      <c r="Q43" s="305" t="str">
        <f aca="false">IF(O43="ND","ND",(O43*(2.20462*10^-6)*$C$8))</f>
        <v>ND</v>
      </c>
      <c r="R43" s="313" t="n">
        <f aca="false">IF(P43="ND","ND",(P43/$C$6))</f>
        <v>5.47725444655063E-007</v>
      </c>
      <c r="S43" s="313" t="str">
        <f aca="false">IF(Q43="ND","ND",(Q43/$C$6))</f>
        <v>ND</v>
      </c>
      <c r="T43" s="305" t="n">
        <f aca="false">IF(P43="ND","ND",(P43/$C$7))</f>
        <v>1.10765503245774E-006</v>
      </c>
      <c r="U43" s="305" t="str">
        <f aca="false">IF(Q43="ND","ND",(Q43/$C$7))</f>
        <v>ND</v>
      </c>
      <c r="V43" s="332"/>
      <c r="W43" s="333"/>
      <c r="X43" s="305" t="str">
        <f aca="false">IF(C$10="No","Not Applicable",IF(W42="ND",(F42/C$14/10^6),"--"))</f>
        <v>--</v>
      </c>
      <c r="Y43" s="305" t="str">
        <f aca="false">IF(C$11="No","Not Applicable",IF(W42="ND",(F43/C$15/10^6),"--"))</f>
        <v>Not Applicable</v>
      </c>
      <c r="Z43" s="333"/>
      <c r="AA43" s="305" t="str">
        <f aca="false">IF($X43="--","--",IF($X43="Not Applicable","Not Applicable",$X43/$C$9*$C$8*(0.00000220462)/$C$6))</f>
        <v>--</v>
      </c>
      <c r="AB43" s="305" t="str">
        <f aca="false">IF($Y43="--","--",IF($Y43="Not Applicable","Not Applicable",$Y43/$C$9*$C$8*(0.00000220462)/$C$6))</f>
        <v>Not Applicable</v>
      </c>
      <c r="AC43" s="305" t="str">
        <f aca="false">IF($X43="--","--",IF($X43="Not Applicable","Not Applicable",$X43/$C$9*$C$8*(0.00000220462)/$C$7))</f>
        <v>--</v>
      </c>
      <c r="AD43" s="305" t="str">
        <f aca="false">IF($Y43="--","--",IF($Y43="Not Applicable","Not Applicable",$Y43/$C$9*$C$8*(0.00000220462)/$C$7))</f>
        <v>Not Applicable</v>
      </c>
      <c r="AE43" s="332"/>
      <c r="AF43" s="332"/>
      <c r="AG43" s="416"/>
    </row>
    <row r="44" customFormat="false" ht="12.75" hidden="false" customHeight="false" outlineLevel="0" collapsed="false">
      <c r="A44" s="641"/>
      <c r="B44" s="49" t="s">
        <v>10</v>
      </c>
      <c r="C44" s="338" t="n">
        <v>23</v>
      </c>
      <c r="D44" s="338" t="n">
        <v>23</v>
      </c>
      <c r="E44" s="338" t="s">
        <v>51</v>
      </c>
      <c r="F44" s="486" t="s">
        <v>51</v>
      </c>
      <c r="H44" s="641"/>
      <c r="I44" s="49" t="s">
        <v>51</v>
      </c>
      <c r="J44" s="340" t="s">
        <v>51</v>
      </c>
      <c r="K44" s="340" t="s">
        <v>51</v>
      </c>
      <c r="L44" s="320" t="s">
        <v>51</v>
      </c>
      <c r="M44" s="319" t="s">
        <v>51</v>
      </c>
      <c r="N44" s="341" t="s">
        <v>51</v>
      </c>
      <c r="O44" s="320" t="s">
        <v>51</v>
      </c>
      <c r="P44" s="320" t="s">
        <v>51</v>
      </c>
      <c r="Q44" s="320" t="s">
        <v>51</v>
      </c>
      <c r="R44" s="341" t="s">
        <v>51</v>
      </c>
      <c r="S44" s="341" t="s">
        <v>51</v>
      </c>
      <c r="T44" s="320" t="s">
        <v>51</v>
      </c>
      <c r="U44" s="320" t="s">
        <v>51</v>
      </c>
      <c r="V44" s="332"/>
      <c r="W44" s="333"/>
      <c r="X44" s="320" t="s">
        <v>51</v>
      </c>
      <c r="Y44" s="320" t="s">
        <v>51</v>
      </c>
      <c r="Z44" s="333"/>
      <c r="AA44" s="320" t="s">
        <v>51</v>
      </c>
      <c r="AB44" s="320" t="s">
        <v>51</v>
      </c>
      <c r="AC44" s="320" t="s">
        <v>51</v>
      </c>
      <c r="AD44" s="320" t="s">
        <v>51</v>
      </c>
      <c r="AE44" s="332"/>
      <c r="AF44" s="332"/>
      <c r="AG44" s="416"/>
    </row>
    <row r="45" customFormat="false" ht="12.75" hidden="false" customHeight="true" outlineLevel="0" collapsed="false">
      <c r="A45" s="641" t="s">
        <v>648</v>
      </c>
      <c r="B45" s="327" t="s">
        <v>741</v>
      </c>
      <c r="C45" s="487" t="n">
        <v>330</v>
      </c>
      <c r="D45" s="324" t="n">
        <v>440</v>
      </c>
      <c r="E45" s="487" t="s">
        <v>51</v>
      </c>
      <c r="F45" s="488" t="s">
        <v>51</v>
      </c>
      <c r="H45" s="678" t="s">
        <v>648</v>
      </c>
      <c r="I45" s="327" t="n">
        <f aca="false">B$5</f>
        <v>1</v>
      </c>
      <c r="J45" s="329" t="n">
        <f aca="false">IF(I45="ND","ND",IF(B$10="Yes",IF(AND(C45="ND",OR(D45&lt;&gt;"ND",C46&lt;&gt;"ND",D46&lt;&gt;"ND")),0.5*E45,C45),"ND"))</f>
        <v>330</v>
      </c>
      <c r="K45" s="329" t="str">
        <f aca="false">IF(I45="ND","ND",IF(B$11="Yes",IF(AND(C46="ND",OR(C45&lt;&gt;"ND",D45&lt;&gt;"ND",D46&lt;&gt;"ND")),0.5*E46,C46),"ND"))</f>
        <v>ND</v>
      </c>
      <c r="L45" s="330" t="n">
        <f aca="false">IF(J45="ND","ND",IF(C47="ND",J45/B$14/10^6,MAX(0,(J45/B$14/10^6-(C47/B$16/10^6*IF(D$9="NA",1,B$9/D$9))))))</f>
        <v>0.000513062024573437</v>
      </c>
      <c r="M45" s="330" t="str">
        <f aca="false">IF(K45="ND","ND",IF(C47="ND",K45/B$15/10^6,MAX(0,(K45/B$15/10^6-(C47/B$16/10^6*IF(D$9="NA",1,B$9/D$9))))))</f>
        <v>ND</v>
      </c>
      <c r="N45" s="331" t="n">
        <f aca="false">IF(L45="ND","ND",L45/B$9)</f>
        <v>0.000596583749503996</v>
      </c>
      <c r="O45" s="330" t="str">
        <f aca="false">IF(M45="ND","ND",M45/B$9)</f>
        <v>ND</v>
      </c>
      <c r="P45" s="331" t="n">
        <f aca="false">IF(N45="ND","ND",(N45*(2.20462*10^-6)*$B$8))</f>
        <v>9.07403731412E-008</v>
      </c>
      <c r="Q45" s="330" t="str">
        <f aca="false">IF(O45="ND","ND",(O45*(2.20462*10^-6)*$B$8))</f>
        <v>ND</v>
      </c>
      <c r="R45" s="331" t="n">
        <f aca="false">IF(P45="ND","ND",(P45/$B$6))</f>
        <v>9.07403731412E-008</v>
      </c>
      <c r="S45" s="331" t="str">
        <f aca="false">IF(Q45="ND","ND",(Q45/$B$6))</f>
        <v>ND</v>
      </c>
      <c r="T45" s="330" t="n">
        <f aca="false">IF(P45="ND","ND",(P45/$B$7))</f>
        <v>1.83502577683315E-007</v>
      </c>
      <c r="U45" s="330" t="str">
        <f aca="false">IF(Q45="ND","ND",(Q45/$B$7))</f>
        <v>ND</v>
      </c>
      <c r="V45" s="332" t="n">
        <f aca="false">IF(AND(R45="ND",S45="ND",R46="ND",S46="ND"),"ND",AVERAGE(R45:S46))</f>
        <v>1.06321679813429E-007</v>
      </c>
      <c r="W45" s="333" t="n">
        <f aca="false">IF(AND(T45="ND",U45="ND",T46="ND",U46="ND"),"ND",AVERAGE(T45:U46))</f>
        <v>2.15012365874058E-007</v>
      </c>
      <c r="X45" s="330" t="str">
        <f aca="false">IF(B$10="No","Not Applicable",IF(W45="ND",(E45/B$14/10^6),"--"))</f>
        <v>--</v>
      </c>
      <c r="Y45" s="330" t="str">
        <f aca="false">IF(B$11="No","Not Applicable",IF(W45="ND",(E46/B$15/10^6),"--"))</f>
        <v>Not Applicable</v>
      </c>
      <c r="Z45" s="333" t="str">
        <f aca="false">IF(W45="ND",MIN(X45:Y46),"--")</f>
        <v>--</v>
      </c>
      <c r="AA45" s="330" t="str">
        <f aca="false">IF($X45="--","--",IF($X45="Not Applicable","Not Applicable",$X45/$B$9*$B$8*(0.00000220462)/$B$6))</f>
        <v>--</v>
      </c>
      <c r="AB45" s="330" t="str">
        <f aca="false">IF($Y45="--","--",IF($Y45="Not Applicable","Not Applicable",$Y45/B$9*$B$8*(0.0000022046)/$B$6))</f>
        <v>Not Applicable</v>
      </c>
      <c r="AC45" s="330" t="str">
        <f aca="false">IF($X45="--","--",IF($X45="Not Applicable","Not Applicable",$X45/$B$9*$B$8*(0.00000220462)/$B$7))</f>
        <v>--</v>
      </c>
      <c r="AD45" s="330" t="str">
        <f aca="false">IF($Y45="--","--",IF($Y45="Not Applicable","Not Applicable",$Y45/$B$9*$B$8*(0.0000022046)/$B$7))</f>
        <v>Not Applicable</v>
      </c>
      <c r="AE45" s="332" t="str">
        <f aca="false">IF(V45="ND",MIN(AA45:AB47),"--")</f>
        <v>--</v>
      </c>
      <c r="AF45" s="332" t="str">
        <f aca="false">IF(W45="ND",MIN(AC45:AD47),"--")</f>
        <v>--</v>
      </c>
      <c r="AG45" s="416" t="n">
        <f aca="false">IF(AND(J45="ND",J46="ND"),"ND",(J45/B$14-J46/C$14)/AVERAGE(J45/B$14,J46/C$14))</f>
        <v>-0.314445610641882</v>
      </c>
    </row>
    <row r="46" customFormat="false" ht="12.75" hidden="false" customHeight="false" outlineLevel="0" collapsed="false">
      <c r="A46" s="641"/>
      <c r="B46" s="309" t="s">
        <v>742</v>
      </c>
      <c r="C46" s="324" t="s">
        <v>714</v>
      </c>
      <c r="D46" s="324" t="s">
        <v>714</v>
      </c>
      <c r="E46" s="324" t="s">
        <v>714</v>
      </c>
      <c r="F46" s="312" t="s">
        <v>714</v>
      </c>
      <c r="H46" s="678"/>
      <c r="I46" s="309" t="n">
        <f aca="false">C$5</f>
        <v>2</v>
      </c>
      <c r="J46" s="258" t="n">
        <f aca="false">IF(I46="ND","ND",IF(C$10="Yes",IF(AND(D45="ND",OR(C45&lt;&gt;"ND",C46&lt;&gt;"ND",D46&lt;&gt;"ND")),0.5*F45,D45),"ND"))</f>
        <v>440</v>
      </c>
      <c r="K46" s="258" t="str">
        <f aca="false">IF(I46="ND","ND",IF(C$11="Yes",IF(AND(D46="ND",OR(C45&lt;&gt;"ND",D45&lt;&gt;"ND",C46&lt;&gt;"ND")),0.5*F46,D46),"ND"))</f>
        <v>ND</v>
      </c>
      <c r="L46" s="305" t="n">
        <f aca="false">IF(J46="ND","ND",IF(D47="ND",J46/C$14/10^6,MAX(0,(J46/C$14/10^6-(D47/C$16/10^6*IF(D$9="NA",1,C$9/D$9))))))</f>
        <v>0.000704488777258162</v>
      </c>
      <c r="M46" s="305" t="str">
        <f aca="false">IF(K46="ND","ND",IF(D47="ND",K46/C$15/10^6,MAX(0,(K46/C$15/10^6-(D47/C$16/10^6*IF(D$9="NA",1,C$9/D$9))))))</f>
        <v>ND</v>
      </c>
      <c r="N46" s="313" t="n">
        <f aca="false">IF(L46="ND","ND",L46/C$9)</f>
        <v>0.000801466185731698</v>
      </c>
      <c r="O46" s="305" t="str">
        <f aca="false">IF(M46="ND","ND",M46/C$9)</f>
        <v>ND</v>
      </c>
      <c r="P46" s="313" t="n">
        <f aca="false">IF(N46="ND","ND",(N46*(2.20462*10^-6)*$C$8))</f>
        <v>1.21902986485657E-007</v>
      </c>
      <c r="Q46" s="305" t="str">
        <f aca="false">IF(O46="ND","ND",(O46*(2.20462*10^-6)*$C$8))</f>
        <v>ND</v>
      </c>
      <c r="R46" s="313" t="n">
        <f aca="false">IF(P46="ND","ND",(P46/$C$6))</f>
        <v>1.21902986485657E-007</v>
      </c>
      <c r="S46" s="313" t="str">
        <f aca="false">IF(Q46="ND","ND",(Q46/$C$6))</f>
        <v>ND</v>
      </c>
      <c r="T46" s="305" t="n">
        <f aca="false">IF(P46="ND","ND",(P46/$C$7))</f>
        <v>2.46522154064801E-007</v>
      </c>
      <c r="U46" s="305" t="str">
        <f aca="false">IF(Q46="ND","ND",(Q46/$C$7))</f>
        <v>ND</v>
      </c>
      <c r="V46" s="332"/>
      <c r="W46" s="333"/>
      <c r="X46" s="305" t="str">
        <f aca="false">IF(C$10="No","Not Applicable",IF(W45="ND",(F45/C$14/10^6),"--"))</f>
        <v>--</v>
      </c>
      <c r="Y46" s="305" t="str">
        <f aca="false">IF(C$11="No","Not Applicable",IF(W45="ND",(F46/C$15/10^6),"--"))</f>
        <v>Not Applicable</v>
      </c>
      <c r="Z46" s="333"/>
      <c r="AA46" s="305" t="str">
        <f aca="false">IF($X46="--","--",IF($X46="Not Applicable","Not Applicable",$X46/$C$9*$C$8*(0.00000220462)/$C$6))</f>
        <v>--</v>
      </c>
      <c r="AB46" s="305" t="str">
        <f aca="false">IF($Y46="--","--",IF($Y46="Not Applicable","Not Applicable",$Y46/$C$9*$C$8*(0.00000220462)/$C$6))</f>
        <v>Not Applicable</v>
      </c>
      <c r="AC46" s="305" t="str">
        <f aca="false">IF($X46="--","--",IF($X46="Not Applicable","Not Applicable",$X46/$C$9*$C$8*(0.00000220462)/$C$7))</f>
        <v>--</v>
      </c>
      <c r="AD46" s="305" t="str">
        <f aca="false">IF($Y46="--","--",IF($Y46="Not Applicable","Not Applicable",$Y46/$C$9*$C$8*(0.00000220462)/$C$7))</f>
        <v>Not Applicable</v>
      </c>
      <c r="AE46" s="332"/>
      <c r="AF46" s="332"/>
      <c r="AG46" s="416"/>
    </row>
    <row r="47" customFormat="false" ht="12.75" hidden="false" customHeight="false" outlineLevel="0" collapsed="false">
      <c r="A47" s="641"/>
      <c r="B47" s="49" t="s">
        <v>10</v>
      </c>
      <c r="C47" s="338" t="s">
        <v>714</v>
      </c>
      <c r="D47" s="338" t="s">
        <v>714</v>
      </c>
      <c r="E47" s="338" t="n">
        <v>10</v>
      </c>
      <c r="F47" s="486" t="n">
        <v>10</v>
      </c>
      <c r="H47" s="678"/>
      <c r="I47" s="49" t="s">
        <v>51</v>
      </c>
      <c r="J47" s="340" t="s">
        <v>51</v>
      </c>
      <c r="K47" s="340" t="s">
        <v>51</v>
      </c>
      <c r="L47" s="320" t="s">
        <v>51</v>
      </c>
      <c r="M47" s="319" t="s">
        <v>51</v>
      </c>
      <c r="N47" s="341" t="s">
        <v>51</v>
      </c>
      <c r="O47" s="320" t="s">
        <v>51</v>
      </c>
      <c r="P47" s="320" t="s">
        <v>51</v>
      </c>
      <c r="Q47" s="320" t="s">
        <v>51</v>
      </c>
      <c r="R47" s="341" t="s">
        <v>51</v>
      </c>
      <c r="S47" s="341" t="s">
        <v>51</v>
      </c>
      <c r="T47" s="320" t="s">
        <v>51</v>
      </c>
      <c r="U47" s="320" t="s">
        <v>51</v>
      </c>
      <c r="V47" s="332"/>
      <c r="W47" s="333"/>
      <c r="X47" s="320" t="s">
        <v>51</v>
      </c>
      <c r="Y47" s="320" t="s">
        <v>51</v>
      </c>
      <c r="Z47" s="333"/>
      <c r="AA47" s="320" t="s">
        <v>51</v>
      </c>
      <c r="AB47" s="320" t="s">
        <v>51</v>
      </c>
      <c r="AC47" s="320" t="s">
        <v>51</v>
      </c>
      <c r="AD47" s="320" t="s">
        <v>51</v>
      </c>
      <c r="AE47" s="332"/>
      <c r="AF47" s="332"/>
      <c r="AG47" s="416"/>
    </row>
    <row r="48" customFormat="false" ht="12.75" hidden="false" customHeight="true" outlineLevel="0" collapsed="false">
      <c r="A48" s="641" t="s">
        <v>150</v>
      </c>
      <c r="B48" s="327" t="s">
        <v>741</v>
      </c>
      <c r="C48" s="487" t="n">
        <v>410</v>
      </c>
      <c r="D48" s="324" t="n">
        <v>530</v>
      </c>
      <c r="E48" s="487" t="s">
        <v>51</v>
      </c>
      <c r="F48" s="488" t="s">
        <v>51</v>
      </c>
      <c r="H48" s="641" t="s">
        <v>150</v>
      </c>
      <c r="I48" s="327" t="n">
        <f aca="false">B$5</f>
        <v>1</v>
      </c>
      <c r="J48" s="329" t="n">
        <f aca="false">IF(I48="ND","ND",IF(B$10="Yes",IF(AND(C48="ND",OR(D48&lt;&gt;"ND",C49&lt;&gt;"ND",D49&lt;&gt;"ND")),0.5*E48,C48),"ND"))</f>
        <v>410</v>
      </c>
      <c r="K48" s="329" t="str">
        <f aca="false">IF(I48="ND","ND",IF(B$11="Yes",IF(AND(C49="ND",OR(C48&lt;&gt;"ND",D48&lt;&gt;"ND",D49&lt;&gt;"ND")),0.5*E49,C49),"ND"))</f>
        <v>ND</v>
      </c>
      <c r="L48" s="330" t="n">
        <f aca="false">IF(J48="ND","ND",IF(C50="ND",J48/B$14/10^6,MAX(0,(J48/B$14/10^6-(C50/B$16/10^6*IF(D$9="NA",1,B$9/D$9))))))</f>
        <v>0.0006374406971973</v>
      </c>
      <c r="M48" s="330" t="str">
        <f aca="false">IF(K48="ND","ND",IF(C50="ND",K48/B$15/10^6,MAX(0,(K48/B$15/10^6-(C50/B$16/10^6*IF(D$9="NA",1,B$9/D$9))))))</f>
        <v>ND</v>
      </c>
      <c r="N48" s="331" t="n">
        <f aca="false">IF(L48="ND","ND",L48/B$9)</f>
        <v>0.000741210113020117</v>
      </c>
      <c r="O48" s="330" t="str">
        <f aca="false">IF(M48="ND","ND",M48/B$9)</f>
        <v>ND</v>
      </c>
      <c r="P48" s="331" t="n">
        <f aca="false">IF(N48="ND","ND",(N48*(2.20462*10^-6)*$B$8))</f>
        <v>1.12738039357248E-007</v>
      </c>
      <c r="Q48" s="330" t="str">
        <f aca="false">IF(O48="ND","ND",(O48*(2.20462*10^-6)*$B$8))</f>
        <v>ND</v>
      </c>
      <c r="R48" s="331" t="n">
        <f aca="false">IF(P48="ND","ND",(P48/$B$6))</f>
        <v>1.12738039357248E-007</v>
      </c>
      <c r="S48" s="331" t="str">
        <f aca="false">IF(Q48="ND","ND",(Q48/$B$6))</f>
        <v>ND</v>
      </c>
      <c r="T48" s="330" t="n">
        <f aca="false">IF(P48="ND","ND",(P48/$B$7))</f>
        <v>2.27988051061088E-007</v>
      </c>
      <c r="U48" s="330" t="str">
        <f aca="false">IF(Q48="ND","ND",(Q48/$B$7))</f>
        <v>ND</v>
      </c>
      <c r="V48" s="332" t="n">
        <f aca="false">IF(AND(R48="ND",S48="ND",R49="ND",S49="ND"),"ND",AVERAGE(R48:S49))</f>
        <v>1.29787863812032E-007</v>
      </c>
      <c r="W48" s="333" t="n">
        <f aca="false">IF(AND(T48="ND",U48="ND",T49="ND",U49="ND"),"ND",AVERAGE(T48:U49))</f>
        <v>2.62467595592299E-007</v>
      </c>
      <c r="X48" s="330" t="str">
        <f aca="false">IF(B$10="No","Not Applicable",IF(W48="ND",(E48/B$14/10^6),"--"))</f>
        <v>--</v>
      </c>
      <c r="Y48" s="330" t="str">
        <f aca="false">IF(B$11="No","Not Applicable",IF(W48="ND",(E49/B$15/10^6),"--"))</f>
        <v>Not Applicable</v>
      </c>
      <c r="Z48" s="333" t="str">
        <f aca="false">IF(W48="ND",MIN(X48:Y49),"--")</f>
        <v>--</v>
      </c>
      <c r="AA48" s="330" t="str">
        <f aca="false">IF($X48="--","--",IF($X48="Not Applicable","Not Applicable",$X48/$B$9*$B$8*(0.00000220462)/$B$6))</f>
        <v>--</v>
      </c>
      <c r="AB48" s="330" t="str">
        <f aca="false">IF($Y48="--","--",IF($Y48="Not Applicable","Not Applicable",$Y48/B$9*$B$8*(0.0000022046)/$B$6))</f>
        <v>Not Applicable</v>
      </c>
      <c r="AC48" s="330" t="str">
        <f aca="false">IF($X48="--","--",IF($X48="Not Applicable","Not Applicable",$X48/$B$9*$B$8*(0.00000220462)/$B$7))</f>
        <v>--</v>
      </c>
      <c r="AD48" s="330" t="str">
        <f aca="false">IF($Y48="--","--",IF($Y48="Not Applicable","Not Applicable",$Y48/$B$9*$B$8*(0.0000022046)/$B$7))</f>
        <v>Not Applicable</v>
      </c>
      <c r="AE48" s="332" t="str">
        <f aca="false">IF(V48="ND",MIN(AA48:AB50),"--")</f>
        <v>--</v>
      </c>
      <c r="AF48" s="332" t="str">
        <f aca="false">IF(W48="ND",MIN(AC48:AD50),"--")</f>
        <v>--</v>
      </c>
      <c r="AG48" s="416" t="n">
        <f aca="false">IF(AND(J48="ND",J49="ND"),"ND",(J48/B$14-J49/C$14)/AVERAGE(J48/B$14,J49/C$14))</f>
        <v>-0.284177486518655</v>
      </c>
    </row>
    <row r="49" customFormat="false" ht="12.75" hidden="false" customHeight="false" outlineLevel="0" collapsed="false">
      <c r="A49" s="641"/>
      <c r="B49" s="309" t="s">
        <v>742</v>
      </c>
      <c r="C49" s="324" t="s">
        <v>714</v>
      </c>
      <c r="D49" s="324" t="s">
        <v>714</v>
      </c>
      <c r="E49" s="324" t="s">
        <v>714</v>
      </c>
      <c r="F49" s="312" t="s">
        <v>714</v>
      </c>
      <c r="H49" s="641"/>
      <c r="I49" s="309" t="n">
        <f aca="false">C$5</f>
        <v>2</v>
      </c>
      <c r="J49" s="258" t="n">
        <f aca="false">IF(I49="ND","ND",IF(C$10="Yes",IF(AND(D48="ND",OR(C48&lt;&gt;"ND",C49&lt;&gt;"ND",D49&lt;&gt;"ND")),0.5*F48,D48),"ND"))</f>
        <v>530</v>
      </c>
      <c r="K49" s="258" t="str">
        <f aca="false">IF(I49="ND","ND",IF(C$11="Yes",IF(AND(D49="ND",OR(C48&lt;&gt;"ND",D48&lt;&gt;"ND",C49&lt;&gt;"ND")),0.5*F49,D49),"ND"))</f>
        <v>ND</v>
      </c>
      <c r="L49" s="305" t="n">
        <f aca="false">IF(J49="ND","ND",IF(D50="ND",J49/C$14/10^6,MAX(0,(J49/C$14/10^6-(D50/C$16/10^6*IF(D$9="NA",1,C$9/D$9))))))</f>
        <v>0.000848588754424604</v>
      </c>
      <c r="M49" s="305" t="str">
        <f aca="false">IF(K49="ND","ND",IF(D50="ND",K49/C$15/10^6,MAX(0,(K49/C$15/10^6-(D50/C$16/10^6*IF(D$9="NA",1,C$9/D$9))))))</f>
        <v>ND</v>
      </c>
      <c r="N49" s="313" t="n">
        <f aca="false">IF(L49="ND","ND",L49/C$9)</f>
        <v>0.000965402450994999</v>
      </c>
      <c r="O49" s="305" t="str">
        <f aca="false">IF(M49="ND","ND",M49/C$9)</f>
        <v>ND</v>
      </c>
      <c r="P49" s="313" t="n">
        <f aca="false">IF(N49="ND","ND",(N49*(2.20462*10^-6)*$C$8))</f>
        <v>1.46837688266815E-007</v>
      </c>
      <c r="Q49" s="305" t="str">
        <f aca="false">IF(O49="ND","ND",(O49*(2.20462*10^-6)*$C$8))</f>
        <v>ND</v>
      </c>
      <c r="R49" s="313" t="n">
        <f aca="false">IF(P49="ND","ND",(P49/$C$6))</f>
        <v>1.46837688266815E-007</v>
      </c>
      <c r="S49" s="313" t="str">
        <f aca="false">IF(Q49="ND","ND",(Q49/$C$6))</f>
        <v>ND</v>
      </c>
      <c r="T49" s="305" t="n">
        <f aca="false">IF(P49="ND","ND",(P49/$C$7))</f>
        <v>2.9694714012351E-007</v>
      </c>
      <c r="U49" s="305" t="str">
        <f aca="false">IF(Q49="ND","ND",(Q49/$C$7))</f>
        <v>ND</v>
      </c>
      <c r="V49" s="332"/>
      <c r="W49" s="333"/>
      <c r="X49" s="305" t="str">
        <f aca="false">IF(C$10="No","Not Applicable",IF(W48="ND",(F48/C$14/10^6),"--"))</f>
        <v>--</v>
      </c>
      <c r="Y49" s="305" t="str">
        <f aca="false">IF(C$11="No","Not Applicable",IF(W48="ND",(F49/C$15/10^6),"--"))</f>
        <v>Not Applicable</v>
      </c>
      <c r="Z49" s="333"/>
      <c r="AA49" s="305" t="str">
        <f aca="false">IF($X49="--","--",IF($X49="Not Applicable","Not Applicable",$X49/$C$9*$C$8*(0.00000220462)/$C$6))</f>
        <v>--</v>
      </c>
      <c r="AB49" s="305" t="str">
        <f aca="false">IF($Y49="--","--",IF($Y49="Not Applicable","Not Applicable",$Y49/$C$9*$C$8*(0.00000220462)/$C$6))</f>
        <v>Not Applicable</v>
      </c>
      <c r="AC49" s="305" t="str">
        <f aca="false">IF($X49="--","--",IF($X49="Not Applicable","Not Applicable",$X49/$C$9*$C$8*(0.00000220462)/$C$7))</f>
        <v>--</v>
      </c>
      <c r="AD49" s="305" t="str">
        <f aca="false">IF($Y49="--","--",IF($Y49="Not Applicable","Not Applicable",$Y49/$C$9*$C$8*(0.00000220462)/$C$7))</f>
        <v>Not Applicable</v>
      </c>
      <c r="AE49" s="332"/>
      <c r="AF49" s="332"/>
      <c r="AG49" s="416"/>
    </row>
    <row r="50" customFormat="false" ht="12.75" hidden="false" customHeight="false" outlineLevel="0" collapsed="false">
      <c r="A50" s="641"/>
      <c r="B50" s="49" t="s">
        <v>10</v>
      </c>
      <c r="C50" s="338" t="s">
        <v>714</v>
      </c>
      <c r="D50" s="338" t="s">
        <v>714</v>
      </c>
      <c r="E50" s="338" t="n">
        <v>10</v>
      </c>
      <c r="F50" s="486" t="n">
        <v>10</v>
      </c>
      <c r="H50" s="641"/>
      <c r="I50" s="49" t="s">
        <v>51</v>
      </c>
      <c r="J50" s="340" t="s">
        <v>51</v>
      </c>
      <c r="K50" s="340" t="s">
        <v>51</v>
      </c>
      <c r="L50" s="320" t="s">
        <v>51</v>
      </c>
      <c r="M50" s="319" t="s">
        <v>51</v>
      </c>
      <c r="N50" s="341" t="s">
        <v>51</v>
      </c>
      <c r="O50" s="320" t="s">
        <v>51</v>
      </c>
      <c r="P50" s="320" t="s">
        <v>51</v>
      </c>
      <c r="Q50" s="320" t="s">
        <v>51</v>
      </c>
      <c r="R50" s="341" t="s">
        <v>51</v>
      </c>
      <c r="S50" s="341" t="s">
        <v>51</v>
      </c>
      <c r="T50" s="320" t="s">
        <v>51</v>
      </c>
      <c r="U50" s="320" t="s">
        <v>51</v>
      </c>
      <c r="V50" s="332"/>
      <c r="W50" s="333"/>
      <c r="X50" s="320" t="s">
        <v>51</v>
      </c>
      <c r="Y50" s="320" t="s">
        <v>51</v>
      </c>
      <c r="Z50" s="333"/>
      <c r="AA50" s="320" t="s">
        <v>51</v>
      </c>
      <c r="AB50" s="320" t="s">
        <v>51</v>
      </c>
      <c r="AC50" s="320" t="s">
        <v>51</v>
      </c>
      <c r="AD50" s="320" t="s">
        <v>51</v>
      </c>
      <c r="AE50" s="332"/>
      <c r="AF50" s="332"/>
      <c r="AG50" s="416"/>
    </row>
    <row r="51" customFormat="false" ht="12.75" hidden="false" customHeight="true" outlineLevel="0" collapsed="false">
      <c r="A51" s="641" t="s">
        <v>650</v>
      </c>
      <c r="B51" s="327" t="s">
        <v>741</v>
      </c>
      <c r="C51" s="487" t="n">
        <v>280</v>
      </c>
      <c r="D51" s="324" t="n">
        <v>300</v>
      </c>
      <c r="E51" s="487" t="s">
        <v>51</v>
      </c>
      <c r="F51" s="488" t="s">
        <v>51</v>
      </c>
      <c r="H51" s="678" t="s">
        <v>650</v>
      </c>
      <c r="I51" s="327" t="n">
        <f aca="false">B$5</f>
        <v>1</v>
      </c>
      <c r="J51" s="329" t="n">
        <f aca="false">IF(I51="ND","ND",IF(B$10="Yes",IF(AND(C51="ND",OR(D51&lt;&gt;"ND",C52&lt;&gt;"ND",D52&lt;&gt;"ND")),0.5*E51,C51),"ND"))</f>
        <v>280</v>
      </c>
      <c r="K51" s="329" t="str">
        <f aca="false">IF(I51="ND","ND",IF(B$11="Yes",IF(AND(C52="ND",OR(C51&lt;&gt;"ND",D51&lt;&gt;"ND",D52&lt;&gt;"ND")),0.5*E52,C52),"ND"))</f>
        <v>ND</v>
      </c>
      <c r="L51" s="330" t="n">
        <f aca="false">IF(J51="ND","ND",IF(C53="ND",J51/B$14/10^6,MAX(0,(J51/B$14/10^6-(C53/B$16/10^6*IF(D$9="NA",1,B$9/D$9))))))</f>
        <v>0.000435325354183522</v>
      </c>
      <c r="M51" s="330" t="str">
        <f aca="false">IF(K51="ND","ND",IF(C53="ND",K51/B$15/10^6,MAX(0,(K51/B$15/10^6-(C53/B$16/10^6*IF(D$9="NA",1,B$9/D$9))))))</f>
        <v>ND</v>
      </c>
      <c r="N51" s="331" t="n">
        <f aca="false">IF(L51="ND","ND",L51/B$9)</f>
        <v>0.000506192272306421</v>
      </c>
      <c r="O51" s="330" t="str">
        <f aca="false">IF(M51="ND","ND",M51/B$9)</f>
        <v>ND</v>
      </c>
      <c r="P51" s="331" t="n">
        <f aca="false">IF(N51="ND","ND",(N51*(2.20462*10^-6)*$B$8))</f>
        <v>7.69918317561697E-008</v>
      </c>
      <c r="Q51" s="330" t="str">
        <f aca="false">IF(O51="ND","ND",(O51*(2.20462*10^-6)*$B$8))</f>
        <v>ND</v>
      </c>
      <c r="R51" s="331" t="n">
        <f aca="false">IF(P51="ND","ND",(P51/$B$6))</f>
        <v>7.69918317561697E-008</v>
      </c>
      <c r="S51" s="331" t="str">
        <f aca="false">IF(Q51="ND","ND",(Q51/$B$6))</f>
        <v>ND</v>
      </c>
      <c r="T51" s="330" t="n">
        <f aca="false">IF(P51="ND","ND",(P51/$B$7))</f>
        <v>1.55699156822206E-007</v>
      </c>
      <c r="U51" s="330" t="str">
        <f aca="false">IF(Q51="ND","ND",(Q51/$B$7))</f>
        <v>ND</v>
      </c>
      <c r="V51" s="332" t="n">
        <f aca="false">IF(AND(R51="ND",S51="ND",R52="ND",S52="ND"),"ND",AVERAGE(R51:S52))</f>
        <v>8.00537521800135E-008</v>
      </c>
      <c r="W51" s="333" t="n">
        <f aca="false">IF(AND(T51="ND",U51="ND",T52="ND",U52="ND"),"ND",AVERAGE(T51:U52))</f>
        <v>1.61891221842285E-007</v>
      </c>
      <c r="X51" s="330" t="str">
        <f aca="false">IF(B$10="No","Not Applicable",IF(W51="ND",(E51/B$14/10^6),"--"))</f>
        <v>--</v>
      </c>
      <c r="Y51" s="330" t="str">
        <f aca="false">IF(B$11="No","Not Applicable",IF(W51="ND",(E52/B$15/10^6),"--"))</f>
        <v>Not Applicable</v>
      </c>
      <c r="Z51" s="333" t="str">
        <f aca="false">IF(W51="ND",MIN(X51:Y52),"--")</f>
        <v>--</v>
      </c>
      <c r="AA51" s="330" t="str">
        <f aca="false">IF($X51="--","--",IF($X51="Not Applicable","Not Applicable",$X51/$B$9*$B$8*(0.00000220462)/$B$6))</f>
        <v>--</v>
      </c>
      <c r="AB51" s="330" t="str">
        <f aca="false">IF($Y51="--","--",IF($Y51="Not Applicable","Not Applicable",$Y51/B$9*$B$8*(0.0000022046)/$B$6))</f>
        <v>Not Applicable</v>
      </c>
      <c r="AC51" s="330" t="str">
        <f aca="false">IF($X51="--","--",IF($X51="Not Applicable","Not Applicable",$X51/$B$9*$B$8*(0.00000220462)/$B$7))</f>
        <v>--</v>
      </c>
      <c r="AD51" s="330" t="str">
        <f aca="false">IF($Y51="--","--",IF($Y51="Not Applicable","Not Applicable",$Y51/$B$9*$B$8*(0.0000022046)/$B$7))</f>
        <v>Not Applicable</v>
      </c>
      <c r="AE51" s="332" t="str">
        <f aca="false">IF(V51="ND",MIN(AA51:AB53),"--")</f>
        <v>--</v>
      </c>
      <c r="AF51" s="332" t="str">
        <f aca="false">IF(W51="ND",MIN(AC51:AD53),"--")</f>
        <v>--</v>
      </c>
      <c r="AG51" s="416" t="n">
        <f aca="false">IF(AND(J51="ND",J52="ND"),"ND",(J51/B$14-J52/C$14)/AVERAGE(J51/B$14,J52/C$14))</f>
        <v>-0.0983071692383069</v>
      </c>
    </row>
    <row r="52" customFormat="false" ht="12.75" hidden="false" customHeight="false" outlineLevel="0" collapsed="false">
      <c r="A52" s="641"/>
      <c r="B52" s="309" t="s">
        <v>742</v>
      </c>
      <c r="C52" s="324" t="s">
        <v>714</v>
      </c>
      <c r="D52" s="324" t="s">
        <v>714</v>
      </c>
      <c r="E52" s="324" t="s">
        <v>714</v>
      </c>
      <c r="F52" s="312" t="s">
        <v>714</v>
      </c>
      <c r="H52" s="678"/>
      <c r="I52" s="309" t="n">
        <f aca="false">C$5</f>
        <v>2</v>
      </c>
      <c r="J52" s="258" t="n">
        <f aca="false">IF(I52="ND","ND",IF(C$10="Yes",IF(AND(D51="ND",OR(C51&lt;&gt;"ND",C52&lt;&gt;"ND",D52&lt;&gt;"ND")),0.5*F51,D51),"ND"))</f>
        <v>300</v>
      </c>
      <c r="K52" s="258" t="str">
        <f aca="false">IF(I52="ND","ND",IF(C$11="Yes",IF(AND(D52="ND",OR(C51&lt;&gt;"ND",D51&lt;&gt;"ND",C52&lt;&gt;"ND")),0.5*F52,D52),"ND"))</f>
        <v>ND</v>
      </c>
      <c r="L52" s="305" t="n">
        <f aca="false">IF(J52="ND","ND",IF(D53="ND",J52/C$14/10^6,MAX(0,(J52/C$14/10^6-(D53/C$16/10^6*IF(D$9="NA",1,C$9/D$9))))))</f>
        <v>0.000480333257221474</v>
      </c>
      <c r="M52" s="305" t="str">
        <f aca="false">IF(K52="ND","ND",IF(D53="ND",K52/C$15/10^6,MAX(0,(K52/C$15/10^6-(D53/C$16/10^6*IF(D$9="NA",1,C$9/D$9))))))</f>
        <v>ND</v>
      </c>
      <c r="N52" s="313" t="n">
        <f aca="false">IF(L52="ND","ND",L52/C$9)</f>
        <v>0.000546454217544339</v>
      </c>
      <c r="O52" s="305" t="str">
        <f aca="false">IF(M52="ND","ND",M52/C$9)</f>
        <v>ND</v>
      </c>
      <c r="P52" s="313" t="n">
        <f aca="false">IF(N52="ND","ND",(N52*(2.20462*10^-6)*$C$8))</f>
        <v>8.31156726038573E-008</v>
      </c>
      <c r="Q52" s="305" t="str">
        <f aca="false">IF(O52="ND","ND",(O52*(2.20462*10^-6)*$C$8))</f>
        <v>ND</v>
      </c>
      <c r="R52" s="313" t="n">
        <f aca="false">IF(P52="ND","ND",(P52/$C$6))</f>
        <v>8.31156726038573E-008</v>
      </c>
      <c r="S52" s="313" t="str">
        <f aca="false">IF(Q52="ND","ND",(Q52/$C$6))</f>
        <v>ND</v>
      </c>
      <c r="T52" s="305" t="n">
        <f aca="false">IF(P52="ND","ND",(P52/$C$7))</f>
        <v>1.68083286862364E-007</v>
      </c>
      <c r="U52" s="305" t="str">
        <f aca="false">IF(Q52="ND","ND",(Q52/$C$7))</f>
        <v>ND</v>
      </c>
      <c r="V52" s="332"/>
      <c r="W52" s="333"/>
      <c r="X52" s="305" t="str">
        <f aca="false">IF(C$10="No","Not Applicable",IF(W51="ND",(F51/C$14/10^6),"--"))</f>
        <v>--</v>
      </c>
      <c r="Y52" s="305" t="str">
        <f aca="false">IF(C$11="No","Not Applicable",IF(W51="ND",(F52/C$15/10^6),"--"))</f>
        <v>Not Applicable</v>
      </c>
      <c r="Z52" s="333"/>
      <c r="AA52" s="305" t="str">
        <f aca="false">IF($X52="--","--",IF($X52="Not Applicable","Not Applicable",$X52/$C$9*$C$8*(0.00000220462)/$C$6))</f>
        <v>--</v>
      </c>
      <c r="AB52" s="305" t="str">
        <f aca="false">IF($Y52="--","--",IF($Y52="Not Applicable","Not Applicable",$Y52/$C$9*$C$8*(0.00000220462)/$C$6))</f>
        <v>Not Applicable</v>
      </c>
      <c r="AC52" s="305" t="str">
        <f aca="false">IF($X52="--","--",IF($X52="Not Applicable","Not Applicable",$X52/$C$9*$C$8*(0.00000220462)/$C$7))</f>
        <v>--</v>
      </c>
      <c r="AD52" s="305" t="str">
        <f aca="false">IF($Y52="--","--",IF($Y52="Not Applicable","Not Applicable",$Y52/$C$9*$C$8*(0.00000220462)/$C$7))</f>
        <v>Not Applicable</v>
      </c>
      <c r="AE52" s="332"/>
      <c r="AF52" s="332"/>
      <c r="AG52" s="416"/>
    </row>
    <row r="53" customFormat="false" ht="12.75" hidden="false" customHeight="false" outlineLevel="0" collapsed="false">
      <c r="A53" s="641"/>
      <c r="B53" s="49" t="s">
        <v>10</v>
      </c>
      <c r="C53" s="338" t="s">
        <v>714</v>
      </c>
      <c r="D53" s="338" t="s">
        <v>714</v>
      </c>
      <c r="E53" s="338" t="n">
        <v>10</v>
      </c>
      <c r="F53" s="486" t="n">
        <v>10</v>
      </c>
      <c r="H53" s="678"/>
      <c r="I53" s="49" t="s">
        <v>51</v>
      </c>
      <c r="J53" s="340" t="s">
        <v>51</v>
      </c>
      <c r="K53" s="340" t="s">
        <v>51</v>
      </c>
      <c r="L53" s="320" t="s">
        <v>51</v>
      </c>
      <c r="M53" s="319" t="s">
        <v>51</v>
      </c>
      <c r="N53" s="341" t="s">
        <v>51</v>
      </c>
      <c r="O53" s="320" t="s">
        <v>51</v>
      </c>
      <c r="P53" s="320" t="s">
        <v>51</v>
      </c>
      <c r="Q53" s="320" t="s">
        <v>51</v>
      </c>
      <c r="R53" s="341" t="s">
        <v>51</v>
      </c>
      <c r="S53" s="341" t="s">
        <v>51</v>
      </c>
      <c r="T53" s="320" t="s">
        <v>51</v>
      </c>
      <c r="U53" s="320" t="s">
        <v>51</v>
      </c>
      <c r="V53" s="332"/>
      <c r="W53" s="333"/>
      <c r="X53" s="320" t="s">
        <v>51</v>
      </c>
      <c r="Y53" s="320" t="s">
        <v>51</v>
      </c>
      <c r="Z53" s="333"/>
      <c r="AA53" s="320" t="s">
        <v>51</v>
      </c>
      <c r="AB53" s="320" t="s">
        <v>51</v>
      </c>
      <c r="AC53" s="320" t="s">
        <v>51</v>
      </c>
      <c r="AD53" s="320" t="s">
        <v>51</v>
      </c>
      <c r="AE53" s="332"/>
      <c r="AF53" s="332"/>
      <c r="AG53" s="416"/>
    </row>
    <row r="54" customFormat="false" ht="12.75" hidden="false" customHeight="true" outlineLevel="0" collapsed="false">
      <c r="A54" s="641" t="s">
        <v>651</v>
      </c>
      <c r="B54" s="327" t="s">
        <v>741</v>
      </c>
      <c r="C54" s="487" t="n">
        <v>210</v>
      </c>
      <c r="D54" s="324" t="n">
        <v>270</v>
      </c>
      <c r="E54" s="487" t="s">
        <v>51</v>
      </c>
      <c r="F54" s="488" t="s">
        <v>51</v>
      </c>
      <c r="G54" s="676"/>
      <c r="H54" s="641" t="s">
        <v>651</v>
      </c>
      <c r="I54" s="327" t="n">
        <f aca="false">B$5</f>
        <v>1</v>
      </c>
      <c r="J54" s="329" t="n">
        <f aca="false">IF(I54="ND","ND",IF(B$10="Yes",IF(AND(C54="ND",OR(D54&lt;&gt;"ND",C55&lt;&gt;"ND",D55&lt;&gt;"ND")),0.5*E54,C54),"ND"))</f>
        <v>210</v>
      </c>
      <c r="K54" s="329" t="str">
        <f aca="false">IF(I54="ND","ND",IF(B$11="Yes",IF(AND(C55="ND",OR(C54&lt;&gt;"ND",D54&lt;&gt;"ND",D55&lt;&gt;"ND")),0.5*E55,C55),"ND"))</f>
        <v>ND</v>
      </c>
      <c r="L54" s="330" t="n">
        <f aca="false">IF(J54="ND","ND",IF(C56="ND",J54/B$14/10^6,MAX(0,(J54/B$14/10^6-(C56/B$16/10^6*IF(D$9="NA",1,B$9/D$9))))))</f>
        <v>0.000326494015637642</v>
      </c>
      <c r="M54" s="330" t="str">
        <f aca="false">IF(K54="ND","ND",IF(C56="ND",K54/B$15/10^6,MAX(0,(K54/B$15/10^6-(C56/B$16/10^6*IF(D$9="NA",1,B$9/D$9))))))</f>
        <v>ND</v>
      </c>
      <c r="N54" s="331" t="n">
        <f aca="false">IF(L54="ND","ND",L54/B$9)</f>
        <v>0.000379644204229816</v>
      </c>
      <c r="O54" s="330" t="str">
        <f aca="false">IF(M54="ND","ND",M54/B$9)</f>
        <v>ND</v>
      </c>
      <c r="P54" s="331" t="n">
        <f aca="false">IF(N54="ND","ND",(N54*(2.20462*10^-6)*$B$8))</f>
        <v>5.77438738171273E-008</v>
      </c>
      <c r="Q54" s="330" t="str">
        <f aca="false">IF(O54="ND","ND",(O54*(2.20462*10^-6)*$B$8))</f>
        <v>ND</v>
      </c>
      <c r="R54" s="331" t="n">
        <f aca="false">IF(P54="ND","ND",(P54/$B$6))</f>
        <v>5.77438738171273E-008</v>
      </c>
      <c r="S54" s="331" t="str">
        <f aca="false">IF(Q54="ND","ND",(Q54/$B$6))</f>
        <v>ND</v>
      </c>
      <c r="T54" s="330" t="n">
        <f aca="false">IF(P54="ND","ND",(P54/$B$7))</f>
        <v>1.16774367616655E-007</v>
      </c>
      <c r="U54" s="330" t="str">
        <f aca="false">IF(Q54="ND","ND",(Q54/$B$7))</f>
        <v>ND</v>
      </c>
      <c r="V54" s="332" t="n">
        <f aca="false">IF(AND(R54="ND",S54="ND",R55="ND",S55="ND"),"ND",AVERAGE(R54:S55))</f>
        <v>6.62739895802994E-008</v>
      </c>
      <c r="W54" s="333" t="n">
        <f aca="false">IF(AND(T54="ND",U54="ND",T55="ND",U55="ND"),"ND",AVERAGE(T54:U55))</f>
        <v>1.34024662896391E-007</v>
      </c>
      <c r="X54" s="330" t="str">
        <f aca="false">IF(B$10="No","Not Applicable",IF(W54="ND",(E54/B$14/10^6),"--"))</f>
        <v>--</v>
      </c>
      <c r="Y54" s="330" t="str">
        <f aca="false">IF(B$11="No","Not Applicable",IF(W54="ND",(E55/B$15/10^6),"--"))</f>
        <v>Not Applicable</v>
      </c>
      <c r="Z54" s="333" t="str">
        <f aca="false">IF(W54="ND",MIN(X54:Y55),"--")</f>
        <v>--</v>
      </c>
      <c r="AA54" s="330" t="str">
        <f aca="false">IF($X54="--","--",IF($X54="Not Applicable","Not Applicable",$X54/$B$9*$B$8*(0.00000220462)/$B$6))</f>
        <v>--</v>
      </c>
      <c r="AB54" s="330" t="str">
        <f aca="false">IF($Y54="--","--",IF($Y54="Not Applicable","Not Applicable",$Y54/B$9*$B$8*(0.0000022046)/$B$6))</f>
        <v>Not Applicable</v>
      </c>
      <c r="AC54" s="330" t="str">
        <f aca="false">IF($X54="--","--",IF($X54="Not Applicable","Not Applicable",$X54/$B$9*$B$8*(0.00000220462)/$B$7))</f>
        <v>--</v>
      </c>
      <c r="AD54" s="330" t="str">
        <f aca="false">IF($Y54="--","--",IF($Y54="Not Applicable","Not Applicable",$Y54/$B$9*$B$8*(0.0000022046)/$B$7))</f>
        <v>Not Applicable</v>
      </c>
      <c r="AE54" s="332" t="str">
        <f aca="false">IF(V54="ND",MIN(AA54:AB56),"--")</f>
        <v>--</v>
      </c>
      <c r="AF54" s="332" t="str">
        <f aca="false">IF(W54="ND",MIN(AC54:AD56),"--")</f>
        <v>--</v>
      </c>
      <c r="AG54" s="416" t="n">
        <f aca="false">IF(AND(J54="ND",J55="ND"),"ND",(J54/B$14-J55/C$14)/AVERAGE(J54/B$14,J55/C$14))</f>
        <v>-0.278879177307371</v>
      </c>
    </row>
    <row r="55" customFormat="false" ht="12.75" hidden="false" customHeight="false" outlineLevel="0" collapsed="false">
      <c r="A55" s="641"/>
      <c r="B55" s="309" t="s">
        <v>742</v>
      </c>
      <c r="C55" s="324" t="s">
        <v>714</v>
      </c>
      <c r="D55" s="324" t="s">
        <v>714</v>
      </c>
      <c r="E55" s="324" t="s">
        <v>714</v>
      </c>
      <c r="F55" s="312" t="s">
        <v>714</v>
      </c>
      <c r="G55" s="676"/>
      <c r="H55" s="641"/>
      <c r="I55" s="309" t="n">
        <f aca="false">C$5</f>
        <v>2</v>
      </c>
      <c r="J55" s="258" t="n">
        <f aca="false">IF(I55="ND","ND",IF(C$10="Yes",IF(AND(D54="ND",OR(C54&lt;&gt;"ND",C55&lt;&gt;"ND",D55&lt;&gt;"ND")),0.5*F54,D54),"ND"))</f>
        <v>270</v>
      </c>
      <c r="K55" s="258" t="str">
        <f aca="false">IF(I55="ND","ND",IF(C$11="Yes",IF(AND(D55="ND",OR(C54&lt;&gt;"ND",D54&lt;&gt;"ND",C55&lt;&gt;"ND")),0.5*F55,D55),"ND"))</f>
        <v>ND</v>
      </c>
      <c r="L55" s="305" t="n">
        <f aca="false">IF(J55="ND","ND",IF(D56="ND",J55/C$14/10^6,MAX(0,(J55/C$14/10^6-(D56/C$16/10^6*IF(D$9="NA",1,C$9/D$9))))))</f>
        <v>0.000432299931499327</v>
      </c>
      <c r="M55" s="305" t="str">
        <f aca="false">IF(K55="ND","ND",IF(D56="ND",K55/C$15/10^6,MAX(0,(K55/C$15/10^6-(D56/C$16/10^6*IF(D$9="NA",1,C$9/D$9))))))</f>
        <v>ND</v>
      </c>
      <c r="N55" s="313" t="n">
        <f aca="false">IF(L55="ND","ND",L55/C$9)</f>
        <v>0.000491808795789905</v>
      </c>
      <c r="O55" s="305" t="str">
        <f aca="false">IF(M55="ND","ND",M55/C$9)</f>
        <v>ND</v>
      </c>
      <c r="P55" s="313" t="n">
        <f aca="false">IF(N55="ND","ND",(N55*(2.20462*10^-6)*$C$8))</f>
        <v>7.48041053434716E-008</v>
      </c>
      <c r="Q55" s="305" t="str">
        <f aca="false">IF(O55="ND","ND",(O55*(2.20462*10^-6)*$C$8))</f>
        <v>ND</v>
      </c>
      <c r="R55" s="313" t="n">
        <f aca="false">IF(P55="ND","ND",(P55/$C$6))</f>
        <v>7.48041053434716E-008</v>
      </c>
      <c r="S55" s="313" t="str">
        <f aca="false">IF(Q55="ND","ND",(Q55/$C$6))</f>
        <v>ND</v>
      </c>
      <c r="T55" s="305" t="n">
        <f aca="false">IF(P55="ND","ND",(P55/$C$7))</f>
        <v>1.51274958176128E-007</v>
      </c>
      <c r="U55" s="305" t="str">
        <f aca="false">IF(Q55="ND","ND",(Q55/$C$7))</f>
        <v>ND</v>
      </c>
      <c r="V55" s="332"/>
      <c r="W55" s="333"/>
      <c r="X55" s="305" t="str">
        <f aca="false">IF(C$10="No","Not Applicable",IF(W54="ND",(F54/C$14/10^6),"--"))</f>
        <v>--</v>
      </c>
      <c r="Y55" s="305" t="str">
        <f aca="false">IF(C$11="No","Not Applicable",IF(W54="ND",(F55/C$15/10^6),"--"))</f>
        <v>Not Applicable</v>
      </c>
      <c r="Z55" s="333"/>
      <c r="AA55" s="305" t="str">
        <f aca="false">IF($X55="--","--",IF($X55="Not Applicable","Not Applicable",$X55/$C$9*$C$8*(0.00000220462)/$C$6))</f>
        <v>--</v>
      </c>
      <c r="AB55" s="305" t="str">
        <f aca="false">IF($Y55="--","--",IF($Y55="Not Applicable","Not Applicable",$Y55/$C$9*$C$8*(0.00000220462)/$C$6))</f>
        <v>Not Applicable</v>
      </c>
      <c r="AC55" s="305" t="str">
        <f aca="false">IF($X55="--","--",IF($X55="Not Applicable","Not Applicable",$X55/$C$9*$C$8*(0.00000220462)/$C$7))</f>
        <v>--</v>
      </c>
      <c r="AD55" s="305" t="str">
        <f aca="false">IF($Y55="--","--",IF($Y55="Not Applicable","Not Applicable",$Y55/$C$9*$C$8*(0.00000220462)/$C$7))</f>
        <v>Not Applicable</v>
      </c>
      <c r="AE55" s="332"/>
      <c r="AF55" s="332"/>
      <c r="AG55" s="416"/>
    </row>
    <row r="56" customFormat="false" ht="12.75" hidden="false" customHeight="false" outlineLevel="0" collapsed="false">
      <c r="A56" s="641"/>
      <c r="B56" s="49" t="s">
        <v>10</v>
      </c>
      <c r="C56" s="338" t="s">
        <v>714</v>
      </c>
      <c r="D56" s="338" t="s">
        <v>714</v>
      </c>
      <c r="E56" s="338" t="n">
        <v>10</v>
      </c>
      <c r="F56" s="486" t="n">
        <v>10</v>
      </c>
      <c r="G56" s="676"/>
      <c r="H56" s="641"/>
      <c r="I56" s="49" t="s">
        <v>51</v>
      </c>
      <c r="J56" s="340" t="s">
        <v>51</v>
      </c>
      <c r="K56" s="340" t="s">
        <v>51</v>
      </c>
      <c r="L56" s="320" t="s">
        <v>51</v>
      </c>
      <c r="M56" s="319" t="s">
        <v>51</v>
      </c>
      <c r="N56" s="341" t="s">
        <v>51</v>
      </c>
      <c r="O56" s="320" t="s">
        <v>51</v>
      </c>
      <c r="P56" s="320" t="s">
        <v>51</v>
      </c>
      <c r="Q56" s="320" t="s">
        <v>51</v>
      </c>
      <c r="R56" s="341" t="s">
        <v>51</v>
      </c>
      <c r="S56" s="341" t="s">
        <v>51</v>
      </c>
      <c r="T56" s="320" t="s">
        <v>51</v>
      </c>
      <c r="U56" s="320" t="s">
        <v>51</v>
      </c>
      <c r="V56" s="332"/>
      <c r="W56" s="333"/>
      <c r="X56" s="320" t="s">
        <v>51</v>
      </c>
      <c r="Y56" s="320" t="s">
        <v>51</v>
      </c>
      <c r="Z56" s="333"/>
      <c r="AA56" s="320" t="s">
        <v>51</v>
      </c>
      <c r="AB56" s="320" t="s">
        <v>51</v>
      </c>
      <c r="AC56" s="320" t="s">
        <v>51</v>
      </c>
      <c r="AD56" s="320" t="s">
        <v>51</v>
      </c>
      <c r="AE56" s="332"/>
      <c r="AF56" s="332"/>
      <c r="AG56" s="416"/>
    </row>
    <row r="57" customFormat="false" ht="12.75" hidden="false" customHeight="true" outlineLevel="0" collapsed="false">
      <c r="A57" s="641" t="s">
        <v>659</v>
      </c>
      <c r="B57" s="327" t="s">
        <v>741</v>
      </c>
      <c r="C57" s="487" t="n">
        <v>360</v>
      </c>
      <c r="D57" s="324" t="n">
        <v>490</v>
      </c>
      <c r="E57" s="487" t="s">
        <v>51</v>
      </c>
      <c r="F57" s="488" t="s">
        <v>51</v>
      </c>
      <c r="H57" s="678" t="s">
        <v>659</v>
      </c>
      <c r="I57" s="327" t="n">
        <f aca="false">B$5</f>
        <v>1</v>
      </c>
      <c r="J57" s="329" t="n">
        <f aca="false">IF(I57="ND","ND",IF(B$10="Yes",IF(AND(C57="ND",OR(D57&lt;&gt;"ND",C58&lt;&gt;"ND",D58&lt;&gt;"ND")),0.5*E57,C57),"ND"))</f>
        <v>360</v>
      </c>
      <c r="K57" s="329" t="str">
        <f aca="false">IF(I57="ND","ND",IF(B$11="Yes",IF(AND(C58="ND",OR(C57&lt;&gt;"ND",D57&lt;&gt;"ND",D58&lt;&gt;"ND")),0.5*E58,C58),"ND"))</f>
        <v>ND</v>
      </c>
      <c r="L57" s="330" t="n">
        <f aca="false">IF(J57="ND","ND",IF(C59="ND",J57/B$14/10^6,MAX(0,(J57/B$14/10^6-(C59/B$16/10^6*IF(D$9="NA",1,B$9/D$9))))))</f>
        <v>0.000559704026807386</v>
      </c>
      <c r="M57" s="330" t="str">
        <f aca="false">IF(K57="ND","ND",IF(C59="ND",K57/B$15/10^6,MAX(0,(K57/B$15/10^6-(C59/B$16/10^6*IF(D$9="NA",1,B$9/D$9))))))</f>
        <v>ND</v>
      </c>
      <c r="N57" s="331" t="n">
        <f aca="false">IF(L57="ND","ND",L57/B$9)</f>
        <v>0.000650818635822541</v>
      </c>
      <c r="O57" s="330" t="str">
        <f aca="false">IF(M57="ND","ND",M57/B$9)</f>
        <v>ND</v>
      </c>
      <c r="P57" s="331" t="n">
        <f aca="false">IF(N57="ND","ND",(N57*(2.20462*10^-6)*$B$8))</f>
        <v>9.89894979722181E-008</v>
      </c>
      <c r="Q57" s="330" t="str">
        <f aca="false">IF(O57="ND","ND",(O57*(2.20462*10^-6)*$B$8))</f>
        <v>ND</v>
      </c>
      <c r="R57" s="331" t="n">
        <f aca="false">IF(P57="ND","ND",(P57/$B$6))</f>
        <v>9.89894979722181E-008</v>
      </c>
      <c r="S57" s="331" t="str">
        <f aca="false">IF(Q57="ND","ND",(Q57/$B$6))</f>
        <v>ND</v>
      </c>
      <c r="T57" s="330" t="n">
        <f aca="false">IF(P57="ND","ND",(P57/$B$7))</f>
        <v>2.0018463019998E-007</v>
      </c>
      <c r="U57" s="330" t="str">
        <f aca="false">IF(Q57="ND","ND",(Q57/$B$7))</f>
        <v>ND</v>
      </c>
      <c r="V57" s="332" t="n">
        <f aca="false">IF(AND(R57="ND",S57="ND",R58="ND",S58="ND"),"ND",AVERAGE(R57:S58))</f>
        <v>1.17372548279259E-007</v>
      </c>
      <c r="W57" s="333" t="n">
        <f aca="false">IF(AND(T57="ND",U57="ND",T58="ND",U58="ND"),"ND",AVERAGE(T57:U58))</f>
        <v>2.37360332704254E-007</v>
      </c>
      <c r="X57" s="330" t="str">
        <f aca="false">IF(B$10="No","Not Applicable",IF(W57="ND",(E57/B$14/10^6),"--"))</f>
        <v>--</v>
      </c>
      <c r="Y57" s="330" t="str">
        <f aca="false">IF(B$11="No","Not Applicable",IF(W57="ND",(E58/B$15/10^6),"--"))</f>
        <v>Not Applicable</v>
      </c>
      <c r="Z57" s="333" t="str">
        <f aca="false">IF(W57="ND",MIN(X57:Y58),"--")</f>
        <v>--</v>
      </c>
      <c r="AA57" s="330" t="str">
        <f aca="false">IF($X57="--","--",IF($X57="Not Applicable","Not Applicable",$X57/$B$9*$B$8*(0.00000220462)/$B$6))</f>
        <v>--</v>
      </c>
      <c r="AB57" s="330" t="str">
        <f aca="false">IF($Y57="--","--",IF($Y57="Not Applicable","Not Applicable",$Y57/B$9*$B$8*(0.0000022046)/$B$6))</f>
        <v>Not Applicable</v>
      </c>
      <c r="AC57" s="330" t="str">
        <f aca="false">IF($X57="--","--",IF($X57="Not Applicable","Not Applicable",$X57/$B$9*$B$8*(0.00000220462)/$B$7))</f>
        <v>--</v>
      </c>
      <c r="AD57" s="330" t="str">
        <f aca="false">IF($Y57="--","--",IF($Y57="Not Applicable","Not Applicable",$Y57/$B$9*$B$8*(0.0000022046)/$B$7))</f>
        <v>Not Applicable</v>
      </c>
      <c r="AE57" s="332" t="str">
        <f aca="false">IF(V57="ND",MIN(AA57:AB59),"--")</f>
        <v>--</v>
      </c>
      <c r="AF57" s="332" t="str">
        <f aca="false">IF(W57="ND",MIN(AC57:AD59),"--")</f>
        <v>--</v>
      </c>
      <c r="AG57" s="416" t="n">
        <f aca="false">IF(AND(J57="ND",J58="ND"),"ND",(J57/B$14-J58/C$14)/AVERAGE(J57/B$14,J58/C$14))</f>
        <v>-0.33452195620481</v>
      </c>
    </row>
    <row r="58" customFormat="false" ht="12.75" hidden="false" customHeight="false" outlineLevel="0" collapsed="false">
      <c r="A58" s="641"/>
      <c r="B58" s="309" t="s">
        <v>742</v>
      </c>
      <c r="C58" s="324" t="s">
        <v>714</v>
      </c>
      <c r="D58" s="324" t="s">
        <v>714</v>
      </c>
      <c r="E58" s="324" t="s">
        <v>714</v>
      </c>
      <c r="F58" s="312" t="s">
        <v>714</v>
      </c>
      <c r="H58" s="678"/>
      <c r="I58" s="309" t="n">
        <f aca="false">C$5</f>
        <v>2</v>
      </c>
      <c r="J58" s="258" t="n">
        <f aca="false">IF(I58="ND","ND",IF(C$10="Yes",IF(AND(D57="ND",OR(C57&lt;&gt;"ND",C58&lt;&gt;"ND",D58&lt;&gt;"ND")),0.5*F57,D57),"ND"))</f>
        <v>490</v>
      </c>
      <c r="K58" s="258" t="str">
        <f aca="false">IF(I58="ND","ND",IF(C$11="Yes",IF(AND(D58="ND",OR(C57&lt;&gt;"ND",D57&lt;&gt;"ND",C58&lt;&gt;"ND")),0.5*F58,D58),"ND"))</f>
        <v>ND</v>
      </c>
      <c r="L58" s="305" t="n">
        <f aca="false">IF(J58="ND","ND",IF(D59="ND",J58/C$14/10^6,MAX(0,(J58/C$14/10^6-(D59/C$16/10^6*IF(D$9="NA",1,C$9/D$9))))))</f>
        <v>0.000784544320128408</v>
      </c>
      <c r="M58" s="305" t="str">
        <f aca="false">IF(K58="ND","ND",IF(D59="ND",K58/C$15/10^6,MAX(0,(K58/C$15/10^6-(D59/C$16/10^6*IF(D$9="NA",1,C$9/D$9))))))</f>
        <v>ND</v>
      </c>
      <c r="N58" s="313" t="n">
        <f aca="false">IF(L58="ND","ND",L58/C$9)</f>
        <v>0.000892541888655754</v>
      </c>
      <c r="O58" s="305" t="str">
        <f aca="false">IF(M58="ND","ND",M58/C$9)</f>
        <v>ND</v>
      </c>
      <c r="P58" s="313" t="n">
        <f aca="false">IF(N58="ND","ND",(N58*(2.20462*10^-6)*$C$8))</f>
        <v>1.357555985863E-007</v>
      </c>
      <c r="Q58" s="305" t="str">
        <f aca="false">IF(O58="ND","ND",(O58*(2.20462*10^-6)*$C$8))</f>
        <v>ND</v>
      </c>
      <c r="R58" s="313" t="n">
        <f aca="false">IF(P58="ND","ND",(P58/$C$6))</f>
        <v>1.357555985863E-007</v>
      </c>
      <c r="S58" s="313" t="str">
        <f aca="false">IF(Q58="ND","ND",(Q58/$C$6))</f>
        <v>ND</v>
      </c>
      <c r="T58" s="305" t="n">
        <f aca="false">IF(P58="ND","ND",(P58/$C$7))</f>
        <v>2.74536035208528E-007</v>
      </c>
      <c r="U58" s="305" t="str">
        <f aca="false">IF(Q58="ND","ND",(Q58/$C$7))</f>
        <v>ND</v>
      </c>
      <c r="V58" s="332"/>
      <c r="W58" s="333"/>
      <c r="X58" s="305" t="str">
        <f aca="false">IF(C$10="No","Not Applicable",IF(W57="ND",(F57/C$14/10^6),"--"))</f>
        <v>--</v>
      </c>
      <c r="Y58" s="305" t="str">
        <f aca="false">IF(C$11="No","Not Applicable",IF(W57="ND",(F58/C$15/10^6),"--"))</f>
        <v>Not Applicable</v>
      </c>
      <c r="Z58" s="333"/>
      <c r="AA58" s="305" t="str">
        <f aca="false">IF($X58="--","--",IF($X58="Not Applicable","Not Applicable",$X58/$C$9*$C$8*(0.00000220462)/$C$6))</f>
        <v>--</v>
      </c>
      <c r="AB58" s="305" t="str">
        <f aca="false">IF($Y58="--","--",IF($Y58="Not Applicable","Not Applicable",$Y58/$C$9*$C$8*(0.00000220462)/$C$6))</f>
        <v>Not Applicable</v>
      </c>
      <c r="AC58" s="305" t="str">
        <f aca="false">IF($X58="--","--",IF($X58="Not Applicable","Not Applicable",$X58/$C$9*$C$8*(0.00000220462)/$C$7))</f>
        <v>--</v>
      </c>
      <c r="AD58" s="305" t="str">
        <f aca="false">IF($Y58="--","--",IF($Y58="Not Applicable","Not Applicable",$Y58/$C$9*$C$8*(0.00000220462)/$C$7))</f>
        <v>Not Applicable</v>
      </c>
      <c r="AE58" s="332"/>
      <c r="AF58" s="332"/>
      <c r="AG58" s="416"/>
    </row>
    <row r="59" customFormat="false" ht="12.75" hidden="false" customHeight="false" outlineLevel="0" collapsed="false">
      <c r="A59" s="641"/>
      <c r="B59" s="49" t="s">
        <v>10</v>
      </c>
      <c r="C59" s="338" t="s">
        <v>714</v>
      </c>
      <c r="D59" s="338" t="s">
        <v>714</v>
      </c>
      <c r="E59" s="338" t="n">
        <v>10</v>
      </c>
      <c r="F59" s="486" t="n">
        <v>10</v>
      </c>
      <c r="H59" s="678"/>
      <c r="I59" s="49" t="s">
        <v>51</v>
      </c>
      <c r="J59" s="340" t="s">
        <v>51</v>
      </c>
      <c r="K59" s="340" t="s">
        <v>51</v>
      </c>
      <c r="L59" s="320" t="s">
        <v>51</v>
      </c>
      <c r="M59" s="319" t="s">
        <v>51</v>
      </c>
      <c r="N59" s="341" t="s">
        <v>51</v>
      </c>
      <c r="O59" s="320" t="s">
        <v>51</v>
      </c>
      <c r="P59" s="320" t="s">
        <v>51</v>
      </c>
      <c r="Q59" s="320" t="s">
        <v>51</v>
      </c>
      <c r="R59" s="341" t="s">
        <v>51</v>
      </c>
      <c r="S59" s="341" t="s">
        <v>51</v>
      </c>
      <c r="T59" s="320" t="s">
        <v>51</v>
      </c>
      <c r="U59" s="320" t="s">
        <v>51</v>
      </c>
      <c r="V59" s="332"/>
      <c r="W59" s="333"/>
      <c r="X59" s="320" t="s">
        <v>51</v>
      </c>
      <c r="Y59" s="320" t="s">
        <v>51</v>
      </c>
      <c r="Z59" s="333"/>
      <c r="AA59" s="320" t="s">
        <v>51</v>
      </c>
      <c r="AB59" s="320" t="s">
        <v>51</v>
      </c>
      <c r="AC59" s="320" t="s">
        <v>51</v>
      </c>
      <c r="AD59" s="320" t="s">
        <v>51</v>
      </c>
      <c r="AE59" s="332"/>
      <c r="AF59" s="332"/>
      <c r="AG59" s="416"/>
    </row>
    <row r="60" customFormat="false" ht="12.75" hidden="false" customHeight="true" outlineLevel="0" collapsed="false">
      <c r="A60" s="641" t="s">
        <v>652</v>
      </c>
      <c r="B60" s="327" t="s">
        <v>741</v>
      </c>
      <c r="C60" s="487" t="n">
        <v>250</v>
      </c>
      <c r="D60" s="324" t="n">
        <v>340</v>
      </c>
      <c r="E60" s="487" t="s">
        <v>51</v>
      </c>
      <c r="F60" s="488" t="s">
        <v>51</v>
      </c>
      <c r="H60" s="641" t="s">
        <v>652</v>
      </c>
      <c r="I60" s="327" t="n">
        <f aca="false">B$5</f>
        <v>1</v>
      </c>
      <c r="J60" s="329" t="n">
        <f aca="false">IF(I60="ND","ND",IF(B$10="Yes",IF(AND(C60="ND",OR(D60&lt;&gt;"ND",C61&lt;&gt;"ND",D61&lt;&gt;"ND")),0.5*E60,C60),"ND"))</f>
        <v>250</v>
      </c>
      <c r="K60" s="329" t="str">
        <f aca="false">IF(I60="ND","ND",IF(B$11="Yes",IF(AND(C61="ND",OR(C60&lt;&gt;"ND",D60&lt;&gt;"ND",D61&lt;&gt;"ND")),0.5*E61,C61),"ND"))</f>
        <v>ND</v>
      </c>
      <c r="L60" s="330" t="n">
        <f aca="false">IF(J60="ND","ND",IF(C62="ND",J60/B$14/10^6,MAX(0,(J60/B$14/10^6-(C62/B$16/10^6*IF(D$9="NA",1,B$9/D$9))))))</f>
        <v>0.000388683351949573</v>
      </c>
      <c r="M60" s="330" t="str">
        <f aca="false">IF(K60="ND","ND",IF(C62="ND",K60/B$15/10^6,MAX(0,(K60/B$15/10^6-(C62/B$16/10^6*IF(D$9="NA",1,B$9/D$9))))))</f>
        <v>ND</v>
      </c>
      <c r="N60" s="331" t="n">
        <f aca="false">IF(L60="ND","ND",L60/B$9)</f>
        <v>0.000451957385987876</v>
      </c>
      <c r="O60" s="330" t="str">
        <f aca="false">IF(M60="ND","ND",M60/B$9)</f>
        <v>ND</v>
      </c>
      <c r="P60" s="331" t="n">
        <f aca="false">IF(N60="ND","ND",(N60*(2.20462*10^-6)*$B$8))</f>
        <v>6.87427069251515E-008</v>
      </c>
      <c r="Q60" s="330" t="str">
        <f aca="false">IF(O60="ND","ND",(O60*(2.20462*10^-6)*$B$8))</f>
        <v>ND</v>
      </c>
      <c r="R60" s="331" t="n">
        <f aca="false">IF(P60="ND","ND",(P60/$B$6))</f>
        <v>6.87427069251515E-008</v>
      </c>
      <c r="S60" s="331" t="str">
        <f aca="false">IF(Q60="ND","ND",(Q60/$B$6))</f>
        <v>ND</v>
      </c>
      <c r="T60" s="330" t="n">
        <f aca="false">IF(P60="ND","ND",(P60/$B$7))</f>
        <v>1.39017104305541E-007</v>
      </c>
      <c r="U60" s="330" t="str">
        <f aca="false">IF(Q60="ND","ND",(Q60/$B$7))</f>
        <v>ND</v>
      </c>
      <c r="V60" s="332" t="n">
        <f aca="false">IF(AND(R60="ND",S60="ND",R61="ND",S61="ND"),"ND",AVERAGE(R60:S61))</f>
        <v>8.14702346047616E-008</v>
      </c>
      <c r="W60" s="333" t="n">
        <f aca="false">IF(AND(T60="ND",U60="ND",T61="ND",U61="ND"),"ND",AVERAGE(T60:U61))</f>
        <v>1.64755748041444E-007</v>
      </c>
      <c r="X60" s="330" t="str">
        <f aca="false">IF(B$10="No","Not Applicable",IF(W60="ND",(E60/B$14/10^6),"--"))</f>
        <v>--</v>
      </c>
      <c r="Y60" s="330" t="str">
        <f aca="false">IF(B$11="No","Not Applicable",IF(W60="ND",(E61/B$15/10^6),"--"))</f>
        <v>Not Applicable</v>
      </c>
      <c r="Z60" s="333" t="str">
        <f aca="false">IF(W60="ND",MIN(X60:Y61),"--")</f>
        <v>--</v>
      </c>
      <c r="AA60" s="330" t="str">
        <f aca="false">IF($X60="--","--",IF($X60="Not Applicable","Not Applicable",$X60/$B$9*$B$8*(0.00000220462)/$B$6))</f>
        <v>--</v>
      </c>
      <c r="AB60" s="330" t="str">
        <f aca="false">IF($Y60="--","--",IF($Y60="Not Applicable","Not Applicable",$Y60/B$9*$B$8*(0.0000022046)/$B$6))</f>
        <v>Not Applicable</v>
      </c>
      <c r="AC60" s="330" t="str">
        <f aca="false">IF($X60="--","--",IF($X60="Not Applicable","Not Applicable",$X60/$B$9*$B$8*(0.00000220462)/$B$7))</f>
        <v>--</v>
      </c>
      <c r="AD60" s="330" t="str">
        <f aca="false">IF($Y60="--","--",IF($Y60="Not Applicable","Not Applicable",$Y60/$B$9*$B$8*(0.0000022046)/$B$7))</f>
        <v>Not Applicable</v>
      </c>
      <c r="AE60" s="332" t="str">
        <f aca="false">IF(V60="ND",MIN(AA60:AB62),"--")</f>
        <v>--</v>
      </c>
      <c r="AF60" s="332" t="str">
        <f aca="false">IF(W60="ND",MIN(AC60:AD62),"--")</f>
        <v>--</v>
      </c>
      <c r="AG60" s="416" t="n">
        <f aca="false">IF(AND(J60="ND",J61="ND"),"ND",(J60/B$14-J61/C$14)/AVERAGE(J60/B$14,J61/C$14))</f>
        <v>-0.333728089192405</v>
      </c>
    </row>
    <row r="61" customFormat="false" ht="12.75" hidden="false" customHeight="false" outlineLevel="0" collapsed="false">
      <c r="A61" s="641"/>
      <c r="B61" s="309" t="s">
        <v>742</v>
      </c>
      <c r="C61" s="324" t="s">
        <v>714</v>
      </c>
      <c r="D61" s="324" t="s">
        <v>714</v>
      </c>
      <c r="E61" s="324" t="s">
        <v>714</v>
      </c>
      <c r="F61" s="312" t="s">
        <v>714</v>
      </c>
      <c r="H61" s="641"/>
      <c r="I61" s="309" t="n">
        <f aca="false">C$5</f>
        <v>2</v>
      </c>
      <c r="J61" s="258" t="n">
        <f aca="false">IF(I61="ND","ND",IF(C$10="Yes",IF(AND(D60="ND",OR(C60&lt;&gt;"ND",C61&lt;&gt;"ND",D61&lt;&gt;"ND")),0.5*F60,D60),"ND"))</f>
        <v>340</v>
      </c>
      <c r="K61" s="258" t="str">
        <f aca="false">IF(I61="ND","ND",IF(C$11="Yes",IF(AND(D61="ND",OR(C60&lt;&gt;"ND",D60&lt;&gt;"ND",C61&lt;&gt;"ND")),0.5*F61,D61),"ND"))</f>
        <v>ND</v>
      </c>
      <c r="L61" s="305" t="n">
        <f aca="false">IF(J61="ND","ND",IF(D62="ND",J61/C$14/10^6,MAX(0,(J61/C$14/10^6-(D62/C$16/10^6*IF(D$9="NA",1,C$9/D$9))))))</f>
        <v>0.000544377691517671</v>
      </c>
      <c r="M61" s="305" t="str">
        <f aca="false">IF(K61="ND","ND",IF(D62="ND",K61/C$15/10^6,MAX(0,(K61/C$15/10^6-(D62/C$16/10^6*IF(D$9="NA",1,C$9/D$9))))))</f>
        <v>ND</v>
      </c>
      <c r="N61" s="313" t="n">
        <f aca="false">IF(L61="ND","ND",L61/C$9)</f>
        <v>0.000619314779883585</v>
      </c>
      <c r="O61" s="305" t="str">
        <f aca="false">IF(M61="ND","ND",M61/C$9)</f>
        <v>ND</v>
      </c>
      <c r="P61" s="313" t="n">
        <f aca="false">IF(N61="ND","ND",(N61*(2.20462*10^-6)*$C$8))</f>
        <v>9.41977622843717E-008</v>
      </c>
      <c r="Q61" s="305" t="str">
        <f aca="false">IF(O61="ND","ND",(O61*(2.20462*10^-6)*$C$8))</f>
        <v>ND</v>
      </c>
      <c r="R61" s="313" t="n">
        <f aca="false">IF(P61="ND","ND",(P61/$C$6))</f>
        <v>9.41977622843717E-008</v>
      </c>
      <c r="S61" s="313" t="str">
        <f aca="false">IF(Q61="ND","ND",(Q61/$C$6))</f>
        <v>ND</v>
      </c>
      <c r="T61" s="305" t="n">
        <f aca="false">IF(P61="ND","ND",(P61/$C$7))</f>
        <v>1.90494391777346E-007</v>
      </c>
      <c r="U61" s="305" t="str">
        <f aca="false">IF(Q61="ND","ND",(Q61/$C$7))</f>
        <v>ND</v>
      </c>
      <c r="V61" s="332"/>
      <c r="W61" s="333"/>
      <c r="X61" s="305" t="str">
        <f aca="false">IF(C$10="No","Not Applicable",IF(W60="ND",(F60/C$14/10^6),"--"))</f>
        <v>--</v>
      </c>
      <c r="Y61" s="305" t="str">
        <f aca="false">IF(C$11="No","Not Applicable",IF(W60="ND",(F61/C$15/10^6),"--"))</f>
        <v>Not Applicable</v>
      </c>
      <c r="Z61" s="333"/>
      <c r="AA61" s="305" t="str">
        <f aca="false">IF($X61="--","--",IF($X61="Not Applicable","Not Applicable",$X61/$C$9*$C$8*(0.00000220462)/$C$6))</f>
        <v>--</v>
      </c>
      <c r="AB61" s="305" t="str">
        <f aca="false">IF($Y61="--","--",IF($Y61="Not Applicable","Not Applicable",$Y61/$C$9*$C$8*(0.00000220462)/$C$6))</f>
        <v>Not Applicable</v>
      </c>
      <c r="AC61" s="305" t="str">
        <f aca="false">IF($X61="--","--",IF($X61="Not Applicable","Not Applicable",$X61/$C$9*$C$8*(0.00000220462)/$C$7))</f>
        <v>--</v>
      </c>
      <c r="AD61" s="305" t="str">
        <f aca="false">IF($Y61="--","--",IF($Y61="Not Applicable","Not Applicable",$Y61/$C$9*$C$8*(0.00000220462)/$C$7))</f>
        <v>Not Applicable</v>
      </c>
      <c r="AE61" s="332"/>
      <c r="AF61" s="332"/>
      <c r="AG61" s="416"/>
    </row>
    <row r="62" customFormat="false" ht="12.75" hidden="false" customHeight="false" outlineLevel="0" collapsed="false">
      <c r="A62" s="641"/>
      <c r="B62" s="49" t="s">
        <v>10</v>
      </c>
      <c r="C62" s="338" t="s">
        <v>714</v>
      </c>
      <c r="D62" s="338" t="s">
        <v>714</v>
      </c>
      <c r="E62" s="338" t="n">
        <v>10</v>
      </c>
      <c r="F62" s="486" t="n">
        <v>10</v>
      </c>
      <c r="H62" s="641"/>
      <c r="I62" s="49" t="s">
        <v>51</v>
      </c>
      <c r="J62" s="340" t="s">
        <v>51</v>
      </c>
      <c r="K62" s="340" t="s">
        <v>51</v>
      </c>
      <c r="L62" s="320" t="s">
        <v>51</v>
      </c>
      <c r="M62" s="319" t="s">
        <v>51</v>
      </c>
      <c r="N62" s="341" t="s">
        <v>51</v>
      </c>
      <c r="O62" s="320" t="s">
        <v>51</v>
      </c>
      <c r="P62" s="320" t="s">
        <v>51</v>
      </c>
      <c r="Q62" s="320" t="s">
        <v>51</v>
      </c>
      <c r="R62" s="341" t="s">
        <v>51</v>
      </c>
      <c r="S62" s="341" t="s">
        <v>51</v>
      </c>
      <c r="T62" s="320" t="s">
        <v>51</v>
      </c>
      <c r="U62" s="320" t="s">
        <v>51</v>
      </c>
      <c r="V62" s="332"/>
      <c r="W62" s="333"/>
      <c r="X62" s="320" t="s">
        <v>51</v>
      </c>
      <c r="Y62" s="320" t="s">
        <v>51</v>
      </c>
      <c r="Z62" s="333"/>
      <c r="AA62" s="320" t="s">
        <v>51</v>
      </c>
      <c r="AB62" s="320" t="s">
        <v>51</v>
      </c>
      <c r="AC62" s="320" t="s">
        <v>51</v>
      </c>
      <c r="AD62" s="320" t="s">
        <v>51</v>
      </c>
      <c r="AE62" s="332"/>
      <c r="AF62" s="332"/>
      <c r="AG62" s="416"/>
    </row>
    <row r="63" customFormat="false" ht="12.75" hidden="false" customHeight="true" outlineLevel="0" collapsed="false">
      <c r="A63" s="641" t="s">
        <v>653</v>
      </c>
      <c r="B63" s="327" t="s">
        <v>741</v>
      </c>
      <c r="C63" s="487" t="n">
        <v>140</v>
      </c>
      <c r="D63" s="324" t="n">
        <v>160</v>
      </c>
      <c r="E63" s="487" t="s">
        <v>51</v>
      </c>
      <c r="F63" s="488" t="s">
        <v>51</v>
      </c>
      <c r="H63" s="678" t="s">
        <v>653</v>
      </c>
      <c r="I63" s="327" t="n">
        <f aca="false">B$5</f>
        <v>1</v>
      </c>
      <c r="J63" s="329" t="n">
        <f aca="false">IF(I63="ND","ND",IF(B$10="Yes",IF(AND(C63="ND",OR(D63&lt;&gt;"ND",C64&lt;&gt;"ND",D64&lt;&gt;"ND")),0.5*E63,C63),"ND"))</f>
        <v>140</v>
      </c>
      <c r="K63" s="329" t="str">
        <f aca="false">IF(I63="ND","ND",IF(B$11="Yes",IF(AND(C64="ND",OR(C63&lt;&gt;"ND",D63&lt;&gt;"ND",D64&lt;&gt;"ND")),0.5*E64,C64),"ND"))</f>
        <v>ND</v>
      </c>
      <c r="L63" s="330" t="n">
        <f aca="false">IF(J63="ND","ND",IF(C65="ND",J63/B$14/10^6,MAX(0,(J63/B$14/10^6-(C65/B$16/10^6*IF(D$9="NA",1,B$9/D$9))))))</f>
        <v>0.000217662677091761</v>
      </c>
      <c r="M63" s="330" t="str">
        <f aca="false">IF(K63="ND","ND",IF(C65="ND",K63/B$15/10^6,MAX(0,(K63/B$15/10^6-(C65/B$16/10^6*IF(D$9="NA",1,B$9/D$9))))))</f>
        <v>ND</v>
      </c>
      <c r="N63" s="331" t="n">
        <f aca="false">IF(L63="ND","ND",L63/B$9)</f>
        <v>0.000253096136153211</v>
      </c>
      <c r="O63" s="330" t="str">
        <f aca="false">IF(M63="ND","ND",M63/B$9)</f>
        <v>ND</v>
      </c>
      <c r="P63" s="331" t="n">
        <f aca="false">IF(N63="ND","ND",(N63*(2.20462*10^-6)*$B$8))</f>
        <v>3.84959158780848E-008</v>
      </c>
      <c r="Q63" s="330" t="str">
        <f aca="false">IF(O63="ND","ND",(O63*(2.20462*10^-6)*$B$8))</f>
        <v>ND</v>
      </c>
      <c r="R63" s="331" t="n">
        <f aca="false">IF(P63="ND","ND",(P63/$B$6))</f>
        <v>3.84959158780848E-008</v>
      </c>
      <c r="S63" s="331" t="str">
        <f aca="false">IF(Q63="ND","ND",(Q63/$B$6))</f>
        <v>ND</v>
      </c>
      <c r="T63" s="330" t="n">
        <f aca="false">IF(P63="ND","ND",(P63/$B$7))</f>
        <v>7.78495784111032E-008</v>
      </c>
      <c r="U63" s="330" t="str">
        <f aca="false">IF(Q63="ND","ND",(Q63/$B$7))</f>
        <v>ND</v>
      </c>
      <c r="V63" s="332" t="n">
        <f aca="false">IF(AND(R63="ND",S63="ND",R64="ND",S64="ND"),"ND",AVERAGE(R63:S64))</f>
        <v>4.1412137300071E-008</v>
      </c>
      <c r="W63" s="333" t="n">
        <f aca="false">IF(AND(T63="ND",U63="ND",T64="ND",U64="ND"),"ND",AVERAGE(T63:U64))</f>
        <v>8.37469990355154E-008</v>
      </c>
      <c r="X63" s="330" t="str">
        <f aca="false">IF(B$10="No","Not Applicable",IF(W63="ND",(E63/B$14/10^6),"--"))</f>
        <v>--</v>
      </c>
      <c r="Y63" s="330" t="str">
        <f aca="false">IF(B$11="No","Not Applicable",IF(W63="ND",(E64/B$15/10^6),"--"))</f>
        <v>Not Applicable</v>
      </c>
      <c r="Z63" s="333" t="str">
        <f aca="false">IF(W63="ND",MIN(X63:Y64),"--")</f>
        <v>--</v>
      </c>
      <c r="AA63" s="330" t="str">
        <f aca="false">IF($X63="--","--",IF($X63="Not Applicable","Not Applicable",$X63/$B$9*$B$8*(0.00000220462)/$B$6))</f>
        <v>--</v>
      </c>
      <c r="AB63" s="330" t="str">
        <f aca="false">IF($Y63="--","--",IF($Y63="Not Applicable","Not Applicable",$Y63/B$9*$B$8*(0.0000022046)/$B$6))</f>
        <v>Not Applicable</v>
      </c>
      <c r="AC63" s="330" t="str">
        <f aca="false">IF($X63="--","--",IF($X63="Not Applicable","Not Applicable",$X63/$B$9*$B$8*(0.00000220462)/$B$7))</f>
        <v>--</v>
      </c>
      <c r="AD63" s="330" t="str">
        <f aca="false">IF($Y63="--","--",IF($Y63="Not Applicable","Not Applicable",$Y63/$B$9*$B$8*(0.0000022046)/$B$7))</f>
        <v>Not Applicable</v>
      </c>
      <c r="AE63" s="332" t="str">
        <f aca="false">IF(V63="ND",MIN(AA63:AB65),"--")</f>
        <v>--</v>
      </c>
      <c r="AF63" s="332" t="str">
        <f aca="false">IF(W63="ND",MIN(AC63:AD65),"--")</f>
        <v>--</v>
      </c>
      <c r="AG63" s="416" t="n">
        <f aca="false">IF(AND(J63="ND",J64="ND"),"ND",(J63/B$14-J64/C$14)/AVERAGE(J63/B$14,J64/C$14))</f>
        <v>-0.162565534439815</v>
      </c>
    </row>
    <row r="64" customFormat="false" ht="12.75" hidden="false" customHeight="false" outlineLevel="0" collapsed="false">
      <c r="A64" s="641"/>
      <c r="B64" s="309" t="s">
        <v>742</v>
      </c>
      <c r="C64" s="324" t="s">
        <v>714</v>
      </c>
      <c r="D64" s="324" t="s">
        <v>714</v>
      </c>
      <c r="E64" s="324" t="s">
        <v>714</v>
      </c>
      <c r="F64" s="312" t="s">
        <v>714</v>
      </c>
      <c r="H64" s="678"/>
      <c r="I64" s="309" t="n">
        <f aca="false">C$5</f>
        <v>2</v>
      </c>
      <c r="J64" s="258" t="n">
        <f aca="false">IF(I64="ND","ND",IF(C$10="Yes",IF(AND(D63="ND",OR(C63&lt;&gt;"ND",C64&lt;&gt;"ND",D64&lt;&gt;"ND")),0.5*F63,D63),"ND"))</f>
        <v>160</v>
      </c>
      <c r="K64" s="258" t="str">
        <f aca="false">IF(I64="ND","ND",IF(C$11="Yes",IF(AND(D64="ND",OR(C63&lt;&gt;"ND",D63&lt;&gt;"ND",C64&lt;&gt;"ND")),0.5*F64,D64),"ND"))</f>
        <v>ND</v>
      </c>
      <c r="L64" s="305" t="n">
        <f aca="false">IF(J64="ND","ND",IF(D65="ND",J64/C$14/10^6,MAX(0,(J64/C$14/10^6-(D65/C$16/10^6*IF(D$9="NA",1,C$9/D$9))))))</f>
        <v>0.000256177737184786</v>
      </c>
      <c r="M64" s="305" t="str">
        <f aca="false">IF(K64="ND","ND",IF(D65="ND",K64/C$15/10^6,MAX(0,(K64/C$15/10^6-(D65/C$16/10^6*IF(D$9="NA",1,C$9/D$9))))))</f>
        <v>ND</v>
      </c>
      <c r="N64" s="313" t="n">
        <f aca="false">IF(L64="ND","ND",L64/C$9)</f>
        <v>0.000291442249356981</v>
      </c>
      <c r="O64" s="305" t="str">
        <f aca="false">IF(M64="ND","ND",M64/C$9)</f>
        <v>ND</v>
      </c>
      <c r="P64" s="313" t="n">
        <f aca="false">IF(N64="ND","ND",(N64*(2.20462*10^-6)*$C$8))</f>
        <v>4.43283587220573E-008</v>
      </c>
      <c r="Q64" s="305" t="str">
        <f aca="false">IF(O64="ND","ND",(O64*(2.20462*10^-6)*$C$8))</f>
        <v>ND</v>
      </c>
      <c r="R64" s="313" t="n">
        <f aca="false">IF(P64="ND","ND",(P64/$C$6))</f>
        <v>4.43283587220573E-008</v>
      </c>
      <c r="S64" s="313" t="str">
        <f aca="false">IF(Q64="ND","ND",(Q64/$C$6))</f>
        <v>ND</v>
      </c>
      <c r="T64" s="305" t="n">
        <f aca="false">IF(P64="ND","ND",(P64/$C$7))</f>
        <v>8.96444196599276E-008</v>
      </c>
      <c r="U64" s="305" t="str">
        <f aca="false">IF(Q64="ND","ND",(Q64/$C$7))</f>
        <v>ND</v>
      </c>
      <c r="V64" s="332"/>
      <c r="W64" s="333"/>
      <c r="X64" s="305" t="str">
        <f aca="false">IF(C$10="No","Not Applicable",IF(W63="ND",(F63/C$14/10^6),"--"))</f>
        <v>--</v>
      </c>
      <c r="Y64" s="305" t="str">
        <f aca="false">IF(C$11="No","Not Applicable",IF(W63="ND",(F64/C$15/10^6),"--"))</f>
        <v>Not Applicable</v>
      </c>
      <c r="Z64" s="333"/>
      <c r="AA64" s="305" t="str">
        <f aca="false">IF($X64="--","--",IF($X64="Not Applicable","Not Applicable",$X64/$C$9*$C$8*(0.00000220462)/$C$6))</f>
        <v>--</v>
      </c>
      <c r="AB64" s="305" t="str">
        <f aca="false">IF($Y64="--","--",IF($Y64="Not Applicable","Not Applicable",$Y64/$C$9*$C$8*(0.00000220462)/$C$6))</f>
        <v>Not Applicable</v>
      </c>
      <c r="AC64" s="305" t="str">
        <f aca="false">IF($X64="--","--",IF($X64="Not Applicable","Not Applicable",$X64/$C$9*$C$8*(0.00000220462)/$C$7))</f>
        <v>--</v>
      </c>
      <c r="AD64" s="305" t="str">
        <f aca="false">IF($Y64="--","--",IF($Y64="Not Applicable","Not Applicable",$Y64/$C$9*$C$8*(0.00000220462)/$C$7))</f>
        <v>Not Applicable</v>
      </c>
      <c r="AE64" s="332"/>
      <c r="AF64" s="332"/>
      <c r="AG64" s="416"/>
    </row>
    <row r="65" customFormat="false" ht="12.75" hidden="false" customHeight="false" outlineLevel="0" collapsed="false">
      <c r="A65" s="641"/>
      <c r="B65" s="49" t="s">
        <v>10</v>
      </c>
      <c r="C65" s="338" t="s">
        <v>714</v>
      </c>
      <c r="D65" s="338" t="s">
        <v>714</v>
      </c>
      <c r="E65" s="338" t="n">
        <v>10</v>
      </c>
      <c r="F65" s="486" t="n">
        <v>10</v>
      </c>
      <c r="H65" s="678"/>
      <c r="I65" s="49" t="s">
        <v>51</v>
      </c>
      <c r="J65" s="340" t="s">
        <v>51</v>
      </c>
      <c r="K65" s="340" t="s">
        <v>51</v>
      </c>
      <c r="L65" s="320" t="s">
        <v>51</v>
      </c>
      <c r="M65" s="319" t="s">
        <v>51</v>
      </c>
      <c r="N65" s="341" t="s">
        <v>51</v>
      </c>
      <c r="O65" s="320" t="s">
        <v>51</v>
      </c>
      <c r="P65" s="320" t="s">
        <v>51</v>
      </c>
      <c r="Q65" s="320" t="s">
        <v>51</v>
      </c>
      <c r="R65" s="341" t="s">
        <v>51</v>
      </c>
      <c r="S65" s="341" t="s">
        <v>51</v>
      </c>
      <c r="T65" s="320" t="s">
        <v>51</v>
      </c>
      <c r="U65" s="320" t="s">
        <v>51</v>
      </c>
      <c r="V65" s="332"/>
      <c r="W65" s="333"/>
      <c r="X65" s="320" t="s">
        <v>51</v>
      </c>
      <c r="Y65" s="320" t="s">
        <v>51</v>
      </c>
      <c r="Z65" s="333"/>
      <c r="AA65" s="320" t="s">
        <v>51</v>
      </c>
      <c r="AB65" s="320" t="s">
        <v>51</v>
      </c>
      <c r="AC65" s="320" t="s">
        <v>51</v>
      </c>
      <c r="AD65" s="320" t="s">
        <v>51</v>
      </c>
      <c r="AE65" s="332"/>
      <c r="AF65" s="332"/>
      <c r="AG65" s="416"/>
    </row>
    <row r="66" customFormat="false" ht="12.75" hidden="false" customHeight="true" outlineLevel="0" collapsed="false">
      <c r="A66" s="641" t="s">
        <v>654</v>
      </c>
      <c r="B66" s="327" t="s">
        <v>741</v>
      </c>
      <c r="C66" s="487" t="n">
        <v>100</v>
      </c>
      <c r="D66" s="324" t="n">
        <v>120</v>
      </c>
      <c r="E66" s="487" t="s">
        <v>51</v>
      </c>
      <c r="F66" s="488" t="s">
        <v>51</v>
      </c>
      <c r="H66" s="641" t="s">
        <v>654</v>
      </c>
      <c r="I66" s="327" t="n">
        <f aca="false">B$5</f>
        <v>1</v>
      </c>
      <c r="J66" s="329" t="n">
        <f aca="false">IF(I66="ND","ND",IF(B$10="Yes",IF(AND(C66="ND",OR(D66&lt;&gt;"ND",C67&lt;&gt;"ND",D67&lt;&gt;"ND")),0.5*E66,C66),"ND"))</f>
        <v>100</v>
      </c>
      <c r="K66" s="329" t="str">
        <f aca="false">IF(I66="ND","ND",IF(B$11="Yes",IF(AND(C67="ND",OR(C66&lt;&gt;"ND",D66&lt;&gt;"ND",D67&lt;&gt;"ND")),0.5*E67,C67),"ND"))</f>
        <v>ND</v>
      </c>
      <c r="L66" s="330" t="n">
        <f aca="false">IF(J66="ND","ND",IF(C68="ND",J66/B$14/10^6,MAX(0,(J66/B$14/10^6-(C68/B$16/10^6*IF(D$9="NA",1,B$9/D$9))))))</f>
        <v>0.000155473340779829</v>
      </c>
      <c r="M66" s="330" t="str">
        <f aca="false">IF(K66="ND","ND",IF(C68="ND",K66/B$15/10^6,MAX(0,(K66/B$15/10^6-(C68/B$16/10^6*IF(D$9="NA",1,B$9/D$9))))))</f>
        <v>ND</v>
      </c>
      <c r="N66" s="331" t="n">
        <f aca="false">IF(L66="ND","ND",L66/B$9)</f>
        <v>0.00018078295439515</v>
      </c>
      <c r="O66" s="330" t="str">
        <f aca="false">IF(M66="ND","ND",M66/B$9)</f>
        <v>ND</v>
      </c>
      <c r="P66" s="331" t="n">
        <f aca="false">IF(N66="ND","ND",(N66*(2.20462*10^-6)*$B$8))</f>
        <v>2.74970827700606E-008</v>
      </c>
      <c r="Q66" s="330" t="str">
        <f aca="false">IF(O66="ND","ND",(O66*(2.20462*10^-6)*$B$8))</f>
        <v>ND</v>
      </c>
      <c r="R66" s="331" t="n">
        <f aca="false">IF(P66="ND","ND",(P66/$B$6))</f>
        <v>2.74970827700606E-008</v>
      </c>
      <c r="S66" s="331" t="str">
        <f aca="false">IF(Q66="ND","ND",(Q66/$B$6))</f>
        <v>ND</v>
      </c>
      <c r="T66" s="330" t="n">
        <f aca="false">IF(P66="ND","ND",(P66/$B$7))</f>
        <v>5.56068417222166E-008</v>
      </c>
      <c r="U66" s="330" t="str">
        <f aca="false">IF(Q66="ND","ND",(Q66/$B$7))</f>
        <v>ND</v>
      </c>
      <c r="V66" s="332" t="n">
        <f aca="false">IF(AND(R66="ND",S66="ND",R67="ND",S67="ND"),"ND",AVERAGE(R66:S67))</f>
        <v>3.03716759058018E-008</v>
      </c>
      <c r="W66" s="333" t="n">
        <f aca="false">IF(AND(T66="ND",U66="ND",T67="ND",U67="ND"),"ND",AVERAGE(T66:U67))</f>
        <v>6.14200782335811E-008</v>
      </c>
      <c r="X66" s="330" t="str">
        <f aca="false">IF(B$10="No","Not Applicable",IF(W66="ND",(E66/B$14/10^6),"--"))</f>
        <v>--</v>
      </c>
      <c r="Y66" s="330" t="str">
        <f aca="false">IF(B$11="No","Not Applicable",IF(W66="ND",(E67/B$15/10^6),"--"))</f>
        <v>Not Applicable</v>
      </c>
      <c r="Z66" s="333" t="str">
        <f aca="false">IF(W66="ND",MIN(X66:Y67),"--")</f>
        <v>--</v>
      </c>
      <c r="AA66" s="330" t="str">
        <f aca="false">IF($X66="--","--",IF($X66="Not Applicable","Not Applicable",$X66/$B$9*$B$8*(0.00000220462)/$B$6))</f>
        <v>--</v>
      </c>
      <c r="AB66" s="330" t="str">
        <f aca="false">IF($Y66="--","--",IF($Y66="Not Applicable","Not Applicable",$Y66/B$9*$B$8*(0.0000022046)/$B$6))</f>
        <v>Not Applicable</v>
      </c>
      <c r="AC66" s="330" t="str">
        <f aca="false">IF($X66="--","--",IF($X66="Not Applicable","Not Applicable",$X66/$B$9*$B$8*(0.00000220462)/$B$7))</f>
        <v>--</v>
      </c>
      <c r="AD66" s="330" t="str">
        <f aca="false">IF($Y66="--","--",IF($Y66="Not Applicable","Not Applicable",$Y66/$B$9*$B$8*(0.0000022046)/$B$7))</f>
        <v>Not Applicable</v>
      </c>
      <c r="AE66" s="332" t="str">
        <f aca="false">IF(V66="ND",MIN(AA66:AB68),"--")</f>
        <v>--</v>
      </c>
      <c r="AF66" s="332" t="str">
        <f aca="false">IF(W66="ND",MIN(AC66:AD68),"--")</f>
        <v>--</v>
      </c>
      <c r="AG66" s="416" t="n">
        <f aca="false">IF(AND(J66="ND",J67="ND"),"ND",(J66/B$14-J67/C$14)/AVERAGE(J66/B$14,J67/C$14))</f>
        <v>-0.210927856394656</v>
      </c>
    </row>
    <row r="67" customFormat="false" ht="12.75" hidden="false" customHeight="false" outlineLevel="0" collapsed="false">
      <c r="A67" s="641"/>
      <c r="B67" s="309" t="s">
        <v>742</v>
      </c>
      <c r="C67" s="324" t="s">
        <v>714</v>
      </c>
      <c r="D67" s="324" t="s">
        <v>714</v>
      </c>
      <c r="E67" s="324" t="s">
        <v>714</v>
      </c>
      <c r="F67" s="312" t="s">
        <v>714</v>
      </c>
      <c r="H67" s="641"/>
      <c r="I67" s="309" t="n">
        <f aca="false">C$5</f>
        <v>2</v>
      </c>
      <c r="J67" s="258" t="n">
        <f aca="false">IF(I67="ND","ND",IF(C$10="Yes",IF(AND(D66="ND",OR(C66&lt;&gt;"ND",C67&lt;&gt;"ND",D67&lt;&gt;"ND")),0.5*F66,D66),"ND"))</f>
        <v>120</v>
      </c>
      <c r="K67" s="258" t="str">
        <f aca="false">IF(I67="ND","ND",IF(C$11="Yes",IF(AND(D67="ND",OR(C66&lt;&gt;"ND",D66&lt;&gt;"ND",C67&lt;&gt;"ND")),0.5*F67,D67),"ND"))</f>
        <v>ND</v>
      </c>
      <c r="L67" s="305" t="n">
        <f aca="false">IF(J67="ND","ND",IF(D68="ND",J67/C$14/10^6,MAX(0,(J67/C$14/10^6-(D68/C$16/10^6*IF(D$9="NA",1,C$9/D$9))))))</f>
        <v>0.00019213330288859</v>
      </c>
      <c r="M67" s="305" t="str">
        <f aca="false">IF(K67="ND","ND",IF(D68="ND",K67/C$15/10^6,MAX(0,(K67/C$15/10^6-(D68/C$16/10^6*IF(D$9="NA",1,C$9/D$9))))))</f>
        <v>ND</v>
      </c>
      <c r="N67" s="313" t="n">
        <f aca="false">IF(L67="ND","ND",L67/C$9)</f>
        <v>0.000218581687017736</v>
      </c>
      <c r="O67" s="305" t="str">
        <f aca="false">IF(M67="ND","ND",M67/C$9)</f>
        <v>ND</v>
      </c>
      <c r="P67" s="313" t="n">
        <f aca="false">IF(N67="ND","ND",(N67*(2.20462*10^-6)*$C$8))</f>
        <v>3.32462690415429E-008</v>
      </c>
      <c r="Q67" s="305" t="str">
        <f aca="false">IF(O67="ND","ND",(O67*(2.20462*10^-6)*$C$8))</f>
        <v>ND</v>
      </c>
      <c r="R67" s="313" t="n">
        <f aca="false">IF(P67="ND","ND",(P67/$C$6))</f>
        <v>3.32462690415429E-008</v>
      </c>
      <c r="S67" s="313" t="str">
        <f aca="false">IF(Q67="ND","ND",(Q67/$C$6))</f>
        <v>ND</v>
      </c>
      <c r="T67" s="305" t="n">
        <f aca="false">IF(P67="ND","ND",(P67/$C$7))</f>
        <v>6.72333147449457E-008</v>
      </c>
      <c r="U67" s="305" t="str">
        <f aca="false">IF(Q67="ND","ND",(Q67/$C$7))</f>
        <v>ND</v>
      </c>
      <c r="V67" s="332"/>
      <c r="W67" s="333"/>
      <c r="X67" s="305" t="str">
        <f aca="false">IF(C$10="No","Not Applicable",IF(W66="ND",(F66/C$14/10^6),"--"))</f>
        <v>--</v>
      </c>
      <c r="Y67" s="305" t="str">
        <f aca="false">IF(C$11="No","Not Applicable",IF(W66="ND",(F67/C$15/10^6),"--"))</f>
        <v>Not Applicable</v>
      </c>
      <c r="Z67" s="333"/>
      <c r="AA67" s="305" t="str">
        <f aca="false">IF($X67="--","--",IF($X67="Not Applicable","Not Applicable",$X67/$C$9*$C$8*(0.00000220462)/$C$6))</f>
        <v>--</v>
      </c>
      <c r="AB67" s="305" t="str">
        <f aca="false">IF($Y67="--","--",IF($Y67="Not Applicable","Not Applicable",$Y67/$C$9*$C$8*(0.00000220462)/$C$6))</f>
        <v>Not Applicable</v>
      </c>
      <c r="AC67" s="305" t="str">
        <f aca="false">IF($X67="--","--",IF($X67="Not Applicable","Not Applicable",$X67/$C$9*$C$8*(0.00000220462)/$C$7))</f>
        <v>--</v>
      </c>
      <c r="AD67" s="305" t="str">
        <f aca="false">IF($Y67="--","--",IF($Y67="Not Applicable","Not Applicable",$Y67/$C$9*$C$8*(0.00000220462)/$C$7))</f>
        <v>Not Applicable</v>
      </c>
      <c r="AE67" s="332"/>
      <c r="AF67" s="332"/>
      <c r="AG67" s="416"/>
    </row>
    <row r="68" customFormat="false" ht="12.75" hidden="false" customHeight="false" outlineLevel="0" collapsed="false">
      <c r="A68" s="641"/>
      <c r="B68" s="49" t="s">
        <v>10</v>
      </c>
      <c r="C68" s="338" t="s">
        <v>714</v>
      </c>
      <c r="D68" s="338" t="s">
        <v>714</v>
      </c>
      <c r="E68" s="338" t="n">
        <v>10</v>
      </c>
      <c r="F68" s="486" t="n">
        <v>10</v>
      </c>
      <c r="H68" s="641"/>
      <c r="I68" s="49" t="s">
        <v>51</v>
      </c>
      <c r="J68" s="340" t="s">
        <v>51</v>
      </c>
      <c r="K68" s="340" t="s">
        <v>51</v>
      </c>
      <c r="L68" s="320" t="s">
        <v>51</v>
      </c>
      <c r="M68" s="319" t="s">
        <v>51</v>
      </c>
      <c r="N68" s="341" t="s">
        <v>51</v>
      </c>
      <c r="O68" s="320" t="s">
        <v>51</v>
      </c>
      <c r="P68" s="320" t="s">
        <v>51</v>
      </c>
      <c r="Q68" s="320" t="s">
        <v>51</v>
      </c>
      <c r="R68" s="341" t="s">
        <v>51</v>
      </c>
      <c r="S68" s="341" t="s">
        <v>51</v>
      </c>
      <c r="T68" s="320" t="s">
        <v>51</v>
      </c>
      <c r="U68" s="320" t="s">
        <v>51</v>
      </c>
      <c r="V68" s="332"/>
      <c r="W68" s="333"/>
      <c r="X68" s="320" t="s">
        <v>51</v>
      </c>
      <c r="Y68" s="320" t="s">
        <v>51</v>
      </c>
      <c r="Z68" s="333"/>
      <c r="AA68" s="320" t="s">
        <v>51</v>
      </c>
      <c r="AB68" s="320" t="s">
        <v>51</v>
      </c>
      <c r="AC68" s="320" t="s">
        <v>51</v>
      </c>
      <c r="AD68" s="320" t="s">
        <v>51</v>
      </c>
      <c r="AE68" s="332"/>
      <c r="AF68" s="332"/>
      <c r="AG68" s="416"/>
    </row>
    <row r="69" customFormat="false" ht="12.75" hidden="false" customHeight="true" outlineLevel="0" collapsed="false">
      <c r="A69" s="679" t="s">
        <v>655</v>
      </c>
      <c r="B69" s="327" t="s">
        <v>741</v>
      </c>
      <c r="C69" s="487" t="n">
        <v>280</v>
      </c>
      <c r="D69" s="324" t="n">
        <v>360</v>
      </c>
      <c r="E69" s="487" t="s">
        <v>51</v>
      </c>
      <c r="F69" s="488" t="s">
        <v>51</v>
      </c>
      <c r="H69" s="679" t="s">
        <v>655</v>
      </c>
      <c r="I69" s="327" t="n">
        <f aca="false">B$5</f>
        <v>1</v>
      </c>
      <c r="J69" s="329" t="n">
        <f aca="false">IF(I69="ND","ND",IF(B$10="Yes",IF(AND(C69="ND",OR(D69&lt;&gt;"ND",C70&lt;&gt;"ND",D70&lt;&gt;"ND")),0.5*E69,C69),"ND"))</f>
        <v>280</v>
      </c>
      <c r="K69" s="329" t="str">
        <f aca="false">IF(I69="ND","ND",IF(B$11="Yes",IF(AND(C70="ND",OR(C69&lt;&gt;"ND",D69&lt;&gt;"ND",D70&lt;&gt;"ND")),0.5*E70,C70),"ND"))</f>
        <v>ND</v>
      </c>
      <c r="L69" s="330" t="n">
        <f aca="false">IF(J69="ND","ND",IF(C71="ND",J69/B$14/10^6,MAX(0,(J69/B$14/10^6-(C71/B$16/10^6*IF(D$9="NA",1,B$9/D$9))))))</f>
        <v>0.000435325354183522</v>
      </c>
      <c r="M69" s="330" t="str">
        <f aca="false">IF(K69="ND","ND",IF(C71="ND",K69/B$15/10^6,MAX(0,(K69/B$15/10^6-(C71/B$16/10^6*IF(D$9="NA",1,B$9/D$9))))))</f>
        <v>ND</v>
      </c>
      <c r="N69" s="331" t="n">
        <f aca="false">IF(L69="ND","ND",L69/B$9)</f>
        <v>0.000506192272306421</v>
      </c>
      <c r="O69" s="330" t="str">
        <f aca="false">IF(M69="ND","ND",M69/B$9)</f>
        <v>ND</v>
      </c>
      <c r="P69" s="331" t="n">
        <f aca="false">IF(N69="ND","ND",(N69*(2.20462*10^-6)*$B$8))</f>
        <v>7.69918317561697E-008</v>
      </c>
      <c r="Q69" s="330" t="str">
        <f aca="false">IF(O69="ND","ND",(O69*(2.20462*10^-6)*$B$8))</f>
        <v>ND</v>
      </c>
      <c r="R69" s="331" t="n">
        <f aca="false">IF(P69="ND","ND",(P69/$B$6))</f>
        <v>7.69918317561697E-008</v>
      </c>
      <c r="S69" s="331" t="str">
        <f aca="false">IF(Q69="ND","ND",(Q69/$B$6))</f>
        <v>ND</v>
      </c>
      <c r="T69" s="330" t="n">
        <f aca="false">IF(P69="ND","ND",(P69/$B$7))</f>
        <v>1.55699156822206E-007</v>
      </c>
      <c r="U69" s="330" t="str">
        <f aca="false">IF(Q69="ND","ND",(Q69/$B$7))</f>
        <v>ND</v>
      </c>
      <c r="V69" s="358" t="n">
        <f aca="false">IF(AND(R69="ND",S69="ND",R70="ND",S70="ND"),"ND",AVERAGE(R69:S70))</f>
        <v>8.83653194403992E-008</v>
      </c>
      <c r="W69" s="359" t="n">
        <f aca="false">IF(AND(T69="ND",U69="ND",T70="ND",U70="ND"),"ND",AVERAGE(T69:U70))</f>
        <v>1.78699550528522E-007</v>
      </c>
      <c r="X69" s="305" t="str">
        <f aca="false">IF(B$10="No","Not Applicable",IF(W69="ND",(E69/B$14/10^6),"--"))</f>
        <v>--</v>
      </c>
      <c r="Y69" s="305" t="str">
        <f aca="false">IF(B$11="No","Not Applicable",IF(W69="ND",(E70/B$15/10^6),"--"))</f>
        <v>Not Applicable</v>
      </c>
      <c r="Z69" s="359" t="str">
        <f aca="false">IF(W69="ND",MIN(X69:Y70),"--")</f>
        <v>--</v>
      </c>
      <c r="AA69" s="330" t="str">
        <f aca="false">IF($X69="--","--",IF($X69="Not Applicable","Not Applicable",$X69/$B$9*$B$8*(0.00000220462)/$B$6))</f>
        <v>--</v>
      </c>
      <c r="AB69" s="330" t="str">
        <f aca="false">IF($Y69="--","--",IF($Y69="Not Applicable","Not Applicable",$Y69/B$9*$B$8*(0.0000022046)/$B$6))</f>
        <v>Not Applicable</v>
      </c>
      <c r="AC69" s="330" t="str">
        <f aca="false">IF($X69="--","--",IF($X69="Not Applicable","Not Applicable",$X69/$B$9*$B$8*(0.00000220462)/$B$7))</f>
        <v>--</v>
      </c>
      <c r="AD69" s="330" t="str">
        <f aca="false">IF($Y69="--","--",IF($Y69="Not Applicable","Not Applicable",$Y69/$B$9*$B$8*(0.0000022046)/$B$7))</f>
        <v>Not Applicable</v>
      </c>
      <c r="AE69" s="358" t="str">
        <f aca="false">IF(V69="ND",MIN(AA69:AB71),"--")</f>
        <v>--</v>
      </c>
      <c r="AF69" s="358" t="str">
        <f aca="false">IF(W69="ND",MIN(AC69:AD71),"--")</f>
        <v>--</v>
      </c>
      <c r="AG69" s="507" t="n">
        <f aca="false">IF(AND(J69="ND",J70="ND"),"ND",(J69/B$14-J70/C$14)/AVERAGE(J69/B$14,J70/C$14))</f>
        <v>-0.278879177307371</v>
      </c>
    </row>
    <row r="70" customFormat="false" ht="12.75" hidden="false" customHeight="false" outlineLevel="0" collapsed="false">
      <c r="A70" s="679"/>
      <c r="B70" s="309" t="s">
        <v>742</v>
      </c>
      <c r="C70" s="324" t="s">
        <v>714</v>
      </c>
      <c r="D70" s="324" t="s">
        <v>714</v>
      </c>
      <c r="E70" s="324" t="s">
        <v>714</v>
      </c>
      <c r="F70" s="312" t="s">
        <v>714</v>
      </c>
      <c r="H70" s="679"/>
      <c r="I70" s="309" t="n">
        <f aca="false">C$5</f>
        <v>2</v>
      </c>
      <c r="J70" s="258" t="n">
        <f aca="false">IF(I70="ND","ND",IF(C$10="Yes",IF(AND(D69="ND",OR(C69&lt;&gt;"ND",C70&lt;&gt;"ND",D70&lt;&gt;"ND")),0.5*F69,D69),"ND"))</f>
        <v>360</v>
      </c>
      <c r="K70" s="258" t="str">
        <f aca="false">IF(I70="ND","ND",IF(C$11="Yes",IF(AND(D70="ND",OR(C69&lt;&gt;"ND",D69&lt;&gt;"ND",C70&lt;&gt;"ND")),0.5*F70,D70),"ND"))</f>
        <v>ND</v>
      </c>
      <c r="L70" s="305" t="n">
        <f aca="false">IF(J70="ND","ND",IF(D71="ND",J70/C$14/10^6,MAX(0,(J70/C$14/10^6-(D71/C$16/10^6*IF(D$9="NA",1,C$9/D$9))))))</f>
        <v>0.000576399908665769</v>
      </c>
      <c r="M70" s="305" t="str">
        <f aca="false">IF(K70="ND","ND",IF(D71="ND",K70/C$15/10^6,MAX(0,(K70/C$15/10^6-(D71/C$16/10^6*IF(D$9="NA",1,C$9/D$9))))))</f>
        <v>ND</v>
      </c>
      <c r="N70" s="313" t="n">
        <f aca="false">IF(L70="ND","ND",L70/C$9)</f>
        <v>0.000655745061053207</v>
      </c>
      <c r="O70" s="305" t="str">
        <f aca="false">IF(M70="ND","ND",M70/C$9)</f>
        <v>ND</v>
      </c>
      <c r="P70" s="313" t="n">
        <f aca="false">IF(N70="ND","ND",(N70*(2.20462*10^-6)*$C$8))</f>
        <v>9.97388071246288E-008</v>
      </c>
      <c r="Q70" s="305" t="str">
        <f aca="false">IF(O70="ND","ND",(O70*(2.20462*10^-6)*$C$8))</f>
        <v>ND</v>
      </c>
      <c r="R70" s="313" t="n">
        <f aca="false">IF(P70="ND","ND",(P70/$C$6))</f>
        <v>9.97388071246288E-008</v>
      </c>
      <c r="S70" s="313" t="str">
        <f aca="false">IF(Q70="ND","ND",(Q70/$C$6))</f>
        <v>ND</v>
      </c>
      <c r="T70" s="305" t="n">
        <f aca="false">IF(P70="ND","ND",(P70/$C$7))</f>
        <v>2.01699944234837E-007</v>
      </c>
      <c r="U70" s="305" t="str">
        <f aca="false">IF(Q70="ND","ND",(Q70/$C$7))</f>
        <v>ND</v>
      </c>
      <c r="V70" s="358"/>
      <c r="W70" s="359"/>
      <c r="X70" s="305" t="str">
        <f aca="false">IF(C$10="No","Not Applicable",IF(W69="ND",(F69/C$14/10^6),"--"))</f>
        <v>--</v>
      </c>
      <c r="Y70" s="305" t="str">
        <f aca="false">IF(C$11="No","Not Applicable",IF(W69="ND",(F70/C$15/10^6),"--"))</f>
        <v>Not Applicable</v>
      </c>
      <c r="Z70" s="359"/>
      <c r="AA70" s="305" t="str">
        <f aca="false">IF($X70="--","--",IF($X70="Not Applicable","Not Applicable",$X70/$C$9*$C$8*(0.00000220462)/$C$6))</f>
        <v>--</v>
      </c>
      <c r="AB70" s="305" t="str">
        <f aca="false">IF($Y70="--","--",IF($Y70="Not Applicable","Not Applicable",$Y70/$C$9*$C$8*(0.00000220462)/$C$6))</f>
        <v>Not Applicable</v>
      </c>
      <c r="AC70" s="305" t="str">
        <f aca="false">IF($X70="--","--",IF($X70="Not Applicable","Not Applicable",$X70/$C$9*$C$8*(0.00000220462)/$C$7))</f>
        <v>--</v>
      </c>
      <c r="AD70" s="305" t="str">
        <f aca="false">IF($Y70="--","--",IF($Y70="Not Applicable","Not Applicable",$Y70/$C$9*$C$8*(0.00000220462)/$C$7))</f>
        <v>Not Applicable</v>
      </c>
      <c r="AE70" s="358"/>
      <c r="AF70" s="358"/>
      <c r="AG70" s="507"/>
    </row>
    <row r="71" customFormat="false" ht="13.5" hidden="false" customHeight="false" outlineLevel="0" collapsed="false">
      <c r="A71" s="679"/>
      <c r="B71" s="362" t="s">
        <v>10</v>
      </c>
      <c r="C71" s="380" t="s">
        <v>714</v>
      </c>
      <c r="D71" s="380" t="s">
        <v>714</v>
      </c>
      <c r="E71" s="380" t="n">
        <v>10</v>
      </c>
      <c r="F71" s="381" t="n">
        <v>10</v>
      </c>
      <c r="H71" s="679"/>
      <c r="I71" s="362" t="s">
        <v>51</v>
      </c>
      <c r="J71" s="367" t="s">
        <v>51</v>
      </c>
      <c r="K71" s="367" t="s">
        <v>51</v>
      </c>
      <c r="L71" s="368" t="s">
        <v>51</v>
      </c>
      <c r="M71" s="369" t="s">
        <v>51</v>
      </c>
      <c r="N71" s="370" t="s">
        <v>51</v>
      </c>
      <c r="O71" s="368" t="s">
        <v>51</v>
      </c>
      <c r="P71" s="368" t="s">
        <v>51</v>
      </c>
      <c r="Q71" s="368" t="s">
        <v>51</v>
      </c>
      <c r="R71" s="370" t="s">
        <v>51</v>
      </c>
      <c r="S71" s="370" t="s">
        <v>51</v>
      </c>
      <c r="T71" s="368" t="s">
        <v>51</v>
      </c>
      <c r="U71" s="368" t="s">
        <v>51</v>
      </c>
      <c r="V71" s="358"/>
      <c r="W71" s="359"/>
      <c r="X71" s="368" t="s">
        <v>51</v>
      </c>
      <c r="Y71" s="368" t="s">
        <v>51</v>
      </c>
      <c r="Z71" s="359"/>
      <c r="AA71" s="368" t="s">
        <v>51</v>
      </c>
      <c r="AB71" s="368" t="s">
        <v>51</v>
      </c>
      <c r="AC71" s="368" t="s">
        <v>51</v>
      </c>
      <c r="AD71" s="368" t="s">
        <v>51</v>
      </c>
      <c r="AE71" s="358"/>
      <c r="AF71" s="358"/>
      <c r="AG71" s="507"/>
    </row>
    <row r="72" customFormat="false" ht="16.5" hidden="false" customHeight="false" outlineLevel="0" collapsed="false">
      <c r="A72" s="371"/>
      <c r="B72" s="173"/>
      <c r="C72" s="173"/>
      <c r="D72" s="173"/>
      <c r="H72" s="383" t="s">
        <v>717</v>
      </c>
      <c r="I72" s="25"/>
      <c r="J72" s="25"/>
      <c r="K72" s="25"/>
      <c r="L72" s="25"/>
      <c r="M72" s="25"/>
      <c r="N72" s="25"/>
      <c r="O72" s="25"/>
      <c r="P72" s="25"/>
      <c r="Q72" s="25"/>
    </row>
    <row r="73" customFormat="false" ht="12.75" hidden="false" customHeight="false" outlineLevel="0" collapsed="false">
      <c r="H73" s="104" t="s">
        <v>718</v>
      </c>
    </row>
    <row r="74" customFormat="false" ht="15.75" hidden="false" customHeight="false" outlineLevel="0" collapsed="false">
      <c r="H74" s="383" t="s">
        <v>764</v>
      </c>
    </row>
    <row r="75" customFormat="false" ht="15.75" hidden="false" customHeight="false" outlineLevel="0" collapsed="false">
      <c r="H75" s="383" t="s">
        <v>743</v>
      </c>
    </row>
    <row r="76" customFormat="false" ht="15.75" hidden="false" customHeight="false" outlineLevel="0" collapsed="false">
      <c r="H76" s="383" t="s">
        <v>744</v>
      </c>
    </row>
    <row r="77" customFormat="false" ht="15.75" hidden="false" customHeight="false" outlineLevel="0" collapsed="false">
      <c r="H77" s="383" t="s">
        <v>745</v>
      </c>
    </row>
    <row r="78" customFormat="false" ht="15.75" hidden="false" customHeight="false" outlineLevel="0" collapsed="false">
      <c r="H78" s="383" t="s">
        <v>747</v>
      </c>
    </row>
    <row r="79" customFormat="false" ht="15.75" hidden="false" customHeight="false" outlineLevel="0" collapsed="false">
      <c r="H79" s="384" t="s">
        <v>765</v>
      </c>
    </row>
  </sheetData>
  <mergeCells count="159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B19"/>
    <mergeCell ref="AC18:AD19"/>
    <mergeCell ref="AE18:AE20"/>
    <mergeCell ref="AF18:AF20"/>
    <mergeCell ref="AG18:AG20"/>
    <mergeCell ref="A21:A23"/>
    <mergeCell ref="H21:H23"/>
    <mergeCell ref="V21:V23"/>
    <mergeCell ref="W21:W23"/>
    <mergeCell ref="Z21:Z23"/>
    <mergeCell ref="AE21:AE23"/>
    <mergeCell ref="AF21:AF23"/>
    <mergeCell ref="AG21:AG23"/>
    <mergeCell ref="A24:A26"/>
    <mergeCell ref="H24:H26"/>
    <mergeCell ref="V24:V26"/>
    <mergeCell ref="W24:W26"/>
    <mergeCell ref="Z24:Z26"/>
    <mergeCell ref="AE24:AE26"/>
    <mergeCell ref="AF24:AF26"/>
    <mergeCell ref="AG24:AG26"/>
    <mergeCell ref="A27:A29"/>
    <mergeCell ref="H27:H29"/>
    <mergeCell ref="V27:V29"/>
    <mergeCell ref="W27:W29"/>
    <mergeCell ref="Z27:Z29"/>
    <mergeCell ref="AE27:AE29"/>
    <mergeCell ref="AF27:AF29"/>
    <mergeCell ref="AG27:AG29"/>
    <mergeCell ref="A30:A32"/>
    <mergeCell ref="H30:H32"/>
    <mergeCell ref="V30:V32"/>
    <mergeCell ref="W30:W32"/>
    <mergeCell ref="Z30:Z32"/>
    <mergeCell ref="AE30:AE32"/>
    <mergeCell ref="AF30:AF32"/>
    <mergeCell ref="AG30:AG32"/>
    <mergeCell ref="A33:A35"/>
    <mergeCell ref="H33:H35"/>
    <mergeCell ref="V33:V35"/>
    <mergeCell ref="W33:W35"/>
    <mergeCell ref="Z33:Z35"/>
    <mergeCell ref="AE33:AE35"/>
    <mergeCell ref="AF33:AF35"/>
    <mergeCell ref="AG33:AG35"/>
    <mergeCell ref="A36:A38"/>
    <mergeCell ref="H36:H38"/>
    <mergeCell ref="V36:V38"/>
    <mergeCell ref="W36:W38"/>
    <mergeCell ref="Z36:Z38"/>
    <mergeCell ref="AE36:AE38"/>
    <mergeCell ref="AF36:AF38"/>
    <mergeCell ref="AG36:AG38"/>
    <mergeCell ref="A39:A41"/>
    <mergeCell ref="H39:H41"/>
    <mergeCell ref="V39:V41"/>
    <mergeCell ref="W39:W41"/>
    <mergeCell ref="Z39:Z41"/>
    <mergeCell ref="AE39:AE41"/>
    <mergeCell ref="AF39:AF41"/>
    <mergeCell ref="AG39:AG41"/>
    <mergeCell ref="A42:A44"/>
    <mergeCell ref="H42:H44"/>
    <mergeCell ref="V42:V44"/>
    <mergeCell ref="W42:W44"/>
    <mergeCell ref="Z42:Z44"/>
    <mergeCell ref="AE42:AE44"/>
    <mergeCell ref="AF42:AF44"/>
    <mergeCell ref="AG42:AG44"/>
    <mergeCell ref="A45:A47"/>
    <mergeCell ref="H45:H47"/>
    <mergeCell ref="V45:V47"/>
    <mergeCell ref="W45:W47"/>
    <mergeCell ref="Z45:Z47"/>
    <mergeCell ref="AE45:AE47"/>
    <mergeCell ref="AF45:AF47"/>
    <mergeCell ref="AG45:AG47"/>
    <mergeCell ref="A48:A50"/>
    <mergeCell ref="H48:H50"/>
    <mergeCell ref="V48:V50"/>
    <mergeCell ref="W48:W50"/>
    <mergeCell ref="Z48:Z50"/>
    <mergeCell ref="AE48:AE50"/>
    <mergeCell ref="AF48:AF50"/>
    <mergeCell ref="AG48:AG50"/>
    <mergeCell ref="A51:A53"/>
    <mergeCell ref="H51:H53"/>
    <mergeCell ref="V51:V53"/>
    <mergeCell ref="W51:W53"/>
    <mergeCell ref="Z51:Z53"/>
    <mergeCell ref="AE51:AE53"/>
    <mergeCell ref="AF51:AF53"/>
    <mergeCell ref="AG51:AG53"/>
    <mergeCell ref="A54:A56"/>
    <mergeCell ref="H54:H56"/>
    <mergeCell ref="V54:V56"/>
    <mergeCell ref="W54:W56"/>
    <mergeCell ref="Z54:Z56"/>
    <mergeCell ref="AE54:AE56"/>
    <mergeCell ref="AF54:AF56"/>
    <mergeCell ref="AG54:AG56"/>
    <mergeCell ref="A57:A59"/>
    <mergeCell ref="H57:H59"/>
    <mergeCell ref="V57:V59"/>
    <mergeCell ref="W57:W59"/>
    <mergeCell ref="Z57:Z59"/>
    <mergeCell ref="AE57:AE59"/>
    <mergeCell ref="AF57:AF59"/>
    <mergeCell ref="AG57:AG59"/>
    <mergeCell ref="A60:A62"/>
    <mergeCell ref="H60:H62"/>
    <mergeCell ref="V60:V62"/>
    <mergeCell ref="W60:W62"/>
    <mergeCell ref="Z60:Z62"/>
    <mergeCell ref="AE60:AE62"/>
    <mergeCell ref="AF60:AF62"/>
    <mergeCell ref="AG60:AG62"/>
    <mergeCell ref="A63:A65"/>
    <mergeCell ref="H63:H65"/>
    <mergeCell ref="V63:V65"/>
    <mergeCell ref="W63:W65"/>
    <mergeCell ref="Z63:Z65"/>
    <mergeCell ref="AE63:AE65"/>
    <mergeCell ref="AF63:AF65"/>
    <mergeCell ref="AG63:AG65"/>
    <mergeCell ref="A66:A68"/>
    <mergeCell ref="H66:H68"/>
    <mergeCell ref="V66:V68"/>
    <mergeCell ref="W66:W68"/>
    <mergeCell ref="Z66:Z68"/>
    <mergeCell ref="AE66:AE68"/>
    <mergeCell ref="AF66:AF68"/>
    <mergeCell ref="AG66:AG68"/>
    <mergeCell ref="A69:A71"/>
    <mergeCell ref="H69:H71"/>
    <mergeCell ref="V69:V71"/>
    <mergeCell ref="W69:W71"/>
    <mergeCell ref="Z69:Z71"/>
    <mergeCell ref="AE69:AE71"/>
    <mergeCell ref="AF69:AF71"/>
    <mergeCell ref="AG69:AG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4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A1" activeCellId="0" sqref="AA1:A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4.14"/>
    <col collapsed="false" customWidth="true" hidden="false" outlineLevel="0" max="26" min="26" style="1" width="20.7"/>
    <col collapsed="false" customWidth="true" hidden="false" outlineLevel="0" max="30" min="27" style="1" width="13.7"/>
    <col collapsed="false" customWidth="true" hidden="false" outlineLevel="0" max="32" min="31" style="563" width="17.42"/>
    <col collapsed="false" customWidth="true" hidden="false" outlineLevel="0" max="33" min="33" style="1" width="16.99"/>
    <col collapsed="false" customWidth="false" hidden="false" outlineLevel="0" max="257" min="34" style="1" width="9.14"/>
  </cols>
  <sheetData>
    <row r="1" customFormat="false" ht="13.5" hidden="false" customHeight="false" outlineLevel="0" collapsed="false">
      <c r="A1" s="247"/>
    </row>
    <row r="2" customFormat="false" ht="12.75" hidden="false" customHeight="true" outlineLevel="0" collapsed="false">
      <c r="A2" s="107" t="s">
        <v>790</v>
      </c>
      <c r="B2" s="107"/>
      <c r="C2" s="107"/>
      <c r="D2" s="107"/>
      <c r="E2" s="176"/>
      <c r="F2" s="176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3.5" hidden="false" customHeight="false" outlineLevel="0" collapsed="false">
      <c r="A3" s="109" t="str">
        <f aca="false">CONCATENATE('Summary Data'!B$5," - ",'Summary Data'!B$4)</f>
        <v>G911 - Grenade, Hand, Offensive, MK3A2</v>
      </c>
      <c r="B3" s="109"/>
      <c r="C3" s="109"/>
      <c r="D3" s="109"/>
      <c r="E3" s="176"/>
      <c r="F3" s="176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3.5" hidden="false" customHeight="false" outlineLevel="0" collapsed="false"/>
    <row r="5" s="105" customFormat="true" ht="13.5" hidden="false" customHeight="false" outlineLevel="0" collapsed="false">
      <c r="A5" s="462" t="str">
        <f aca="false">'Acid Gases '!A5</f>
        <v>Test Run Number</v>
      </c>
      <c r="B5" s="8" t="n">
        <f aca="false">'Acid Gases '!B5</f>
        <v>1</v>
      </c>
      <c r="C5" s="588" t="n">
        <f aca="false">'Acid Gases '!C5</f>
        <v>2</v>
      </c>
      <c r="D5" s="387" t="str">
        <f aca="false">'Acid Gases '!D5</f>
        <v>Background</v>
      </c>
      <c r="E5" s="371"/>
      <c r="P5" s="680"/>
      <c r="AE5" s="566"/>
      <c r="AF5" s="566"/>
    </row>
    <row r="6" s="105" customFormat="true" ht="12.75" hidden="false" customHeight="false" outlineLevel="0" collapsed="false">
      <c r="A6" s="197" t="str">
        <f aca="false">'Acid Gases '!A6</f>
        <v>Number of Items Tested</v>
      </c>
      <c r="B6" s="309" t="n">
        <f aca="false">'Acid Gases '!B6</f>
        <v>1</v>
      </c>
      <c r="C6" s="371" t="n">
        <f aca="false">'Acid Gases '!C6</f>
        <v>1</v>
      </c>
      <c r="D6" s="389" t="n">
        <f aca="false">'Acid Gases '!D6</f>
        <v>0</v>
      </c>
      <c r="AE6" s="566"/>
      <c r="AF6" s="566"/>
    </row>
    <row r="7" s="105" customFormat="true" ht="12.75" hidden="false" customHeight="false" outlineLevel="0" collapsed="false">
      <c r="A7" s="197" t="str">
        <f aca="false">'Acid Gases '!A7</f>
        <v>Net Explosive Weight for All Items (lb)</v>
      </c>
      <c r="B7" s="412" t="n">
        <f aca="false">'Acid Gases '!B7</f>
        <v>0.494491</v>
      </c>
      <c r="C7" s="589" t="n">
        <f aca="false">'Acid Gases '!C7</f>
        <v>0.494491</v>
      </c>
      <c r="D7" s="391" t="str">
        <f aca="false">'Acid Gases '!D7</f>
        <v>NA</v>
      </c>
      <c r="AE7" s="566"/>
      <c r="AF7" s="566"/>
    </row>
    <row r="8" s="105" customFormat="true" ht="12.75" hidden="false" customHeight="false" outlineLevel="0" collapsed="false">
      <c r="A8" s="197" t="str">
        <f aca="false">'Acid Gases '!A8</f>
        <v>Initial Plume Volume (m3)</v>
      </c>
      <c r="B8" s="463" t="n">
        <f aca="false">'Acid Gases '!B8</f>
        <v>68.99147</v>
      </c>
      <c r="C8" s="463" t="n">
        <f aca="false">'Acid Gases '!C8</f>
        <v>68.99147</v>
      </c>
      <c r="D8" s="393" t="n">
        <f aca="false">'Acid Gases '!D8</f>
        <v>68.99147</v>
      </c>
      <c r="AE8" s="566"/>
      <c r="AF8" s="566"/>
    </row>
    <row r="9" s="105" customFormat="true" ht="12.75" hidden="false" customHeight="false" outlineLevel="0" collapsed="false">
      <c r="A9" s="231" t="str">
        <f aca="false">'Acid Gases '!A9</f>
        <v>Dilution Correction Factor </v>
      </c>
      <c r="B9" s="269" t="n">
        <v>0.86</v>
      </c>
      <c r="C9" s="269" t="n">
        <v>0.879</v>
      </c>
      <c r="D9" s="270" t="s">
        <v>14</v>
      </c>
      <c r="AE9" s="566"/>
      <c r="AF9" s="566"/>
    </row>
    <row r="10" s="105" customFormat="true" ht="12.75" hidden="false" customHeight="false" outlineLevel="0" collapsed="false">
      <c r="A10" s="231" t="str">
        <f aca="false">'Acid Gases '!A10</f>
        <v>Is Sample 1 Active?</v>
      </c>
      <c r="B10" s="271" t="s">
        <v>48</v>
      </c>
      <c r="C10" s="271" t="s">
        <v>48</v>
      </c>
      <c r="D10" s="272" t="s">
        <v>48</v>
      </c>
      <c r="AE10" s="566"/>
      <c r="AF10" s="566"/>
    </row>
    <row r="11" s="105" customFormat="true" ht="13.5" hidden="false" customHeight="false" outlineLevel="0" collapsed="false">
      <c r="A11" s="465" t="str">
        <f aca="false">'Acid Gases '!A11</f>
        <v>Is Sample 2 Active?</v>
      </c>
      <c r="B11" s="274" t="s">
        <v>43</v>
      </c>
      <c r="C11" s="274" t="s">
        <v>43</v>
      </c>
      <c r="D11" s="275" t="s">
        <v>43</v>
      </c>
      <c r="AE11" s="566"/>
      <c r="AF11" s="566"/>
    </row>
    <row r="12" s="105" customFormat="true" ht="14.25" hidden="false" customHeight="false" outlineLevel="0" collapsed="false">
      <c r="A12" s="106"/>
      <c r="B12" s="371"/>
      <c r="C12" s="371"/>
      <c r="D12" s="371"/>
      <c r="AE12" s="566"/>
      <c r="AF12" s="566"/>
    </row>
    <row r="13" customFormat="false" ht="14.25" hidden="false" customHeight="false" outlineLevel="0" collapsed="false">
      <c r="A13" s="184" t="s">
        <v>730</v>
      </c>
      <c r="B13" s="184"/>
      <c r="C13" s="184"/>
      <c r="D13" s="184"/>
      <c r="E13" s="184"/>
      <c r="F13" s="184"/>
      <c r="P13" s="28"/>
      <c r="Q13" s="28"/>
    </row>
    <row r="14" s="173" customFormat="true" ht="13.5" hidden="false" customHeight="true" outlineLevel="0" collapsed="false">
      <c r="A14" s="440" t="s">
        <v>529</v>
      </c>
      <c r="B14" s="182" t="s">
        <v>753</v>
      </c>
      <c r="C14" s="280" t="s">
        <v>791</v>
      </c>
      <c r="D14" s="280"/>
      <c r="E14" s="281" t="s">
        <v>792</v>
      </c>
      <c r="F14" s="281"/>
      <c r="G14" s="1"/>
      <c r="H14" s="469" t="s">
        <v>529</v>
      </c>
      <c r="I14" s="33" t="s">
        <v>694</v>
      </c>
      <c r="J14" s="178" t="s">
        <v>793</v>
      </c>
      <c r="K14" s="178"/>
      <c r="L14" s="178" t="s">
        <v>734</v>
      </c>
      <c r="M14" s="178"/>
      <c r="N14" s="178" t="s">
        <v>735</v>
      </c>
      <c r="O14" s="178"/>
      <c r="P14" s="285" t="s">
        <v>736</v>
      </c>
      <c r="Q14" s="285"/>
      <c r="R14" s="178" t="s">
        <v>737</v>
      </c>
      <c r="S14" s="178"/>
      <c r="T14" s="178" t="s">
        <v>738</v>
      </c>
      <c r="U14" s="178"/>
      <c r="V14" s="400" t="s">
        <v>701</v>
      </c>
      <c r="W14" s="400"/>
      <c r="X14" s="178" t="s">
        <v>739</v>
      </c>
      <c r="Y14" s="178"/>
      <c r="Z14" s="470" t="s">
        <v>703</v>
      </c>
      <c r="AA14" s="178" t="s">
        <v>704</v>
      </c>
      <c r="AB14" s="178"/>
      <c r="AC14" s="178" t="s">
        <v>705</v>
      </c>
      <c r="AD14" s="178"/>
      <c r="AE14" s="547" t="s">
        <v>706</v>
      </c>
      <c r="AF14" s="547" t="s">
        <v>707</v>
      </c>
      <c r="AG14" s="403" t="s">
        <v>740</v>
      </c>
    </row>
    <row r="15" s="173" customFormat="true" ht="12.75" hidden="false" customHeight="true" outlineLevel="0" collapsed="false">
      <c r="A15" s="440"/>
      <c r="B15" s="182"/>
      <c r="C15" s="182"/>
      <c r="D15" s="280"/>
      <c r="E15" s="281"/>
      <c r="F15" s="281"/>
      <c r="G15" s="1"/>
      <c r="H15" s="469"/>
      <c r="I15" s="33"/>
      <c r="J15" s="178"/>
      <c r="K15" s="178"/>
      <c r="L15" s="178"/>
      <c r="M15" s="178"/>
      <c r="N15" s="178"/>
      <c r="O15" s="178"/>
      <c r="P15" s="285"/>
      <c r="Q15" s="285"/>
      <c r="R15" s="178"/>
      <c r="S15" s="178"/>
      <c r="T15" s="178"/>
      <c r="U15" s="178"/>
      <c r="V15" s="400"/>
      <c r="W15" s="400"/>
      <c r="X15" s="178"/>
      <c r="Y15" s="178"/>
      <c r="Z15" s="470"/>
      <c r="AA15" s="178"/>
      <c r="AB15" s="178"/>
      <c r="AC15" s="178"/>
      <c r="AD15" s="178"/>
      <c r="AE15" s="547"/>
      <c r="AF15" s="547"/>
      <c r="AG15" s="403"/>
    </row>
    <row r="16" s="173" customFormat="true" ht="13.5" hidden="false" customHeight="false" outlineLevel="0" collapsed="false">
      <c r="A16" s="440"/>
      <c r="B16" s="182"/>
      <c r="C16" s="441" t="s">
        <v>708</v>
      </c>
      <c r="D16" s="442" t="s">
        <v>709</v>
      </c>
      <c r="E16" s="442" t="s">
        <v>708</v>
      </c>
      <c r="F16" s="443" t="s">
        <v>709</v>
      </c>
      <c r="G16" s="1"/>
      <c r="H16" s="469"/>
      <c r="I16" s="33"/>
      <c r="J16" s="292" t="s">
        <v>710</v>
      </c>
      <c r="K16" s="292" t="s">
        <v>711</v>
      </c>
      <c r="L16" s="293" t="s">
        <v>710</v>
      </c>
      <c r="M16" s="293" t="s">
        <v>711</v>
      </c>
      <c r="N16" s="293" t="s">
        <v>710</v>
      </c>
      <c r="O16" s="293" t="s">
        <v>711</v>
      </c>
      <c r="P16" s="293" t="s">
        <v>710</v>
      </c>
      <c r="Q16" s="293" t="s">
        <v>711</v>
      </c>
      <c r="R16" s="292" t="s">
        <v>710</v>
      </c>
      <c r="S16" s="292" t="s">
        <v>711</v>
      </c>
      <c r="T16" s="292" t="s">
        <v>710</v>
      </c>
      <c r="U16" s="292" t="s">
        <v>711</v>
      </c>
      <c r="V16" s="293" t="s">
        <v>27</v>
      </c>
      <c r="W16" s="294" t="s">
        <v>28</v>
      </c>
      <c r="X16" s="292" t="s">
        <v>710</v>
      </c>
      <c r="Y16" s="292" t="s">
        <v>711</v>
      </c>
      <c r="Z16" s="470"/>
      <c r="AA16" s="293" t="s">
        <v>712</v>
      </c>
      <c r="AB16" s="293" t="s">
        <v>713</v>
      </c>
      <c r="AC16" s="293" t="s">
        <v>712</v>
      </c>
      <c r="AD16" s="293" t="s">
        <v>713</v>
      </c>
      <c r="AE16" s="547"/>
      <c r="AF16" s="547"/>
      <c r="AG16" s="403"/>
    </row>
    <row r="17" s="25" customFormat="true" ht="13.5" hidden="false" customHeight="true" outlineLevel="0" collapsed="false">
      <c r="A17" s="681" t="s">
        <v>661</v>
      </c>
      <c r="B17" s="473" t="s">
        <v>710</v>
      </c>
      <c r="C17" s="407" t="str">
        <f aca="false">IF(C83="ND","ND",C83*B$78)</f>
        <v>ND</v>
      </c>
      <c r="D17" s="407" t="str">
        <f aca="false">IF(D83="ND","ND",D83*C$78)</f>
        <v>ND</v>
      </c>
      <c r="E17" s="408" t="n">
        <f aca="false">IF(E83="ND","ND",IF(E83="--","--",E83*B$78))</f>
        <v>2.44318710106383</v>
      </c>
      <c r="F17" s="409" t="n">
        <f aca="false">IF(F83="ND","ND",IF(F83="--","--",F83*C$78))</f>
        <v>2.87815531208499</v>
      </c>
      <c r="G17" s="261"/>
      <c r="H17" s="550" t="s">
        <v>661</v>
      </c>
      <c r="I17" s="8" t="n">
        <f aca="false">B$5</f>
        <v>1</v>
      </c>
      <c r="J17" s="255" t="str">
        <f aca="false">IF(I17="ND","ND",IF(B$10="Yes",IF(AND(C17="ND",OR(D17&lt;&gt;"ND",C18&lt;&gt;"ND",D18&lt;&gt;"ND")),0.5*E17,C17),"ND"))</f>
        <v>ND</v>
      </c>
      <c r="K17" s="255" t="str">
        <f aca="false">IF(I17="ND","ND",IF(B$11="Yes",IF(AND(C18="ND",OR(C17&lt;&gt;"ND",D17&lt;&gt;"ND",D18&lt;&gt;"ND")),0.5*E18,C18),"ND"))</f>
        <v>ND</v>
      </c>
      <c r="L17" s="305" t="str">
        <f aca="false">IF(J17="ND","ND",IF(C19="ND",J17/10^9,MAX(0,(J17/10^9-(C19/10^9*IF(D$9="NA",1,B$9/D$9))))))</f>
        <v>ND</v>
      </c>
      <c r="M17" s="305" t="str">
        <f aca="false">IF(K17="ND","ND",IF(C19="ND",K17/10^9,MAX(0,(K17/10^9-(C19/10^9*IF(D$9="NA",1,B$9/D$9))))))</f>
        <v>ND</v>
      </c>
      <c r="N17" s="305" t="str">
        <f aca="false">IF(L17="ND","ND",L17/B$9)</f>
        <v>ND</v>
      </c>
      <c r="O17" s="318" t="str">
        <f aca="false">IF(M17="ND","ND",M17/B$9)</f>
        <v>ND</v>
      </c>
      <c r="P17" s="303" t="str">
        <f aca="false">IF(N17="ND","ND",(N17*(2.20462*10^-6)*$B$8))</f>
        <v>ND</v>
      </c>
      <c r="Q17" s="303" t="str">
        <f aca="false">IF(O17="ND","ND",(O17*(2.20462*10^-6)*$B$8))</f>
        <v>ND</v>
      </c>
      <c r="R17" s="303" t="str">
        <f aca="false">IF(P17="ND","ND",(P17/$B$6))</f>
        <v>ND</v>
      </c>
      <c r="S17" s="303" t="str">
        <f aca="false">IF(Q17="ND","ND",(Q17/$B$6))</f>
        <v>ND</v>
      </c>
      <c r="T17" s="304" t="str">
        <f aca="false">IF(P17="ND","ND",(P17/$B$7))</f>
        <v>ND</v>
      </c>
      <c r="U17" s="304" t="str">
        <f aca="false">IF(Q17="ND","ND",(Q17/$B$7))</f>
        <v>ND</v>
      </c>
      <c r="V17" s="304" t="str">
        <f aca="false">IF(AND(R17="ND",S17="ND",R18="ND",S18="ND"),"ND",AVERAGE(R17:S18))</f>
        <v>ND</v>
      </c>
      <c r="W17" s="303" t="str">
        <f aca="false">IF(AND(T17="ND",U17="ND",T18="ND",U18="ND"),"ND",AVERAGE(T17:U18))</f>
        <v>ND</v>
      </c>
      <c r="X17" s="304" t="n">
        <f aca="false">IF(B$10="No","Not Applicable",IF(W17="ND",(E17/10^9),"--"))</f>
        <v>2.44318710106383E-009</v>
      </c>
      <c r="Y17" s="304" t="str">
        <f aca="false">IF(B$11="No","Not Applicable",IF(W17="ND",(E18/10^9),"--"))</f>
        <v>Not Applicable</v>
      </c>
      <c r="Z17" s="303" t="n">
        <f aca="false">IF(W17="ND",MIN(X17:Y18),"--")</f>
        <v>2.44318710106383E-009</v>
      </c>
      <c r="AA17" s="304" t="n">
        <f aca="false">IF($X17="--","--",IF($X17="Not Applicable","Not Applicable",$X17/$B$9*$B$8*(0.00000220462)/$B$6))</f>
        <v>4.32103134876564E-013</v>
      </c>
      <c r="AB17" s="304" t="str">
        <f aca="false">IF($Y17="--","--",IF($Y17="Not Applicable","Not Applicable",$Y17/B$9*$B$8*(0.0000022046)/$B$6))</f>
        <v>Not Applicable</v>
      </c>
      <c r="AC17" s="304" t="n">
        <f aca="false">IF($X17="--","--",IF($X17="Not Applicable","Not Applicable",$X17/$B$9*$B$8*(0.00000220462)/$B$7))</f>
        <v>8.7383417468986E-013</v>
      </c>
      <c r="AD17" s="303" t="str">
        <f aca="false">IF($Y17="--","--",IF($Y17="Not Applicable","Not Applicable",$Y17/$B$9*$B$8*(0.0000022046)/$B$7))</f>
        <v>Not Applicable</v>
      </c>
      <c r="AE17" s="552" t="n">
        <f aca="false">IF(V17="ND",MIN(AA17:AB19),"--")</f>
        <v>4.32103134876564E-013</v>
      </c>
      <c r="AF17" s="552" t="n">
        <f aca="false">IF(W17="ND",MIN(AC17:AD19),"--")</f>
        <v>8.7383417468986E-013</v>
      </c>
      <c r="AG17" s="572" t="str">
        <f aca="false">IF(AND(J17="ND",J18="ND"),"ND",(J17-J18)/AVERAGE(J17:J18))</f>
        <v>ND</v>
      </c>
    </row>
    <row r="18" s="25" customFormat="true" ht="12.75" hidden="false" customHeight="false" outlineLevel="0" collapsed="false">
      <c r="A18" s="681"/>
      <c r="B18" s="204" t="s">
        <v>711</v>
      </c>
      <c r="C18" s="412" t="str">
        <f aca="false">IF(C84="ND","ND",C84*B$78)</f>
        <v>ND</v>
      </c>
      <c r="D18" s="412" t="str">
        <f aca="false">IF(D84="ND","ND",D84*C$78)</f>
        <v>ND</v>
      </c>
      <c r="E18" s="412" t="str">
        <f aca="false">IF(E84="ND","ND",IF(E84="ND",E84*B$78))</f>
        <v>ND</v>
      </c>
      <c r="F18" s="391" t="str">
        <f aca="false">IF(C84="ND","ND",IF(F84="--","--",F84*C$78))</f>
        <v>ND</v>
      </c>
      <c r="H18" s="550"/>
      <c r="I18" s="309" t="n">
        <f aca="false">C$5</f>
        <v>2</v>
      </c>
      <c r="J18" s="258" t="str">
        <f aca="false">IF(I18="ND","ND",IF(C$10="Yes",IF(AND(D17="ND",OR(C17&lt;&gt;"ND",C18&lt;&gt;"ND",D18&lt;&gt;"ND")),0.5*F17,D17),"ND"))</f>
        <v>ND</v>
      </c>
      <c r="K18" s="258" t="str">
        <f aca="false">IF(I18="ND","ND",IF(C$11="Yes",IF(AND(D18="ND",OR(C17&lt;&gt;"ND",D17&lt;&gt;"ND",C18&lt;&gt;"ND")),0.5*F18,D18),"ND"))</f>
        <v>ND</v>
      </c>
      <c r="L18" s="305" t="str">
        <f aca="false">IF(J18="ND","ND",IF(D19="ND",J18/10^9,MAX(0,(J18/10^9-(D19/10^9*IF(D$9="NA",1,C$9/D$9))))))</f>
        <v>ND</v>
      </c>
      <c r="M18" s="305" t="str">
        <f aca="false">IF(K18="ND","ND",IF(D19="ND",K18/10^9,MAX(0,(K18/10^9-(D19/10^9*IF(D$9="NA",1,C$9/D$9))))))</f>
        <v>ND</v>
      </c>
      <c r="N18" s="305" t="str">
        <f aca="false">IF(L18="ND","ND",L18/C$9)</f>
        <v>ND</v>
      </c>
      <c r="O18" s="318" t="str">
        <f aca="false">IF(M18="ND","ND",M18/C$9)</f>
        <v>ND</v>
      </c>
      <c r="P18" s="313" t="str">
        <f aca="false">IF(N18="ND","ND",(N18*(2.20462*10^-6)*$C$8))</f>
        <v>ND</v>
      </c>
      <c r="Q18" s="313" t="str">
        <f aca="false">IF(O18="ND","ND",(O18*(2.20462*10^-6)*$C$8))</f>
        <v>ND</v>
      </c>
      <c r="R18" s="313" t="str">
        <f aca="false">IF(P18="ND","ND",(P18/$C$6))</f>
        <v>ND</v>
      </c>
      <c r="S18" s="313" t="str">
        <f aca="false">IF(Q18="ND","ND",(Q18/$C$6))</f>
        <v>ND</v>
      </c>
      <c r="T18" s="305" t="str">
        <f aca="false">IF(P18="ND","ND",(P18/$C$7))</f>
        <v>ND</v>
      </c>
      <c r="U18" s="305" t="str">
        <f aca="false">IF(Q18="ND","ND",(Q18/$C$7))</f>
        <v>ND</v>
      </c>
      <c r="V18" s="304"/>
      <c r="W18" s="303"/>
      <c r="X18" s="305" t="n">
        <f aca="false">IF(C$10="No","Not Applicable",IF(W17="ND",(F17/10^9),"--"))</f>
        <v>2.87815531208499E-009</v>
      </c>
      <c r="Y18" s="305" t="str">
        <f aca="false">IF(C$11="No","Not Applicable",IF(W17="ND",(F18/10^9),"--"))</f>
        <v>Not Applicable</v>
      </c>
      <c r="Z18" s="303"/>
      <c r="AA18" s="305" t="n">
        <f aca="false">IF($X18="--","--",IF($X18="Not Applicable","Not Applicable",$X18/$C$9*$C$8*(0.00000220462)/$C$6))</f>
        <v>4.98028839406406E-013</v>
      </c>
      <c r="AB18" s="305" t="str">
        <f aca="false">IF($Y18="--","--",IF($Y18="Not Applicable","Not Applicable",$Y18/$C$9*$C$8*(0.00000220462)/$C$6))</f>
        <v>Not Applicable</v>
      </c>
      <c r="AC18" s="305" t="n">
        <f aca="false">IF($X18="--","--",IF($X18="Not Applicable","Not Applicable",$X18/$C$9*$C$8*(0.00000220462)/$C$7))</f>
        <v>1.00715450717284E-012</v>
      </c>
      <c r="AD18" s="313" t="str">
        <f aca="false">IF($Y18="--","--",IF($Y18="Not Applicable","Not Applicable",$Y18/$C$9*$C$8*(0.00000220462)/$C$7))</f>
        <v>Not Applicable</v>
      </c>
      <c r="AE18" s="552"/>
      <c r="AF18" s="552"/>
      <c r="AG18" s="572"/>
    </row>
    <row r="19" s="25" customFormat="true" ht="12.75" hidden="false" customHeight="false" outlineLevel="0" collapsed="false">
      <c r="A19" s="681"/>
      <c r="B19" s="484" t="s">
        <v>10</v>
      </c>
      <c r="C19" s="412" t="str">
        <f aca="false">IF(C85="ND","ND",C85*D$78)</f>
        <v>ND</v>
      </c>
      <c r="D19" s="412" t="str">
        <f aca="false">IF(D85="ND","ND",D85*D$78)</f>
        <v>ND</v>
      </c>
      <c r="E19" s="412" t="n">
        <f aca="false">IF(E85="ND","ND",IF(E85="--","--",E85*D$78))</f>
        <v>2.39502853501773</v>
      </c>
      <c r="F19" s="391" t="n">
        <f aca="false">IF(F85="ND","ND",IF(F85="--","--",F85*D$78))</f>
        <v>2.39502853501773</v>
      </c>
      <c r="H19" s="550"/>
      <c r="I19" s="309" t="s">
        <v>51</v>
      </c>
      <c r="J19" s="258" t="s">
        <v>51</v>
      </c>
      <c r="K19" s="258" t="s">
        <v>51</v>
      </c>
      <c r="L19" s="305" t="s">
        <v>51</v>
      </c>
      <c r="M19" s="314" t="s">
        <v>51</v>
      </c>
      <c r="N19" s="305" t="s">
        <v>51</v>
      </c>
      <c r="O19" s="318" t="s">
        <v>51</v>
      </c>
      <c r="P19" s="305" t="s">
        <v>51</v>
      </c>
      <c r="Q19" s="305" t="s">
        <v>51</v>
      </c>
      <c r="R19" s="305" t="s">
        <v>51</v>
      </c>
      <c r="S19" s="305" t="s">
        <v>51</v>
      </c>
      <c r="T19" s="305" t="s">
        <v>51</v>
      </c>
      <c r="U19" s="305" t="s">
        <v>51</v>
      </c>
      <c r="V19" s="304"/>
      <c r="W19" s="303"/>
      <c r="X19" s="305" t="s">
        <v>51</v>
      </c>
      <c r="Y19" s="305" t="s">
        <v>51</v>
      </c>
      <c r="Z19" s="303"/>
      <c r="AA19" s="305" t="s">
        <v>51</v>
      </c>
      <c r="AB19" s="305" t="s">
        <v>51</v>
      </c>
      <c r="AC19" s="313" t="s">
        <v>51</v>
      </c>
      <c r="AD19" s="313" t="s">
        <v>51</v>
      </c>
      <c r="AE19" s="552"/>
      <c r="AF19" s="552"/>
      <c r="AG19" s="572"/>
    </row>
    <row r="20" s="25" customFormat="true" ht="12.75" hidden="false" customHeight="true" outlineLevel="0" collapsed="false">
      <c r="A20" s="681" t="s">
        <v>662</v>
      </c>
      <c r="B20" s="473" t="s">
        <v>710</v>
      </c>
      <c r="C20" s="682" t="str">
        <f aca="false">IF(C86="ND","ND",C86*B$78)</f>
        <v>ND</v>
      </c>
      <c r="D20" s="407" t="str">
        <f aca="false">IF(D86="ND","ND",D86*C$78)</f>
        <v>ND</v>
      </c>
      <c r="E20" s="407" t="n">
        <f aca="false">IF(E86="ND","ND",IF(E86="--","--",E86*B$78))</f>
        <v>3.99559906914894</v>
      </c>
      <c r="F20" s="575" t="n">
        <f aca="false">IF(F86="ND","ND",IF(F86="--","--",F86*C$78))</f>
        <v>4.7950181938911</v>
      </c>
      <c r="H20" s="115" t="s">
        <v>662</v>
      </c>
      <c r="I20" s="327" t="n">
        <f aca="false">B$5</f>
        <v>1</v>
      </c>
      <c r="J20" s="329" t="str">
        <f aca="false">IF(I20="ND","ND",IF(B$10="Yes",IF(AND(C20="ND",OR(D20&lt;&gt;"ND",C21&lt;&gt;"ND",D21&lt;&gt;"ND")),0.5*E20,C20),"ND"))</f>
        <v>ND</v>
      </c>
      <c r="K20" s="329" t="str">
        <f aca="false">IF(I20="ND","ND",IF(B$11="Yes",IF(AND(C21="ND",OR(C20&lt;&gt;"ND",D20&lt;&gt;"ND",D21&lt;&gt;"ND")),0.5*E21,C21),"ND"))</f>
        <v>ND</v>
      </c>
      <c r="L20" s="330" t="str">
        <f aca="false">IF(J20="ND","ND",IF(C22="ND",J20/10^9,MAX(0,(J20/10^9-(C22/10^9*IF(D$9="NA",1,B$9/D$9))))))</f>
        <v>ND</v>
      </c>
      <c r="M20" s="330" t="str">
        <f aca="false">IF(K20="ND","ND",IF(C22="ND",K20/10^9,MAX(0,(K20/10^9-(C22/10^9*IF(D$9="NA",1,B$9/D$9))))))</f>
        <v>ND</v>
      </c>
      <c r="N20" s="330" t="str">
        <f aca="false">IF(L20="ND","ND",L20/B$9)</f>
        <v>ND</v>
      </c>
      <c r="O20" s="334" t="str">
        <f aca="false">IF(M20="ND","ND",M20/B$9)</f>
        <v>ND</v>
      </c>
      <c r="P20" s="331" t="str">
        <f aca="false">IF(N20="ND","ND",(N20*(2.20462*10^-6)*$B$8))</f>
        <v>ND</v>
      </c>
      <c r="Q20" s="330" t="str">
        <f aca="false">IF(O20="ND","ND",(O20*(2.20462*10^-6)*$B$8))</f>
        <v>ND</v>
      </c>
      <c r="R20" s="331" t="str">
        <f aca="false">IF(P20="ND","ND",(P20/$B$6))</f>
        <v>ND</v>
      </c>
      <c r="S20" s="331" t="str">
        <f aca="false">IF(Q20="ND","ND",(Q20/$B$6))</f>
        <v>ND</v>
      </c>
      <c r="T20" s="330" t="str">
        <f aca="false">IF(P20="ND","ND",(P20/$B$7))</f>
        <v>ND</v>
      </c>
      <c r="U20" s="330" t="str">
        <f aca="false">IF(Q20="ND","ND",(Q20/$B$7))</f>
        <v>ND</v>
      </c>
      <c r="V20" s="332" t="str">
        <f aca="false">IF(AND(R20="ND",S20="ND",R21="ND",S21="ND"),"ND",AVERAGE(R20:S21))</f>
        <v>ND</v>
      </c>
      <c r="W20" s="333" t="str">
        <f aca="false">IF(AND(T20="ND",U20="ND",T21="ND",U21="ND"),"ND",AVERAGE(T20:U21))</f>
        <v>ND</v>
      </c>
      <c r="X20" s="330" t="n">
        <f aca="false">IF(B$10="No","Not Applicable",IF(W20="ND",(E20/10^9),"--"))</f>
        <v>3.99559906914894E-009</v>
      </c>
      <c r="Y20" s="330" t="str">
        <f aca="false">IF(B$11="No","Not Applicable",IF(W20="ND",(E21/10^9),"--"))</f>
        <v>Not Applicable</v>
      </c>
      <c r="Z20" s="333" t="n">
        <f aca="false">IF(W20="ND",MIN(X20:Y21),"--")</f>
        <v>3.99559906914894E-009</v>
      </c>
      <c r="AA20" s="330" t="n">
        <f aca="false">IF($X20="--","--",IF($X20="Not Applicable","Not Applicable",$X20/$B$9*$B$8*(0.00000220462)/$B$6))</f>
        <v>7.06663391738343E-013</v>
      </c>
      <c r="AB20" s="330" t="str">
        <f aca="false">IF($Y20="--","--",IF($Y20="Not Applicable","Not Applicable",$Y20/B$9*$B$8*(0.0000022046)/$B$6))</f>
        <v>Not Applicable</v>
      </c>
      <c r="AC20" s="330" t="n">
        <f aca="false">IF($X20="--","--",IF($X20="Not Applicable","Not Applicable",$X20/$B$9*$B$8*(0.00000220462)/$B$7))</f>
        <v>1.42907230210124E-012</v>
      </c>
      <c r="AD20" s="331" t="str">
        <f aca="false">IF($Y20="--","--",IF($Y20="Not Applicable","Not Applicable",$Y20/$B$9*$B$8*(0.0000022046)/$B$7))</f>
        <v>Not Applicable</v>
      </c>
      <c r="AE20" s="135" t="n">
        <f aca="false">IF(V20="ND",MIN(AA20:AB22),"--")</f>
        <v>7.06663391738343E-013</v>
      </c>
      <c r="AF20" s="83" t="n">
        <f aca="false">IF(W20="ND",MIN(AC20:AD22),"--")</f>
        <v>1.42907230210124E-012</v>
      </c>
      <c r="AG20" s="416" t="str">
        <f aca="false">IF(AND(J20="ND",J21="ND"),"ND",(J20-J21)/AVERAGE(J20:J21))</f>
        <v>ND</v>
      </c>
    </row>
    <row r="21" s="25" customFormat="true" ht="12.75" hidden="false" customHeight="false" outlineLevel="0" collapsed="false">
      <c r="A21" s="681"/>
      <c r="B21" s="204" t="s">
        <v>711</v>
      </c>
      <c r="C21" s="390" t="str">
        <f aca="false">IF(C87="ND","ND",C87*B$78)</f>
        <v>ND</v>
      </c>
      <c r="D21" s="412" t="str">
        <f aca="false">IF(D87="ND","ND",D87*C$78)</f>
        <v>ND</v>
      </c>
      <c r="E21" s="412" t="str">
        <f aca="false">IF(E87="ND","ND",IF(E87="ND",E87*B$78))</f>
        <v>ND</v>
      </c>
      <c r="F21" s="391" t="str">
        <f aca="false">IF(C87="ND","ND",IF(F87="--","--",F87*C$78))</f>
        <v>ND</v>
      </c>
      <c r="H21" s="115"/>
      <c r="I21" s="309" t="n">
        <f aca="false">C$5</f>
        <v>2</v>
      </c>
      <c r="J21" s="258" t="str">
        <f aca="false">IF(I21="ND","ND",IF(C$10="Yes",IF(AND(D20="ND",OR(C20&lt;&gt;"ND",C21&lt;&gt;"ND",D21&lt;&gt;"ND")),0.5*F20,D20),"ND"))</f>
        <v>ND</v>
      </c>
      <c r="K21" s="258" t="str">
        <f aca="false">IF(I21="ND","ND",IF(C$11="Yes",IF(AND(D21="ND",OR(C20&lt;&gt;"ND",D20&lt;&gt;"ND",C21&lt;&gt;"ND")),0.5*F21,D21),"ND"))</f>
        <v>ND</v>
      </c>
      <c r="L21" s="305" t="str">
        <f aca="false">IF(J21="ND","ND",IF(D22="ND",J21/10^9,MAX(0,(J21/10^9-(D22/10^9*IF(D$9="NA",1,C$9/D$9))))))</f>
        <v>ND</v>
      </c>
      <c r="M21" s="305" t="str">
        <f aca="false">IF(K21="ND","ND",IF(D22="ND",K21/10^9,MAX(0,(K21/10^9-(D22/10^9*IF(D$9="NA",1,C$9/D$9))))))</f>
        <v>ND</v>
      </c>
      <c r="N21" s="305" t="str">
        <f aca="false">IF(L21="ND","ND",L21/C$9)</f>
        <v>ND</v>
      </c>
      <c r="O21" s="314" t="str">
        <f aca="false">IF(M21="ND","ND",M21/C$9)</f>
        <v>ND</v>
      </c>
      <c r="P21" s="313" t="str">
        <f aca="false">IF(N21="ND","ND",(N21*(2.20462*10^-6)*$C$8))</f>
        <v>ND</v>
      </c>
      <c r="Q21" s="305" t="str">
        <f aca="false">IF(O21="ND","ND",(O21*(2.20462*10^-6)*$C$8))</f>
        <v>ND</v>
      </c>
      <c r="R21" s="313" t="str">
        <f aca="false">IF(P21="ND","ND",(P21/$C$6))</f>
        <v>ND</v>
      </c>
      <c r="S21" s="313" t="str">
        <f aca="false">IF(Q21="ND","ND",(Q21/$C$6))</f>
        <v>ND</v>
      </c>
      <c r="T21" s="305" t="str">
        <f aca="false">IF(P21="ND","ND",(P21/$C$7))</f>
        <v>ND</v>
      </c>
      <c r="U21" s="305" t="str">
        <f aca="false">IF(Q21="ND","ND",(Q21/$C$7))</f>
        <v>ND</v>
      </c>
      <c r="V21" s="332"/>
      <c r="W21" s="333"/>
      <c r="X21" s="305" t="n">
        <f aca="false">IF(C$10="No","Not Applicable",IF(W20="ND",(F20/10^9),"--"))</f>
        <v>4.7950181938911E-009</v>
      </c>
      <c r="Y21" s="305" t="str">
        <f aca="false">IF(C$11="No","Not Applicable",IF(W20="ND",(F21/10^9),"--"))</f>
        <v>Not Applicable</v>
      </c>
      <c r="Z21" s="333"/>
      <c r="AA21" s="305" t="n">
        <f aca="false">IF($X21="--","--",IF($X21="Not Applicable","Not Applicable",$X21/$C$9*$C$8*(0.00000220462)/$C$6))</f>
        <v>8.29718026685025E-013</v>
      </c>
      <c r="AB21" s="305" t="str">
        <f aca="false">IF($Y21="--","--",IF($Y21="Not Applicable","Not Applicable",$Y21/$C$9*$C$8*(0.00000220462)/$C$6))</f>
        <v>Not Applicable</v>
      </c>
      <c r="AC21" s="305" t="n">
        <f aca="false">IF($X21="--","--",IF($X21="Not Applicable","Not Applicable",$X21/$C$9*$C$8*(0.00000220462)/$C$7))</f>
        <v>1.67792341354044E-012</v>
      </c>
      <c r="AD21" s="313" t="str">
        <f aca="false">IF($Y21="--","--",IF($Y21="Not Applicable","Not Applicable",$Y21/$C$9*$C$8*(0.00000220462)/$C$7))</f>
        <v>Not Applicable</v>
      </c>
      <c r="AE21" s="135"/>
      <c r="AF21" s="83"/>
      <c r="AG21" s="416"/>
    </row>
    <row r="22" s="25" customFormat="true" ht="12.75" hidden="false" customHeight="false" outlineLevel="0" collapsed="false">
      <c r="A22" s="681"/>
      <c r="B22" s="484" t="s">
        <v>10</v>
      </c>
      <c r="C22" s="392" t="str">
        <f aca="false">IF(C88="ND","ND",C88*D$78)</f>
        <v>ND</v>
      </c>
      <c r="D22" s="463" t="str">
        <f aca="false">IF(D88="ND","ND",D88*D$78)</f>
        <v>ND</v>
      </c>
      <c r="E22" s="463" t="n">
        <f aca="false">IF(E88="ND","ND",IF(E88="--","--",E88*D$78))</f>
        <v>4.32338220301419</v>
      </c>
      <c r="F22" s="393" t="n">
        <f aca="false">IF(F88="ND","ND",IF(F88="--","--",F88*D$78))</f>
        <v>4.32338220301419</v>
      </c>
      <c r="H22" s="115"/>
      <c r="I22" s="49" t="s">
        <v>51</v>
      </c>
      <c r="J22" s="340" t="s">
        <v>51</v>
      </c>
      <c r="K22" s="340" t="s">
        <v>51</v>
      </c>
      <c r="L22" s="320" t="s">
        <v>51</v>
      </c>
      <c r="M22" s="319" t="s">
        <v>51</v>
      </c>
      <c r="N22" s="320" t="s">
        <v>51</v>
      </c>
      <c r="O22" s="319" t="s">
        <v>51</v>
      </c>
      <c r="P22" s="320" t="s">
        <v>51</v>
      </c>
      <c r="Q22" s="320" t="s">
        <v>51</v>
      </c>
      <c r="R22" s="341" t="s">
        <v>51</v>
      </c>
      <c r="S22" s="341" t="s">
        <v>51</v>
      </c>
      <c r="T22" s="320" t="s">
        <v>51</v>
      </c>
      <c r="U22" s="320" t="s">
        <v>51</v>
      </c>
      <c r="V22" s="332"/>
      <c r="W22" s="333"/>
      <c r="X22" s="320" t="s">
        <v>51</v>
      </c>
      <c r="Y22" s="320" t="s">
        <v>51</v>
      </c>
      <c r="Z22" s="333"/>
      <c r="AA22" s="320" t="s">
        <v>51</v>
      </c>
      <c r="AB22" s="320" t="s">
        <v>51</v>
      </c>
      <c r="AC22" s="341" t="s">
        <v>51</v>
      </c>
      <c r="AD22" s="341" t="s">
        <v>51</v>
      </c>
      <c r="AE22" s="135"/>
      <c r="AF22" s="83"/>
      <c r="AG22" s="416"/>
    </row>
    <row r="23" s="25" customFormat="true" ht="12.75" hidden="false" customHeight="true" outlineLevel="0" collapsed="false">
      <c r="A23" s="681" t="s">
        <v>663</v>
      </c>
      <c r="B23" s="473" t="s">
        <v>710</v>
      </c>
      <c r="C23" s="682" t="str">
        <f aca="false">IF(C89="ND","ND",C89*B$78)</f>
        <v>ND</v>
      </c>
      <c r="D23" s="407" t="str">
        <f aca="false">IF(D89="ND","ND",D89*C$78)</f>
        <v>ND</v>
      </c>
      <c r="E23" s="407" t="n">
        <f aca="false">IF(E89="ND","ND",IF(E89="--","--",E89*B$78))</f>
        <v>3.76455128546099</v>
      </c>
      <c r="F23" s="575" t="n">
        <f aca="false">IF(F89="ND","ND",IF(F89="--","--",F89*C$78))</f>
        <v>4.30960366312528</v>
      </c>
      <c r="H23" s="112" t="s">
        <v>663</v>
      </c>
      <c r="I23" s="327" t="n">
        <f aca="false">B$5</f>
        <v>1</v>
      </c>
      <c r="J23" s="329" t="str">
        <f aca="false">IF(I23="ND","ND",IF(B$10="Yes",IF(AND(C23="ND",OR(D23&lt;&gt;"ND",C24&lt;&gt;"ND",D24&lt;&gt;"ND")),0.5*E23,C23),"ND"))</f>
        <v>ND</v>
      </c>
      <c r="K23" s="329" t="str">
        <f aca="false">IF(I23="ND","ND",IF(B$11="Yes",IF(AND(C24="ND",OR(C23&lt;&gt;"ND",D23&lt;&gt;"ND",D24&lt;&gt;"ND")),0.5*E24,C24),"ND"))</f>
        <v>ND</v>
      </c>
      <c r="L23" s="330" t="str">
        <f aca="false">IF(J23="ND","ND",IF(C25="ND",J23/10^9,MAX(0,(J23/10^9-(C25/10^9*IF(D$9="NA",1,B$9/D$9))))))</f>
        <v>ND</v>
      </c>
      <c r="M23" s="330" t="str">
        <f aca="false">IF(K23="ND","ND",IF(C25="ND",K23/10^9,MAX(0,(K23/10^9-(C25/10^9*IF(D$9="NA",1,B$9/D$9))))))</f>
        <v>ND</v>
      </c>
      <c r="N23" s="330" t="str">
        <f aca="false">IF(L23="ND","ND",L23/B$9)</f>
        <v>ND</v>
      </c>
      <c r="O23" s="334" t="str">
        <f aca="false">IF(M23="ND","ND",M23/B$9)</f>
        <v>ND</v>
      </c>
      <c r="P23" s="331" t="str">
        <f aca="false">IF(N23="ND","ND",(N23*(2.20462*10^-6)*$B$8))</f>
        <v>ND</v>
      </c>
      <c r="Q23" s="330" t="str">
        <f aca="false">IF(O23="ND","ND",(O23*(2.20462*10^-6)*$B$8))</f>
        <v>ND</v>
      </c>
      <c r="R23" s="331" t="str">
        <f aca="false">IF(P23="ND","ND",(P23/$B$6))</f>
        <v>ND</v>
      </c>
      <c r="S23" s="331" t="str">
        <f aca="false">IF(Q23="ND","ND",(Q23/$B$6))</f>
        <v>ND</v>
      </c>
      <c r="T23" s="330" t="str">
        <f aca="false">IF(P23="ND","ND",(P23/$B$7))</f>
        <v>ND</v>
      </c>
      <c r="U23" s="330" t="str">
        <f aca="false">IF(Q23="ND","ND",(Q23/$B$7))</f>
        <v>ND</v>
      </c>
      <c r="V23" s="332" t="str">
        <f aca="false">IF(AND(R23="ND",S23="ND",R24="ND",S24="ND"),"ND",AVERAGE(R23:S24))</f>
        <v>ND</v>
      </c>
      <c r="W23" s="333" t="str">
        <f aca="false">IF(AND(T23="ND",U23="ND",T24="ND",U24="ND"),"ND",AVERAGE(T23:U24))</f>
        <v>ND</v>
      </c>
      <c r="X23" s="330" t="n">
        <f aca="false">IF(B$10="No","Not Applicable",IF(W23="ND",(E23/10^9),"--"))</f>
        <v>3.76455128546099E-009</v>
      </c>
      <c r="Y23" s="330" t="str">
        <f aca="false">IF(B$11="No","Not Applicable",IF(W23="ND",(E24/10^9),"--"))</f>
        <v>Not Applicable</v>
      </c>
      <c r="Z23" s="333" t="n">
        <f aca="false">IF(W23="ND",MIN(X23:Y24),"--")</f>
        <v>3.76455128546099E-009</v>
      </c>
      <c r="AA23" s="330" t="n">
        <f aca="false">IF($X23="--","--",IF($X23="Not Applicable","Not Applicable",$X23/$B$9*$B$8*(0.00000220462)/$B$6))</f>
        <v>6.65800180077488E-013</v>
      </c>
      <c r="AB23" s="330" t="str">
        <f aca="false">IF($Y23="--","--",IF($Y23="Not Applicable","Not Applicable",$Y23/B$9*$B$8*(0.0000022046)/$B$6))</f>
        <v>Not Applicable</v>
      </c>
      <c r="AC23" s="330" t="n">
        <f aca="false">IF($X23="--","--",IF($X23="Not Applicable","Not Applicable",$X23/$B$9*$B$8*(0.00000220462)/$B$7))</f>
        <v>1.34643538522943E-012</v>
      </c>
      <c r="AD23" s="331" t="str">
        <f aca="false">IF($Y23="--","--",IF($Y23="Not Applicable","Not Applicable",$Y23/$B$9*$B$8*(0.0000022046)/$B$7))</f>
        <v>Not Applicable</v>
      </c>
      <c r="AE23" s="135" t="n">
        <f aca="false">IF(V23="ND",MIN(AA23:AB25),"--")</f>
        <v>6.65800180077488E-013</v>
      </c>
      <c r="AF23" s="83" t="n">
        <f aca="false">IF(W23="ND",MIN(AC23:AD25),"--")</f>
        <v>1.34643538522943E-012</v>
      </c>
      <c r="AG23" s="416" t="str">
        <f aca="false">IF(AND(J23="ND",J24="ND"),"ND",(J23-J24)/AVERAGE(J23:J24))</f>
        <v>ND</v>
      </c>
    </row>
    <row r="24" s="25" customFormat="true" ht="12.75" hidden="false" customHeight="false" outlineLevel="0" collapsed="false">
      <c r="A24" s="681"/>
      <c r="B24" s="204" t="s">
        <v>711</v>
      </c>
      <c r="C24" s="390" t="str">
        <f aca="false">IF(C90="ND","ND",C90*B$78)</f>
        <v>ND</v>
      </c>
      <c r="D24" s="412" t="str">
        <f aca="false">IF(D90="ND","ND",D90*C$78)</f>
        <v>ND</v>
      </c>
      <c r="E24" s="412" t="str">
        <f aca="false">IF(E90="ND","ND",IF(E90="ND",E90*B$78))</f>
        <v>ND</v>
      </c>
      <c r="F24" s="391" t="str">
        <f aca="false">IF(C90="ND","ND",IF(F90="--","--",F90*C$78))</f>
        <v>ND</v>
      </c>
      <c r="H24" s="112"/>
      <c r="I24" s="309" t="n">
        <f aca="false">C$5</f>
        <v>2</v>
      </c>
      <c r="J24" s="258" t="str">
        <f aca="false">IF(I24="ND","ND",IF(C$10="Yes",IF(AND(D23="ND",OR(C23&lt;&gt;"ND",C24&lt;&gt;"ND",D24&lt;&gt;"ND")),0.5*F23,D23),"ND"))</f>
        <v>ND</v>
      </c>
      <c r="K24" s="258" t="str">
        <f aca="false">IF(I24="ND","ND",IF(C$11="Yes",IF(AND(D24="ND",OR(C23&lt;&gt;"ND",D23&lt;&gt;"ND",C24&lt;&gt;"ND")),0.5*F24,D24),"ND"))</f>
        <v>ND</v>
      </c>
      <c r="L24" s="305" t="str">
        <f aca="false">IF(J24="ND","ND",IF(D25="ND",J24/10^9,MAX(0,(J24/10^9-(D25/10^9*IF(D$9="NA",1,C$9/D$9))))))</f>
        <v>ND</v>
      </c>
      <c r="M24" s="305" t="str">
        <f aca="false">IF(K24="ND","ND",IF(D25="ND",K24/10^9,MAX(0,(K24/10^9-(D25/10^9*IF(D$9="NA",1,C$9/D$9))))))</f>
        <v>ND</v>
      </c>
      <c r="N24" s="305" t="str">
        <f aca="false">IF(L24="ND","ND",L24/C$9)</f>
        <v>ND</v>
      </c>
      <c r="O24" s="314" t="str">
        <f aca="false">IF(M24="ND","ND",M24/C$9)</f>
        <v>ND</v>
      </c>
      <c r="P24" s="313" t="str">
        <f aca="false">IF(N24="ND","ND",(N24*(2.20462*10^-6)*$C$8))</f>
        <v>ND</v>
      </c>
      <c r="Q24" s="305" t="str">
        <f aca="false">IF(O24="ND","ND",(O24*(2.20462*10^-6)*$C$8))</f>
        <v>ND</v>
      </c>
      <c r="R24" s="313" t="str">
        <f aca="false">IF(P24="ND","ND",(P24/$C$6))</f>
        <v>ND</v>
      </c>
      <c r="S24" s="313" t="str">
        <f aca="false">IF(Q24="ND","ND",(Q24/$C$6))</f>
        <v>ND</v>
      </c>
      <c r="T24" s="305" t="str">
        <f aca="false">IF(P24="ND","ND",(P24/$C$7))</f>
        <v>ND</v>
      </c>
      <c r="U24" s="305" t="str">
        <f aca="false">IF(Q24="ND","ND",(Q24/$C$7))</f>
        <v>ND</v>
      </c>
      <c r="V24" s="332"/>
      <c r="W24" s="333"/>
      <c r="X24" s="305" t="n">
        <f aca="false">IF(C$10="No","Not Applicable",IF(W23="ND",(F23/10^9),"--"))</f>
        <v>4.30960366312528E-009</v>
      </c>
      <c r="Y24" s="305" t="str">
        <f aca="false">IF(C$11="No","Not Applicable",IF(W23="ND",(F24/10^9),"--"))</f>
        <v>Not Applicable</v>
      </c>
      <c r="Z24" s="333"/>
      <c r="AA24" s="305" t="n">
        <f aca="false">IF($X24="--","--",IF($X24="Not Applicable","Not Applicable",$X24/$C$9*$C$8*(0.00000220462)/$C$6))</f>
        <v>7.4572310314034E-013</v>
      </c>
      <c r="AB24" s="305" t="str">
        <f aca="false">IF($Y24="--","--",IF($Y24="Not Applicable","Not Applicable",$Y24/$C$9*$C$8*(0.00000220462)/$C$6))</f>
        <v>Not Applicable</v>
      </c>
      <c r="AC24" s="305" t="n">
        <f aca="false">IF($X24="--","--",IF($X24="Not Applicable","Not Applicable",$X24/$C$9*$C$8*(0.00000220462)/$C$7))</f>
        <v>1.50806203376874E-012</v>
      </c>
      <c r="AD24" s="313" t="str">
        <f aca="false">IF($Y24="--","--",IF($Y24="Not Applicable","Not Applicable",$Y24/$C$9*$C$8*(0.00000220462)/$C$7))</f>
        <v>Not Applicable</v>
      </c>
      <c r="AE24" s="135"/>
      <c r="AF24" s="83"/>
      <c r="AG24" s="416"/>
    </row>
    <row r="25" s="25" customFormat="true" ht="12.75" hidden="false" customHeight="false" outlineLevel="0" collapsed="false">
      <c r="A25" s="681"/>
      <c r="B25" s="484" t="s">
        <v>10</v>
      </c>
      <c r="C25" s="392" t="str">
        <f aca="false">IF(C91="ND","ND",C91*D$78)</f>
        <v>ND</v>
      </c>
      <c r="D25" s="463" t="str">
        <f aca="false">IF(D91="ND","ND",D91*D$78)</f>
        <v>ND</v>
      </c>
      <c r="E25" s="463" t="n">
        <f aca="false">IF(E91="ND","ND",IF(E91="--","--",E91*D$78))</f>
        <v>3.97527310505319</v>
      </c>
      <c r="F25" s="393" t="n">
        <f aca="false">IF(F91="ND","ND",IF(F91="--","--",F91*D$78))</f>
        <v>3.97527310505319</v>
      </c>
      <c r="H25" s="112"/>
      <c r="I25" s="49" t="s">
        <v>51</v>
      </c>
      <c r="J25" s="340" t="s">
        <v>51</v>
      </c>
      <c r="K25" s="340" t="s">
        <v>51</v>
      </c>
      <c r="L25" s="320" t="s">
        <v>51</v>
      </c>
      <c r="M25" s="319" t="s">
        <v>51</v>
      </c>
      <c r="N25" s="320" t="s">
        <v>51</v>
      </c>
      <c r="O25" s="319" t="s">
        <v>51</v>
      </c>
      <c r="P25" s="320" t="s">
        <v>51</v>
      </c>
      <c r="Q25" s="320" t="s">
        <v>51</v>
      </c>
      <c r="R25" s="341" t="s">
        <v>51</v>
      </c>
      <c r="S25" s="341" t="s">
        <v>51</v>
      </c>
      <c r="T25" s="320" t="s">
        <v>51</v>
      </c>
      <c r="U25" s="320" t="s">
        <v>51</v>
      </c>
      <c r="V25" s="332"/>
      <c r="W25" s="333"/>
      <c r="X25" s="320" t="s">
        <v>51</v>
      </c>
      <c r="Y25" s="320" t="s">
        <v>51</v>
      </c>
      <c r="Z25" s="333"/>
      <c r="AA25" s="320" t="s">
        <v>51</v>
      </c>
      <c r="AB25" s="320" t="s">
        <v>51</v>
      </c>
      <c r="AC25" s="341" t="s">
        <v>51</v>
      </c>
      <c r="AD25" s="341" t="s">
        <v>51</v>
      </c>
      <c r="AE25" s="135"/>
      <c r="AF25" s="83"/>
      <c r="AG25" s="416"/>
    </row>
    <row r="26" s="25" customFormat="true" ht="12.75" hidden="false" customHeight="true" outlineLevel="0" collapsed="false">
      <c r="A26" s="681" t="s">
        <v>664</v>
      </c>
      <c r="B26" s="473" t="s">
        <v>710</v>
      </c>
      <c r="C26" s="682" t="n">
        <f aca="false">IF(C92="ND","ND",C92*B$78)</f>
        <v>3.99750855496454</v>
      </c>
      <c r="D26" s="407" t="str">
        <f aca="false">IF(D92="ND","ND",D92*C$78)</f>
        <v>ND</v>
      </c>
      <c r="E26" s="407" t="str">
        <f aca="false">IF(E92="ND","ND",IF(E92="--","--",E92*B$78))</f>
        <v>--</v>
      </c>
      <c r="F26" s="575" t="n">
        <f aca="false">IF(F92="ND","ND",IF(F92="--","--",F92*C$78))</f>
        <v>4.36491612439132</v>
      </c>
      <c r="H26" s="115" t="s">
        <v>664</v>
      </c>
      <c r="I26" s="327" t="n">
        <f aca="false">B$5</f>
        <v>1</v>
      </c>
      <c r="J26" s="422" t="n">
        <f aca="false">IF(I26="ND","ND",IF(B$10="Yes",IF(AND(C26="ND",OR(D26&lt;&gt;"ND",C27&lt;&gt;"ND",D27&lt;&gt;"ND")),0.5*E26,C26),"ND"))</f>
        <v>3.99750855496454</v>
      </c>
      <c r="K26" s="329" t="str">
        <f aca="false">IF(I26="ND","ND",IF(B$11="Yes",IF(AND(C27="ND",OR(C26&lt;&gt;"ND",D26&lt;&gt;"ND",D27&lt;&gt;"ND")),0.5*E27,C27),"ND"))</f>
        <v>ND</v>
      </c>
      <c r="L26" s="330" t="n">
        <f aca="false">IF(J26="ND","ND",IF(C28="ND",J26/10^9,MAX(0,(J26/10^9-(C28/10^9*IF(D$9="NA",1,B$9/D$9))))))</f>
        <v>3.99750855496454E-009</v>
      </c>
      <c r="M26" s="330" t="str">
        <f aca="false">IF(K26="ND","ND",IF(C28="ND",K26/10^9,MAX(0,(K26/10^9-(C28/10^9*IF(D$9="NA",1,B$9/D$9))))))</f>
        <v>ND</v>
      </c>
      <c r="N26" s="330" t="n">
        <f aca="false">IF(L26="ND","ND",L26/B$9)</f>
        <v>4.64826576158668E-009</v>
      </c>
      <c r="O26" s="334" t="str">
        <f aca="false">IF(M26="ND","ND",M26/B$9)</f>
        <v>ND</v>
      </c>
      <c r="P26" s="331" t="n">
        <f aca="false">IF(N26="ND","ND",(N26*(2.20462*10^-6)*$B$8))</f>
        <v>7.07001104231408E-013</v>
      </c>
      <c r="Q26" s="330" t="str">
        <f aca="false">IF(O26="ND","ND",(O26*(2.20462*10^-6)*$B$8))</f>
        <v>ND</v>
      </c>
      <c r="R26" s="331" t="n">
        <f aca="false">IF(P26="ND","ND",(P26/$B$6))</f>
        <v>7.07001104231408E-013</v>
      </c>
      <c r="S26" s="331" t="str">
        <f aca="false">IF(Q26="ND","ND",(Q26/$B$6))</f>
        <v>ND</v>
      </c>
      <c r="T26" s="330" t="n">
        <f aca="false">IF(P26="ND","ND",(P26/$B$7))</f>
        <v>1.42975525182745E-012</v>
      </c>
      <c r="U26" s="330" t="str">
        <f aca="false">IF(Q26="ND","ND",(Q26/$B$7))</f>
        <v>ND</v>
      </c>
      <c r="V26" s="332" t="n">
        <f aca="false">IF(AND(R26="ND",S26="ND",R27="ND",S27="ND"),"ND",AVERAGE(R26:S27))</f>
        <v>5.42324110595087E-013</v>
      </c>
      <c r="W26" s="333" t="n">
        <f aca="false">IF(AND(T26="ND",U26="ND",T27="ND",U27="ND"),"ND",AVERAGE(T26:U27))</f>
        <v>1.09673201452622E-012</v>
      </c>
      <c r="X26" s="330" t="str">
        <f aca="false">IF(B$10="No","Not Applicable",IF(W26="ND",(E26/10^9),"--"))</f>
        <v>--</v>
      </c>
      <c r="Y26" s="330" t="str">
        <f aca="false">IF(B$11="No","Not Applicable",IF(W26="ND",(E27/10^9),"--"))</f>
        <v>Not Applicable</v>
      </c>
      <c r="Z26" s="333" t="str">
        <f aca="false">IF(W26="ND",MIN(X26:Y27),"--")</f>
        <v>--</v>
      </c>
      <c r="AA26" s="330" t="str">
        <f aca="false">IF($X26="--","--",IF($X26="Not Applicable","Not Applicable",$X26/$B$9*$B$8*(0.00000220462)/$B$6))</f>
        <v>--</v>
      </c>
      <c r="AB26" s="330" t="str">
        <f aca="false">IF($Y26="--","--",IF($Y26="Not Applicable","Not Applicable",$Y26/B$9*$B$8*(0.0000022046)/$B$6))</f>
        <v>Not Applicable</v>
      </c>
      <c r="AC26" s="330" t="str">
        <f aca="false">IF($X26="--","--",IF($X26="Not Applicable","Not Applicable",$X26/$B$9*$B$8*(0.00000220462)/$B$7))</f>
        <v>--</v>
      </c>
      <c r="AD26" s="331" t="str">
        <f aca="false">IF($Y26="--","--",IF($Y26="Not Applicable","Not Applicable",$Y26/$B$9*$B$8*(0.0000022046)/$B$7))</f>
        <v>Not Applicable</v>
      </c>
      <c r="AE26" s="135" t="str">
        <f aca="false">IF(V26="ND",MIN(AA26:AB28),"--")</f>
        <v>--</v>
      </c>
      <c r="AF26" s="83" t="str">
        <f aca="false">IF(W26="ND",MIN(AC26:AD28),"--")</f>
        <v>--</v>
      </c>
      <c r="AG26" s="416" t="n">
        <f aca="false">IF(AND(J26="ND",J27="ND"),"ND",(J26-J27)/AVERAGE(J26:J27))</f>
        <v>0.587398154458939</v>
      </c>
    </row>
    <row r="27" s="25" customFormat="true" ht="12.75" hidden="false" customHeight="false" outlineLevel="0" collapsed="false">
      <c r="A27" s="681"/>
      <c r="B27" s="204" t="s">
        <v>711</v>
      </c>
      <c r="C27" s="390" t="str">
        <f aca="false">IF(C93="ND","ND",C93*B$78)</f>
        <v>ND</v>
      </c>
      <c r="D27" s="412" t="str">
        <f aca="false">IF(D93="ND","ND",D93*C$78)</f>
        <v>ND</v>
      </c>
      <c r="E27" s="412" t="str">
        <f aca="false">IF(E93="ND","ND",IF(E93="ND",E93*B$78))</f>
        <v>ND</v>
      </c>
      <c r="F27" s="391" t="str">
        <f aca="false">IF(C93="ND","ND",IF(F93="--","--",F93*C$78))</f>
        <v>ND</v>
      </c>
      <c r="H27" s="115"/>
      <c r="I27" s="309" t="n">
        <f aca="false">C$5</f>
        <v>2</v>
      </c>
      <c r="J27" s="264" t="n">
        <f aca="false">IF(I27="ND","ND",IF(C$10="Yes",IF(AND(D26="ND",OR(C26&lt;&gt;"ND",C27&lt;&gt;"ND",D27&lt;&gt;"ND")),0.5*F26,D26),"ND"))</f>
        <v>2.18245806219566</v>
      </c>
      <c r="K27" s="258" t="str">
        <f aca="false">IF(I27="ND","ND",IF(C$11="Yes",IF(AND(D27="ND",OR(C26&lt;&gt;"ND",D26&lt;&gt;"ND",C27&lt;&gt;"ND")),0.5*F27,D27),"ND"))</f>
        <v>ND</v>
      </c>
      <c r="L27" s="305" t="n">
        <f aca="false">IF(J27="ND","ND",IF(D28="ND",J27/10^9,MAX(0,(J27/10^9-(D28/10^9*IF(D$9="NA",1,C$9/D$9))))))</f>
        <v>2.18245806219566E-009</v>
      </c>
      <c r="M27" s="305" t="str">
        <f aca="false">IF(K27="ND","ND",IF(D28="ND",K27/10^9,MAX(0,(K27/10^9-(D28/10^9*IF(D$9="NA",1,C$9/D$9))))))</f>
        <v>ND</v>
      </c>
      <c r="N27" s="305" t="n">
        <f aca="false">IF(L27="ND","ND",L27/C$9)</f>
        <v>2.48288744277095E-009</v>
      </c>
      <c r="O27" s="314" t="str">
        <f aca="false">IF(M27="ND","ND",M27/C$9)</f>
        <v>ND</v>
      </c>
      <c r="P27" s="313" t="n">
        <f aca="false">IF(N27="ND","ND",(N27*(2.20462*10^-6)*$C$8))</f>
        <v>3.77647116958767E-013</v>
      </c>
      <c r="Q27" s="305" t="str">
        <f aca="false">IF(O27="ND","ND",(O27*(2.20462*10^-6)*$C$8))</f>
        <v>ND</v>
      </c>
      <c r="R27" s="313" t="n">
        <f aca="false">IF(P27="ND","ND",(P27/$C$6))</f>
        <v>3.77647116958767E-013</v>
      </c>
      <c r="S27" s="313" t="str">
        <f aca="false">IF(Q27="ND","ND",(Q27/$C$6))</f>
        <v>ND</v>
      </c>
      <c r="T27" s="305" t="n">
        <f aca="false">IF(P27="ND","ND",(P27/$C$7))</f>
        <v>7.63708777224999E-013</v>
      </c>
      <c r="U27" s="305" t="str">
        <f aca="false">IF(Q27="ND","ND",(Q27/$C$7))</f>
        <v>ND</v>
      </c>
      <c r="V27" s="332"/>
      <c r="W27" s="333"/>
      <c r="X27" s="305" t="str">
        <f aca="false">IF(C$10="No","Not Applicable",IF(W26="ND",(F26/10^9),"--"))</f>
        <v>--</v>
      </c>
      <c r="Y27" s="305" t="str">
        <f aca="false">IF(C$11="No","Not Applicable",IF(W26="ND",(F27/10^9),"--"))</f>
        <v>Not Applicable</v>
      </c>
      <c r="Z27" s="333"/>
      <c r="AA27" s="305" t="str">
        <f aca="false">IF($X27="--","--",IF($X27="Not Applicable","Not Applicable",$X27/$C$9*$C$8*(0.00000220462)/$C$6))</f>
        <v>--</v>
      </c>
      <c r="AB27" s="305" t="str">
        <f aca="false">IF($Y27="--","--",IF($Y27="Not Applicable","Not Applicable",$Y27/$C$9*$C$8*(0.00000220462)/$C$6))</f>
        <v>Not Applicable</v>
      </c>
      <c r="AC27" s="305" t="str">
        <f aca="false">IF($X27="--","--",IF($X27="Not Applicable","Not Applicable",$X27/$C$9*$C$8*(0.00000220462)/$C$7))</f>
        <v>--</v>
      </c>
      <c r="AD27" s="313" t="str">
        <f aca="false">IF($Y27="--","--",IF($Y27="Not Applicable","Not Applicable",$Y27/$C$9*$C$8*(0.00000220462)/$C$7))</f>
        <v>Not Applicable</v>
      </c>
      <c r="AE27" s="135"/>
      <c r="AF27" s="83"/>
      <c r="AG27" s="416"/>
    </row>
    <row r="28" s="25" customFormat="true" ht="12.75" hidden="false" customHeight="false" outlineLevel="0" collapsed="false">
      <c r="A28" s="681"/>
      <c r="B28" s="484" t="s">
        <v>10</v>
      </c>
      <c r="C28" s="392" t="str">
        <f aca="false">IF(C94="ND","ND",C94*D$78)</f>
        <v>ND</v>
      </c>
      <c r="D28" s="463" t="str">
        <f aca="false">IF(D94="ND","ND",D94*D$78)</f>
        <v>ND</v>
      </c>
      <c r="E28" s="463" t="n">
        <f aca="false">IF(E94="ND","ND",IF(E94="--","--",E94*D$78))</f>
        <v>4.24370600620568</v>
      </c>
      <c r="F28" s="393" t="n">
        <f aca="false">IF(F94="ND","ND",IF(F94="--","--",F94*D$78))</f>
        <v>4.24370600620568</v>
      </c>
      <c r="H28" s="115"/>
      <c r="I28" s="49" t="s">
        <v>51</v>
      </c>
      <c r="J28" s="267" t="s">
        <v>51</v>
      </c>
      <c r="K28" s="340" t="s">
        <v>51</v>
      </c>
      <c r="L28" s="320" t="s">
        <v>51</v>
      </c>
      <c r="M28" s="319" t="s">
        <v>51</v>
      </c>
      <c r="N28" s="320" t="s">
        <v>51</v>
      </c>
      <c r="O28" s="319" t="s">
        <v>51</v>
      </c>
      <c r="P28" s="320" t="s">
        <v>51</v>
      </c>
      <c r="Q28" s="320" t="s">
        <v>51</v>
      </c>
      <c r="R28" s="341" t="s">
        <v>51</v>
      </c>
      <c r="S28" s="341" t="s">
        <v>51</v>
      </c>
      <c r="T28" s="320" t="s">
        <v>51</v>
      </c>
      <c r="U28" s="320" t="s">
        <v>51</v>
      </c>
      <c r="V28" s="332"/>
      <c r="W28" s="333"/>
      <c r="X28" s="320" t="s">
        <v>51</v>
      </c>
      <c r="Y28" s="320" t="s">
        <v>51</v>
      </c>
      <c r="Z28" s="333"/>
      <c r="AA28" s="320" t="s">
        <v>51</v>
      </c>
      <c r="AB28" s="320" t="s">
        <v>51</v>
      </c>
      <c r="AC28" s="341" t="s">
        <v>51</v>
      </c>
      <c r="AD28" s="341" t="s">
        <v>51</v>
      </c>
      <c r="AE28" s="135"/>
      <c r="AF28" s="83"/>
      <c r="AG28" s="416"/>
    </row>
    <row r="29" s="25" customFormat="true" ht="12.75" hidden="false" customHeight="true" outlineLevel="0" collapsed="false">
      <c r="A29" s="681" t="s">
        <v>665</v>
      </c>
      <c r="B29" s="473" t="s">
        <v>710</v>
      </c>
      <c r="C29" s="682" t="n">
        <f aca="false">IF(C95="ND","ND",C95*B$78)</f>
        <v>4.55698789893617</v>
      </c>
      <c r="D29" s="407" t="n">
        <f aca="false">IF(D95="ND","ND",D95*C$78)</f>
        <v>5.20700066401063</v>
      </c>
      <c r="E29" s="407" t="str">
        <f aca="false">IF(E95="ND","ND",IF(E95="--","--",E95*B$78))</f>
        <v>--</v>
      </c>
      <c r="F29" s="575" t="str">
        <f aca="false">IF(F95="ND","ND",IF(F95="--","--",F95*C$78))</f>
        <v>--</v>
      </c>
      <c r="H29" s="115" t="s">
        <v>665</v>
      </c>
      <c r="I29" s="327" t="n">
        <f aca="false">B$5</f>
        <v>1</v>
      </c>
      <c r="J29" s="422" t="n">
        <f aca="false">IF(I29="ND","ND",IF(B$10="Yes",IF(AND(C29="ND",OR(D29&lt;&gt;"ND",C30&lt;&gt;"ND",D30&lt;&gt;"ND")),0.5*E29,C29),"ND"))</f>
        <v>4.55698789893617</v>
      </c>
      <c r="K29" s="329" t="str">
        <f aca="false">IF(I29="ND","ND",IF(B$11="Yes",IF(AND(C30="ND",OR(C29&lt;&gt;"ND",D29&lt;&gt;"ND",D30&lt;&gt;"ND")),0.5*E30,C30),"ND"))</f>
        <v>ND</v>
      </c>
      <c r="L29" s="330" t="n">
        <f aca="false">IF(J29="ND","ND",IF(C31="ND",J29/10^9,MAX(0,(J29/10^9-(C31/10^9*IF(D$9="NA",1,B$9/D$9))))))</f>
        <v>4.55698789893617E-009</v>
      </c>
      <c r="M29" s="330" t="str">
        <f aca="false">IF(K29="ND","ND",IF(C31="ND",K29/10^9,MAX(0,(K29/10^9-(C31/10^9*IF(D$9="NA",1,B$9/D$9))))))</f>
        <v>ND</v>
      </c>
      <c r="N29" s="330" t="n">
        <f aca="false">IF(L29="ND","ND",L29/B$9)</f>
        <v>5.29882313829787E-009</v>
      </c>
      <c r="O29" s="334" t="str">
        <f aca="false">IF(M29="ND","ND",M29/B$9)</f>
        <v>ND</v>
      </c>
      <c r="P29" s="331" t="n">
        <f aca="false">IF(N29="ND","ND",(N29*(2.20462*10^-6)*$B$8))</f>
        <v>8.05950864699429E-013</v>
      </c>
      <c r="Q29" s="330" t="str">
        <f aca="false">IF(O29="ND","ND",(O29*(2.20462*10^-6)*$B$8))</f>
        <v>ND</v>
      </c>
      <c r="R29" s="331" t="n">
        <f aca="false">IF(P29="ND","ND",(P29/$B$6))</f>
        <v>8.05950864699429E-013</v>
      </c>
      <c r="S29" s="331" t="str">
        <f aca="false">IF(Q29="ND","ND",(Q29/$B$6))</f>
        <v>ND</v>
      </c>
      <c r="T29" s="330" t="n">
        <f aca="false">IF(P29="ND","ND",(P29/$B$7))</f>
        <v>1.62985952160793E-012</v>
      </c>
      <c r="U29" s="330" t="str">
        <f aca="false">IF(Q29="ND","ND",(Q29/$B$7))</f>
        <v>ND</v>
      </c>
      <c r="V29" s="332" t="n">
        <f aca="false">IF(AND(R29="ND",S29="ND",R30="ND",S30="ND"),"ND",AVERAGE(R29:S30))</f>
        <v>8.53478656862467E-013</v>
      </c>
      <c r="W29" s="333" t="n">
        <f aca="false">IF(AND(T29="ND",U29="ND",T30="ND",U30="ND"),"ND",AVERAGE(T29:U30))</f>
        <v>1.72597409631817E-012</v>
      </c>
      <c r="X29" s="330" t="str">
        <f aca="false">IF(B$10="No","Not Applicable",IF(W29="ND",(E29/10^9),"--"))</f>
        <v>--</v>
      </c>
      <c r="Y29" s="330" t="str">
        <f aca="false">IF(B$11="No","Not Applicable",IF(W29="ND",(E30/10^9),"--"))</f>
        <v>Not Applicable</v>
      </c>
      <c r="Z29" s="333" t="str">
        <f aca="false">IF(W29="ND",MIN(X29:Y30),"--")</f>
        <v>--</v>
      </c>
      <c r="AA29" s="330" t="str">
        <f aca="false">IF($X29="--","--",IF($X29="Not Applicable","Not Applicable",$X29/$B$9*$B$8*(0.00000220462)/$B$6))</f>
        <v>--</v>
      </c>
      <c r="AB29" s="330" t="str">
        <f aca="false">IF($Y29="--","--",IF($Y29="Not Applicable","Not Applicable",$Y29/B$9*$B$8*(0.0000022046)/$B$6))</f>
        <v>Not Applicable</v>
      </c>
      <c r="AC29" s="330" t="str">
        <f aca="false">IF($X29="--","--",IF($X29="Not Applicable","Not Applicable",$X29/$B$9*$B$8*(0.00000220462)/$B$7))</f>
        <v>--</v>
      </c>
      <c r="AD29" s="331" t="str">
        <f aca="false">IF($Y29="--","--",IF($Y29="Not Applicable","Not Applicable",$Y29/$B$9*$B$8*(0.0000022046)/$B$7))</f>
        <v>Not Applicable</v>
      </c>
      <c r="AE29" s="135" t="str">
        <f aca="false">IF(V29="ND",MIN(AA29:AB31),"--")</f>
        <v>--</v>
      </c>
      <c r="AF29" s="83" t="str">
        <f aca="false">IF(W29="ND",MIN(AC29:AD31),"--")</f>
        <v>--</v>
      </c>
      <c r="AG29" s="416" t="n">
        <f aca="false">IF(AND(J29="ND",J30="ND"),"ND",(J29-J30)/AVERAGE(J29:J30))</f>
        <v>-0.133144925536103</v>
      </c>
    </row>
    <row r="30" s="25" customFormat="true" ht="12.75" hidden="false" customHeight="false" outlineLevel="0" collapsed="false">
      <c r="A30" s="681"/>
      <c r="B30" s="204" t="s">
        <v>711</v>
      </c>
      <c r="C30" s="390" t="str">
        <f aca="false">IF(C96="ND","ND",C96*B$78)</f>
        <v>ND</v>
      </c>
      <c r="D30" s="412" t="str">
        <f aca="false">IF(D96="ND","ND",D96*C$78)</f>
        <v>ND</v>
      </c>
      <c r="E30" s="412" t="str">
        <f aca="false">IF(E96="ND","ND",IF(E96="ND",E96*B$78))</f>
        <v>ND</v>
      </c>
      <c r="F30" s="391" t="str">
        <f aca="false">IF(C96="ND","ND",IF(F96="--","--",F96*C$78))</f>
        <v>ND</v>
      </c>
      <c r="H30" s="115"/>
      <c r="I30" s="309" t="n">
        <f aca="false">C$5</f>
        <v>2</v>
      </c>
      <c r="J30" s="264" t="n">
        <f aca="false">IF(I30="ND","ND",IF(C$10="Yes",IF(AND(D29="ND",OR(C29&lt;&gt;"ND",C30&lt;&gt;"ND",D30&lt;&gt;"ND")),0.5*F29,D29),"ND"))</f>
        <v>5.20700066401063</v>
      </c>
      <c r="K30" s="258" t="str">
        <f aca="false">IF(I30="ND","ND",IF(C$11="Yes",IF(AND(D30="ND",OR(C29&lt;&gt;"ND",D29&lt;&gt;"ND",C30&lt;&gt;"ND")),0.5*F30,D30),"ND"))</f>
        <v>ND</v>
      </c>
      <c r="L30" s="305" t="n">
        <f aca="false">IF(J30="ND","ND",IF(D31="ND",J30/10^9,MAX(0,(J30/10^9-(D31/10^9*IF(D$9="NA",1,C$9/D$9))))))</f>
        <v>5.20700066401063E-009</v>
      </c>
      <c r="M30" s="305" t="str">
        <f aca="false">IF(K30="ND","ND",IF(D31="ND",K30/10^9,MAX(0,(K30/10^9-(D31/10^9*IF(D$9="NA",1,C$9/D$9))))))</f>
        <v>ND</v>
      </c>
      <c r="N30" s="305" t="n">
        <f aca="false">IF(L30="ND","ND",L30/C$9)</f>
        <v>5.92377777475612E-009</v>
      </c>
      <c r="O30" s="314" t="str">
        <f aca="false">IF(M30="ND","ND",M30/C$9)</f>
        <v>ND</v>
      </c>
      <c r="P30" s="313" t="n">
        <f aca="false">IF(N30="ND","ND",(N30*(2.20462*10^-6)*$C$8))</f>
        <v>9.01006449025505E-013</v>
      </c>
      <c r="Q30" s="305" t="str">
        <f aca="false">IF(O30="ND","ND",(O30*(2.20462*10^-6)*$C$8))</f>
        <v>ND</v>
      </c>
      <c r="R30" s="313" t="n">
        <f aca="false">IF(P30="ND","ND",(P30/$C$6))</f>
        <v>9.01006449025505E-013</v>
      </c>
      <c r="S30" s="313" t="str">
        <f aca="false">IF(Q30="ND","ND",(Q30/$C$6))</f>
        <v>ND</v>
      </c>
      <c r="T30" s="305" t="n">
        <f aca="false">IF(P30="ND","ND",(P30/$C$7))</f>
        <v>1.8220886710284E-012</v>
      </c>
      <c r="U30" s="305" t="str">
        <f aca="false">IF(Q30="ND","ND",(Q30/$C$7))</f>
        <v>ND</v>
      </c>
      <c r="V30" s="332"/>
      <c r="W30" s="333"/>
      <c r="X30" s="305" t="str">
        <f aca="false">IF(C$10="No","Not Applicable",IF(W29="ND",(F29/10^9),"--"))</f>
        <v>--</v>
      </c>
      <c r="Y30" s="305" t="str">
        <f aca="false">IF(C$11="No","Not Applicable",IF(W29="ND",(F30/10^9),"--"))</f>
        <v>Not Applicable</v>
      </c>
      <c r="Z30" s="333"/>
      <c r="AA30" s="305" t="str">
        <f aca="false">IF($X30="--","--",IF($X30="Not Applicable","Not Applicable",$X30/$C$9*$C$8*(0.00000220462)/$C$6))</f>
        <v>--</v>
      </c>
      <c r="AB30" s="305" t="str">
        <f aca="false">IF($Y30="--","--",IF($Y30="Not Applicable","Not Applicable",$Y30/$C$9*$C$8*(0.00000220462)/$C$6))</f>
        <v>Not Applicable</v>
      </c>
      <c r="AC30" s="305" t="str">
        <f aca="false">IF($X30="--","--",IF($X30="Not Applicable","Not Applicable",$X30/$C$9*$C$8*(0.00000220462)/$C$7))</f>
        <v>--</v>
      </c>
      <c r="AD30" s="313" t="str">
        <f aca="false">IF($Y30="--","--",IF($Y30="Not Applicable","Not Applicable",$Y30/$C$9*$C$8*(0.00000220462)/$C$7))</f>
        <v>Not Applicable</v>
      </c>
      <c r="AE30" s="135"/>
      <c r="AF30" s="83"/>
      <c r="AG30" s="416"/>
    </row>
    <row r="31" s="25" customFormat="true" ht="12.75" hidden="false" customHeight="false" outlineLevel="0" collapsed="false">
      <c r="A31" s="681"/>
      <c r="B31" s="484" t="s">
        <v>10</v>
      </c>
      <c r="C31" s="392" t="str">
        <f aca="false">IF(C97="ND","ND",C97*D$78)</f>
        <v>ND</v>
      </c>
      <c r="D31" s="463" t="str">
        <f aca="false">IF(D97="ND","ND",D97*D$78)</f>
        <v>ND</v>
      </c>
      <c r="E31" s="463" t="n">
        <f aca="false">IF(E97="ND","ND",IF(E97="--","--",E97*D$78))</f>
        <v>4.16023570478724</v>
      </c>
      <c r="F31" s="393" t="n">
        <f aca="false">IF(F97="ND","ND",IF(F97="--","--",F97*D$78))</f>
        <v>4.16023570478724</v>
      </c>
      <c r="H31" s="115"/>
      <c r="I31" s="49" t="s">
        <v>51</v>
      </c>
      <c r="J31" s="267" t="s">
        <v>51</v>
      </c>
      <c r="K31" s="340" t="s">
        <v>51</v>
      </c>
      <c r="L31" s="320" t="s">
        <v>51</v>
      </c>
      <c r="M31" s="319" t="s">
        <v>51</v>
      </c>
      <c r="N31" s="320" t="s">
        <v>51</v>
      </c>
      <c r="O31" s="319" t="s">
        <v>51</v>
      </c>
      <c r="P31" s="320" t="s">
        <v>51</v>
      </c>
      <c r="Q31" s="320" t="s">
        <v>51</v>
      </c>
      <c r="R31" s="341" t="s">
        <v>51</v>
      </c>
      <c r="S31" s="341" t="s">
        <v>51</v>
      </c>
      <c r="T31" s="320" t="s">
        <v>51</v>
      </c>
      <c r="U31" s="320" t="s">
        <v>51</v>
      </c>
      <c r="V31" s="332"/>
      <c r="W31" s="333"/>
      <c r="X31" s="320" t="s">
        <v>51</v>
      </c>
      <c r="Y31" s="320" t="s">
        <v>51</v>
      </c>
      <c r="Z31" s="333"/>
      <c r="AA31" s="320" t="s">
        <v>51</v>
      </c>
      <c r="AB31" s="320" t="s">
        <v>51</v>
      </c>
      <c r="AC31" s="341" t="s">
        <v>51</v>
      </c>
      <c r="AD31" s="341" t="s">
        <v>51</v>
      </c>
      <c r="AE31" s="135"/>
      <c r="AF31" s="83"/>
      <c r="AG31" s="416"/>
    </row>
    <row r="32" s="25" customFormat="true" ht="12.75" hidden="false" customHeight="true" outlineLevel="0" collapsed="false">
      <c r="A32" s="681" t="s">
        <v>666</v>
      </c>
      <c r="B32" s="473" t="s">
        <v>710</v>
      </c>
      <c r="C32" s="682" t="n">
        <f aca="false">IF(C98="ND","ND",C98*B$78)</f>
        <v>151.180675221631</v>
      </c>
      <c r="D32" s="407" t="n">
        <f aca="false">IF(D98="ND","ND",D98*C$78)</f>
        <v>106.262867397078</v>
      </c>
      <c r="E32" s="407" t="str">
        <f aca="false">IF(E98="ND","ND",IF(E98="--","--",E98*B$78))</f>
        <v>--</v>
      </c>
      <c r="F32" s="575" t="str">
        <f aca="false">IF(F98="ND","ND",IF(F98="--","--",F98*C$78))</f>
        <v>--</v>
      </c>
      <c r="H32" s="115" t="s">
        <v>666</v>
      </c>
      <c r="I32" s="327" t="n">
        <f aca="false">B$5</f>
        <v>1</v>
      </c>
      <c r="J32" s="422" t="n">
        <f aca="false">IF(I32="ND","ND",IF(B$10="Yes",IF(AND(C32="ND",OR(D32&lt;&gt;"ND",C33&lt;&gt;"ND",D33&lt;&gt;"ND")),0.5*E32,C32),"ND"))</f>
        <v>151.180675221631</v>
      </c>
      <c r="K32" s="329" t="str">
        <f aca="false">IF(I32="ND","ND",IF(B$11="Yes",IF(AND(C33="ND",OR(C32&lt;&gt;"ND",D32&lt;&gt;"ND",D33&lt;&gt;"ND")),0.5*E33,C33),"ND"))</f>
        <v>ND</v>
      </c>
      <c r="L32" s="330" t="n">
        <f aca="false">IF(J32="ND","ND",IF(C34="ND",J32/10^9,MAX(0,(J32/10^9-(C34/10^9*IF(D$9="NA",1,B$9/D$9))))))</f>
        <v>1.39959610837766E-007</v>
      </c>
      <c r="M32" s="330" t="str">
        <f aca="false">IF(K32="ND","ND",IF(C34="ND",K32/10^9,MAX(0,(K32/10^9-(C34/10^9*IF(D$9="NA",1,B$9/D$9))))))</f>
        <v>ND</v>
      </c>
      <c r="N32" s="330" t="n">
        <f aca="false">IF(L32="ND","ND",L32/B$9)</f>
        <v>1.62743733532286E-007</v>
      </c>
      <c r="O32" s="334" t="str">
        <f aca="false">IF(M32="ND","ND",M32/B$9)</f>
        <v>ND</v>
      </c>
      <c r="P32" s="331" t="n">
        <f aca="false">IF(N32="ND","ND",(N32*(2.20462*10^-6)*$B$8))</f>
        <v>2.47533177351703E-011</v>
      </c>
      <c r="Q32" s="330" t="str">
        <f aca="false">IF(O32="ND","ND",(O32*(2.20462*10^-6)*$B$8))</f>
        <v>ND</v>
      </c>
      <c r="R32" s="331" t="n">
        <f aca="false">IF(P32="ND","ND",(P32/$B$6))</f>
        <v>2.47533177351703E-011</v>
      </c>
      <c r="S32" s="331" t="str">
        <f aca="false">IF(Q32="ND","ND",(Q32/$B$6))</f>
        <v>ND</v>
      </c>
      <c r="T32" s="330" t="n">
        <f aca="false">IF(P32="ND","ND",(P32/$B$7))</f>
        <v>5.0058176458561E-011</v>
      </c>
      <c r="U32" s="330" t="str">
        <f aca="false">IF(Q32="ND","ND",(Q32/$B$7))</f>
        <v>ND</v>
      </c>
      <c r="V32" s="332" t="n">
        <f aca="false">IF(AND(R32="ND",S32="ND",R33="ND",S33="ND"),"ND",AVERAGE(R32:S33))</f>
        <v>2.05995575157254E-011</v>
      </c>
      <c r="W32" s="333" t="n">
        <f aca="false">IF(AND(T32="ND",U32="ND",T33="ND",U33="ND"),"ND",AVERAGE(T32:U33))</f>
        <v>4.16581040215603E-011</v>
      </c>
      <c r="X32" s="330" t="str">
        <f aca="false">IF(B$10="No","Not Applicable",IF(W32="ND",(E32/10^9),"--"))</f>
        <v>--</v>
      </c>
      <c r="Y32" s="330" t="str">
        <f aca="false">IF(B$11="No","Not Applicable",IF(W32="ND",(E33/10^9),"--"))</f>
        <v>Not Applicable</v>
      </c>
      <c r="Z32" s="333" t="str">
        <f aca="false">IF(W32="ND",MIN(X32:Y33),"--")</f>
        <v>--</v>
      </c>
      <c r="AA32" s="330" t="str">
        <f aca="false">IF($X32="--","--",IF($X32="Not Applicable","Not Applicable",$X32/$B$9*$B$8*(0.00000220462)/$B$6))</f>
        <v>--</v>
      </c>
      <c r="AB32" s="330" t="str">
        <f aca="false">IF($Y32="--","--",IF($Y32="Not Applicable","Not Applicable",$Y32/B$9*$B$8*(0.0000022046)/$B$6))</f>
        <v>Not Applicable</v>
      </c>
      <c r="AC32" s="330" t="str">
        <f aca="false">IF($X32="--","--",IF($X32="Not Applicable","Not Applicable",$X32/$B$9*$B$8*(0.00000220462)/$B$7))</f>
        <v>--</v>
      </c>
      <c r="AD32" s="331" t="str">
        <f aca="false">IF($Y32="--","--",IF($Y32="Not Applicable","Not Applicable",$Y32/$B$9*$B$8*(0.0000022046)/$B$7))</f>
        <v>Not Applicable</v>
      </c>
      <c r="AE32" s="135" t="str">
        <f aca="false">IF(V32="ND",MIN(AA32:AB34),"--")</f>
        <v>--</v>
      </c>
      <c r="AF32" s="83" t="str">
        <f aca="false">IF(W32="ND",MIN(AC32:AD34),"--")</f>
        <v>--</v>
      </c>
      <c r="AG32" s="416" t="n">
        <f aca="false">IF(AND(J32="ND",J33="ND"),"ND",(J32-J33)/AVERAGE(J32:J33))</f>
        <v>0.348952685840554</v>
      </c>
    </row>
    <row r="33" s="25" customFormat="true" ht="12.75" hidden="false" customHeight="false" outlineLevel="0" collapsed="false">
      <c r="A33" s="681"/>
      <c r="B33" s="204" t="s">
        <v>711</v>
      </c>
      <c r="C33" s="390" t="str">
        <f aca="false">IF(C99="ND","ND",C99*B$78)</f>
        <v>ND</v>
      </c>
      <c r="D33" s="412" t="str">
        <f aca="false">IF(D99="ND","ND",D99*C$78)</f>
        <v>ND</v>
      </c>
      <c r="E33" s="412" t="str">
        <f aca="false">IF(E99="ND","ND",IF(E99="ND",E99*B$78))</f>
        <v>ND</v>
      </c>
      <c r="F33" s="391" t="str">
        <f aca="false">IF(C99="ND","ND",IF(F99="--","--",F99*C$78))</f>
        <v>ND</v>
      </c>
      <c r="H33" s="115"/>
      <c r="I33" s="309" t="n">
        <f aca="false">C$5</f>
        <v>2</v>
      </c>
      <c r="J33" s="264" t="n">
        <f aca="false">IF(I33="ND","ND",IF(C$10="Yes",IF(AND(D32="ND",OR(C32&lt;&gt;"ND",C33&lt;&gt;"ND",D33&lt;&gt;"ND")),0.5*F32,D32),"ND"))</f>
        <v>106.262867397078</v>
      </c>
      <c r="K33" s="258" t="str">
        <f aca="false">IF(I33="ND","ND",IF(C$11="Yes",IF(AND(D33="ND",OR(C32&lt;&gt;"ND",D32&lt;&gt;"ND",C33&lt;&gt;"ND")),0.5*F33,D33),"ND"))</f>
        <v>ND</v>
      </c>
      <c r="L33" s="305" t="n">
        <f aca="false">IF(J33="ND","ND",IF(D34="ND",J33/10^9,MAX(0,(J33/10^9-(D34/10^9*IF(D$9="NA",1,C$9/D$9))))))</f>
        <v>9.50418030132131E-008</v>
      </c>
      <c r="M33" s="305" t="str">
        <f aca="false">IF(K33="ND","ND",IF(D34="ND",K33/10^9,MAX(0,(K33/10^9-(D34/10^9*IF(D$9="NA",1,C$9/D$9))))))</f>
        <v>ND</v>
      </c>
      <c r="N33" s="305" t="n">
        <f aca="false">IF(L33="ND","ND",L33/C$9)</f>
        <v>1.08124918103769E-007</v>
      </c>
      <c r="O33" s="314" t="str">
        <f aca="false">IF(M33="ND","ND",M33/C$9)</f>
        <v>ND</v>
      </c>
      <c r="P33" s="313" t="n">
        <f aca="false">IF(N33="ND","ND",(N33*(2.20462*10^-6)*$C$8))</f>
        <v>1.64457972962805E-011</v>
      </c>
      <c r="Q33" s="305" t="str">
        <f aca="false">IF(O33="ND","ND",(O33*(2.20462*10^-6)*$C$8))</f>
        <v>ND</v>
      </c>
      <c r="R33" s="313" t="n">
        <f aca="false">IF(P33="ND","ND",(P33/$C$6))</f>
        <v>1.64457972962805E-011</v>
      </c>
      <c r="S33" s="313" t="str">
        <f aca="false">IF(Q33="ND","ND",(Q33/$C$6))</f>
        <v>ND</v>
      </c>
      <c r="T33" s="305" t="n">
        <f aca="false">IF(P33="ND","ND",(P33/$C$7))</f>
        <v>3.32580315845597E-011</v>
      </c>
      <c r="U33" s="305" t="str">
        <f aca="false">IF(Q33="ND","ND",(Q33/$C$7))</f>
        <v>ND</v>
      </c>
      <c r="V33" s="332"/>
      <c r="W33" s="333"/>
      <c r="X33" s="305" t="str">
        <f aca="false">IF(C$10="No","Not Applicable",IF(W32="ND",(F32/10^9),"--"))</f>
        <v>--</v>
      </c>
      <c r="Y33" s="305" t="str">
        <f aca="false">IF(C$11="No","Not Applicable",IF(W32="ND",(F33/10^9),"--"))</f>
        <v>Not Applicable</v>
      </c>
      <c r="Z33" s="333"/>
      <c r="AA33" s="305" t="str">
        <f aca="false">IF($X33="--","--",IF($X33="Not Applicable","Not Applicable",$X33/$C$9*$C$8*(0.00000220462)/$C$6))</f>
        <v>--</v>
      </c>
      <c r="AB33" s="305" t="str">
        <f aca="false">IF($Y33="--","--",IF($Y33="Not Applicable","Not Applicable",$Y33/$C$9*$C$8*(0.00000220462)/$C$6))</f>
        <v>Not Applicable</v>
      </c>
      <c r="AC33" s="305" t="str">
        <f aca="false">IF($X33="--","--",IF($X33="Not Applicable","Not Applicable",$X33/$C$9*$C$8*(0.00000220462)/$C$7))</f>
        <v>--</v>
      </c>
      <c r="AD33" s="313" t="str">
        <f aca="false">IF($Y33="--","--",IF($Y33="Not Applicable","Not Applicable",$Y33/$C$9*$C$8*(0.00000220462)/$C$7))</f>
        <v>Not Applicable</v>
      </c>
      <c r="AE33" s="135"/>
      <c r="AF33" s="83"/>
      <c r="AG33" s="416"/>
    </row>
    <row r="34" s="25" customFormat="true" ht="12.75" hidden="false" customHeight="false" outlineLevel="0" collapsed="false">
      <c r="A34" s="681"/>
      <c r="B34" s="484" t="s">
        <v>10</v>
      </c>
      <c r="C34" s="392" t="n">
        <f aca="false">IF(C100="ND","ND",C100*D$78)</f>
        <v>11.2210643838653</v>
      </c>
      <c r="D34" s="463" t="n">
        <f aca="false">IF(D100="ND","ND",D100*D$78)</f>
        <v>11.2210643838653</v>
      </c>
      <c r="E34" s="463" t="str">
        <f aca="false">IF(E100="ND","ND",IF(E100="--","--",E100*D$78))</f>
        <v>--</v>
      </c>
      <c r="F34" s="393" t="str">
        <f aca="false">IF(F100="ND","ND",IF(F100="--","--",F100*D$78))</f>
        <v>--</v>
      </c>
      <c r="H34" s="115"/>
      <c r="I34" s="49" t="s">
        <v>51</v>
      </c>
      <c r="J34" s="267" t="s">
        <v>51</v>
      </c>
      <c r="K34" s="340" t="s">
        <v>51</v>
      </c>
      <c r="L34" s="320" t="s">
        <v>51</v>
      </c>
      <c r="M34" s="319" t="s">
        <v>51</v>
      </c>
      <c r="N34" s="320" t="s">
        <v>51</v>
      </c>
      <c r="O34" s="319" t="s">
        <v>51</v>
      </c>
      <c r="P34" s="320" t="s">
        <v>51</v>
      </c>
      <c r="Q34" s="320" t="s">
        <v>51</v>
      </c>
      <c r="R34" s="341" t="s">
        <v>51</v>
      </c>
      <c r="S34" s="341" t="s">
        <v>51</v>
      </c>
      <c r="T34" s="320" t="s">
        <v>51</v>
      </c>
      <c r="U34" s="320" t="s">
        <v>51</v>
      </c>
      <c r="V34" s="332"/>
      <c r="W34" s="333"/>
      <c r="X34" s="320" t="s">
        <v>51</v>
      </c>
      <c r="Y34" s="320" t="s">
        <v>51</v>
      </c>
      <c r="Z34" s="333"/>
      <c r="AA34" s="320" t="s">
        <v>51</v>
      </c>
      <c r="AB34" s="320" t="s">
        <v>51</v>
      </c>
      <c r="AC34" s="341" t="s">
        <v>51</v>
      </c>
      <c r="AD34" s="341" t="s">
        <v>51</v>
      </c>
      <c r="AE34" s="135"/>
      <c r="AF34" s="83"/>
      <c r="AG34" s="416"/>
    </row>
    <row r="35" s="25" customFormat="true" ht="12.75" hidden="false" customHeight="true" outlineLevel="0" collapsed="false">
      <c r="A35" s="681" t="s">
        <v>667</v>
      </c>
      <c r="B35" s="473" t="s">
        <v>710</v>
      </c>
      <c r="C35" s="682" t="n">
        <f aca="false">IF(C101="ND","ND",C101*B$78)</f>
        <v>2007.95608962766</v>
      </c>
      <c r="D35" s="407" t="n">
        <f aca="false">IF(D101="ND","ND",D101*C$78)</f>
        <v>1137.63332511067</v>
      </c>
      <c r="E35" s="407" t="str">
        <f aca="false">IF(E101="ND","ND",IF(E101="--","--",E101*B$78))</f>
        <v>--</v>
      </c>
      <c r="F35" s="575" t="str">
        <f aca="false">IF(F101="ND","ND",IF(F101="--","--",F101*C$78))</f>
        <v>--</v>
      </c>
      <c r="H35" s="115" t="s">
        <v>667</v>
      </c>
      <c r="I35" s="327" t="n">
        <f aca="false">B$5</f>
        <v>1</v>
      </c>
      <c r="J35" s="422" t="n">
        <f aca="false">IF(I35="ND","ND",IF(B$10="Yes",IF(AND(C35="ND",OR(D35&lt;&gt;"ND",C36&lt;&gt;"ND",D36&lt;&gt;"ND")),0.5*E35,C35),"ND"))</f>
        <v>2007.95608962766</v>
      </c>
      <c r="K35" s="329" t="str">
        <f aca="false">IF(I35="ND","ND",IF(B$11="Yes",IF(AND(C36="ND",OR(C35&lt;&gt;"ND",D35&lt;&gt;"ND",D36&lt;&gt;"ND")),0.5*E36,C36),"ND"))</f>
        <v>ND</v>
      </c>
      <c r="L35" s="330" t="n">
        <f aca="false">IF(J35="ND","ND",IF(C37="ND",J35/10^9,MAX(0,(J35/10^9-(C37/10^9*IF(D$9="NA",1,B$9/D$9))))))</f>
        <v>1.89587254829344E-006</v>
      </c>
      <c r="M35" s="330" t="str">
        <f aca="false">IF(K35="ND","ND",IF(C37="ND",K35/10^9,MAX(0,(K35/10^9-(C37/10^9*IF(D$9="NA",1,B$9/D$9))))))</f>
        <v>ND</v>
      </c>
      <c r="N35" s="330" t="n">
        <f aca="false">IF(L35="ND","ND",L35/B$9)</f>
        <v>2.20450296313191E-006</v>
      </c>
      <c r="O35" s="334" t="str">
        <f aca="false">IF(M35="ND","ND",M35/B$9)</f>
        <v>ND</v>
      </c>
      <c r="P35" s="331" t="n">
        <f aca="false">IF(N35="ND","ND",(N35*(2.20462*10^-6)*$B$8))</f>
        <v>3.35304844679029E-010</v>
      </c>
      <c r="Q35" s="330" t="str">
        <f aca="false">IF(O35="ND","ND",(O35*(2.20462*10^-6)*$B$8))</f>
        <v>ND</v>
      </c>
      <c r="R35" s="331" t="n">
        <f aca="false">IF(P35="ND","ND",(P35/$B$6))</f>
        <v>3.35304844679029E-010</v>
      </c>
      <c r="S35" s="331" t="str">
        <f aca="false">IF(Q35="ND","ND",(Q35/$B$6))</f>
        <v>ND</v>
      </c>
      <c r="T35" s="330" t="n">
        <f aca="false">IF(P35="ND","ND",(P35/$B$7))</f>
        <v>6.78080783429889E-010</v>
      </c>
      <c r="U35" s="330" t="str">
        <f aca="false">IF(Q35="ND","ND",(Q35/$B$7))</f>
        <v>ND</v>
      </c>
      <c r="V35" s="332" t="n">
        <f aca="false">IF(AND(R35="ND",S35="ND",R36="ND",S36="ND"),"ND",AVERAGE(R35:S36))</f>
        <v>2.56381714748282E-010</v>
      </c>
      <c r="W35" s="333" t="n">
        <f aca="false">IF(AND(T35="ND",U35="ND",T36="ND",U36="ND"),"ND",AVERAGE(T35:U36))</f>
        <v>5.18475998043002E-010</v>
      </c>
      <c r="X35" s="330" t="str">
        <f aca="false">IF(B$10="No","Not Applicable",IF(W35="ND",(E35/10^9),"--"))</f>
        <v>--</v>
      </c>
      <c r="Y35" s="330" t="str">
        <f aca="false">IF(B$11="No","Not Applicable",IF(W35="ND",(E36/10^9),"--"))</f>
        <v>Not Applicable</v>
      </c>
      <c r="Z35" s="333" t="str">
        <f aca="false">IF(W35="ND",MIN(X35:Y36),"--")</f>
        <v>--</v>
      </c>
      <c r="AA35" s="330" t="str">
        <f aca="false">IF($X35="--","--",IF($X35="Not Applicable","Not Applicable",$X35/$B$9*$B$8*(0.00000220462)/$B$6))</f>
        <v>--</v>
      </c>
      <c r="AB35" s="330" t="str">
        <f aca="false">IF($Y35="--","--",IF($Y35="Not Applicable","Not Applicable",$Y35/B$9*$B$8*(0.0000022046)/$B$6))</f>
        <v>Not Applicable</v>
      </c>
      <c r="AC35" s="330" t="str">
        <f aca="false">IF($X35="--","--",IF($X35="Not Applicable","Not Applicable",$X35/$B$9*$B$8*(0.00000220462)/$B$7))</f>
        <v>--</v>
      </c>
      <c r="AD35" s="331" t="str">
        <f aca="false">IF($Y35="--","--",IF($Y35="Not Applicable","Not Applicable",$Y35/$B$9*$B$8*(0.0000022046)/$B$7))</f>
        <v>Not Applicable</v>
      </c>
      <c r="AE35" s="135" t="str">
        <f aca="false">IF(V35="ND",MIN(AA35:AB37),"--")</f>
        <v>--</v>
      </c>
      <c r="AF35" s="83" t="str">
        <f aca="false">IF(W35="ND",MIN(AC35:AD37),"--")</f>
        <v>--</v>
      </c>
      <c r="AG35" s="416" t="n">
        <f aca="false">IF(AND(J35="ND",J36="ND"),"ND",(J35-J36)/AVERAGE(J35:J36))</f>
        <v>0.55336069001198</v>
      </c>
    </row>
    <row r="36" s="25" customFormat="true" ht="12.75" hidden="false" customHeight="false" outlineLevel="0" collapsed="false">
      <c r="A36" s="681"/>
      <c r="B36" s="204" t="s">
        <v>711</v>
      </c>
      <c r="C36" s="390" t="str">
        <f aca="false">IF(C102="ND","ND",C102*B$78)</f>
        <v>ND</v>
      </c>
      <c r="D36" s="412" t="str">
        <f aca="false">IF(D102="ND","ND",D102*C$78)</f>
        <v>ND</v>
      </c>
      <c r="E36" s="412" t="str">
        <f aca="false">IF(E102="ND","ND",IF(E102="ND",E102*B$78))</f>
        <v>ND</v>
      </c>
      <c r="F36" s="391" t="str">
        <f aca="false">IF(C102="ND","ND",IF(F102="--","--",F102*C$78))</f>
        <v>ND</v>
      </c>
      <c r="H36" s="115"/>
      <c r="I36" s="309" t="n">
        <f aca="false">C$5</f>
        <v>2</v>
      </c>
      <c r="J36" s="264" t="n">
        <f aca="false">IF(I36="ND","ND",IF(C$10="Yes",IF(AND(D35="ND",OR(C35&lt;&gt;"ND",C36&lt;&gt;"ND",D36&lt;&gt;"ND")),0.5*F35,D35),"ND"))</f>
        <v>1137.63332511067</v>
      </c>
      <c r="K36" s="258" t="str">
        <f aca="false">IF(I36="ND","ND",IF(C$11="Yes",IF(AND(D36="ND",OR(C35&lt;&gt;"ND",D35&lt;&gt;"ND",C36&lt;&gt;"ND")),0.5*F36,D36),"ND"))</f>
        <v>ND</v>
      </c>
      <c r="L36" s="305" t="n">
        <f aca="false">IF(J36="ND","ND",IF(D37="ND",J36/10^9,MAX(0,(J36/10^9-(D37/10^9*IF(D$9="NA",1,C$9/D$9))))))</f>
        <v>1.02554978377645E-006</v>
      </c>
      <c r="M36" s="305" t="str">
        <f aca="false">IF(K36="ND","ND",IF(D37="ND",K36/10^9,MAX(0,(K36/10^9-(D37/10^9*IF(D$9="NA",1,C$9/D$9))))))</f>
        <v>ND</v>
      </c>
      <c r="N36" s="305" t="n">
        <f aca="false">IF(L36="ND","ND",L36/C$9)</f>
        <v>1.16672330349994E-006</v>
      </c>
      <c r="O36" s="314" t="str">
        <f aca="false">IF(M36="ND","ND",M36/C$9)</f>
        <v>ND</v>
      </c>
      <c r="P36" s="313" t="n">
        <f aca="false">IF(N36="ND","ND",(N36*(2.20462*10^-6)*$C$8))</f>
        <v>1.77458584817535E-010</v>
      </c>
      <c r="Q36" s="305" t="str">
        <f aca="false">IF(O36="ND","ND",(O36*(2.20462*10^-6)*$C$8))</f>
        <v>ND</v>
      </c>
      <c r="R36" s="313" t="n">
        <f aca="false">IF(P36="ND","ND",(P36/$C$6))</f>
        <v>1.77458584817535E-010</v>
      </c>
      <c r="S36" s="313" t="str">
        <f aca="false">IF(Q36="ND","ND",(Q36/$C$6))</f>
        <v>ND</v>
      </c>
      <c r="T36" s="305" t="n">
        <f aca="false">IF(P36="ND","ND",(P36/$C$7))</f>
        <v>3.58871212656116E-010</v>
      </c>
      <c r="U36" s="305" t="str">
        <f aca="false">IF(Q36="ND","ND",(Q36/$C$7))</f>
        <v>ND</v>
      </c>
      <c r="V36" s="332"/>
      <c r="W36" s="333"/>
      <c r="X36" s="305" t="str">
        <f aca="false">IF(C$10="No","Not Applicable",IF(W35="ND",(F35/10^9),"--"))</f>
        <v>--</v>
      </c>
      <c r="Y36" s="305" t="str">
        <f aca="false">IF(C$11="No","Not Applicable",IF(W35="ND",(F36/10^9),"--"))</f>
        <v>Not Applicable</v>
      </c>
      <c r="Z36" s="333"/>
      <c r="AA36" s="305" t="str">
        <f aca="false">IF($X36="--","--",IF($X36="Not Applicable","Not Applicable",$X36/$C$9*$C$8*(0.00000220462)/$C$6))</f>
        <v>--</v>
      </c>
      <c r="AB36" s="305" t="str">
        <f aca="false">IF($Y36="--","--",IF($Y36="Not Applicable","Not Applicable",$Y36/$C$9*$C$8*(0.00000220462)/$C$6))</f>
        <v>Not Applicable</v>
      </c>
      <c r="AC36" s="305" t="str">
        <f aca="false">IF($X36="--","--",IF($X36="Not Applicable","Not Applicable",$X36/$C$9*$C$8*(0.00000220462)/$C$7))</f>
        <v>--</v>
      </c>
      <c r="AD36" s="313" t="str">
        <f aca="false">IF($Y36="--","--",IF($Y36="Not Applicable","Not Applicable",$Y36/$C$9*$C$8*(0.00000220462)/$C$7))</f>
        <v>Not Applicable</v>
      </c>
      <c r="AE36" s="135"/>
      <c r="AF36" s="83"/>
      <c r="AG36" s="416"/>
    </row>
    <row r="37" s="25" customFormat="true" ht="12.75" hidden="false" customHeight="false" outlineLevel="0" collapsed="false">
      <c r="A37" s="681"/>
      <c r="B37" s="484" t="s">
        <v>10</v>
      </c>
      <c r="C37" s="392" t="n">
        <f aca="false">IF(C103="ND","ND",C103*D$78)</f>
        <v>112.08354133422</v>
      </c>
      <c r="D37" s="463" t="n">
        <f aca="false">IF(D103="ND","ND",D103*D$78)</f>
        <v>112.08354133422</v>
      </c>
      <c r="E37" s="463" t="str">
        <f aca="false">IF(E103="ND","ND",IF(E103="--","--",E103*D$78))</f>
        <v>--</v>
      </c>
      <c r="F37" s="393" t="str">
        <f aca="false">IF(F103="ND","ND",IF(F103="--","--",F103*D$78))</f>
        <v>--</v>
      </c>
      <c r="H37" s="115"/>
      <c r="I37" s="49" t="s">
        <v>51</v>
      </c>
      <c r="J37" s="267" t="s">
        <v>51</v>
      </c>
      <c r="K37" s="340" t="s">
        <v>51</v>
      </c>
      <c r="L37" s="320" t="s">
        <v>51</v>
      </c>
      <c r="M37" s="319" t="s">
        <v>51</v>
      </c>
      <c r="N37" s="320" t="s">
        <v>51</v>
      </c>
      <c r="O37" s="319" t="s">
        <v>51</v>
      </c>
      <c r="P37" s="320" t="s">
        <v>51</v>
      </c>
      <c r="Q37" s="320" t="s">
        <v>51</v>
      </c>
      <c r="R37" s="341" t="s">
        <v>51</v>
      </c>
      <c r="S37" s="341" t="s">
        <v>51</v>
      </c>
      <c r="T37" s="320" t="s">
        <v>51</v>
      </c>
      <c r="U37" s="320" t="s">
        <v>51</v>
      </c>
      <c r="V37" s="332"/>
      <c r="W37" s="333"/>
      <c r="X37" s="320" t="s">
        <v>51</v>
      </c>
      <c r="Y37" s="320" t="s">
        <v>51</v>
      </c>
      <c r="Z37" s="333"/>
      <c r="AA37" s="320" t="s">
        <v>51</v>
      </c>
      <c r="AB37" s="320" t="s">
        <v>51</v>
      </c>
      <c r="AC37" s="341" t="s">
        <v>51</v>
      </c>
      <c r="AD37" s="341" t="s">
        <v>51</v>
      </c>
      <c r="AE37" s="135"/>
      <c r="AF37" s="83"/>
      <c r="AG37" s="416"/>
    </row>
    <row r="38" s="25" customFormat="true" ht="12.75" hidden="false" customHeight="true" outlineLevel="0" collapsed="false">
      <c r="A38" s="681" t="s">
        <v>668</v>
      </c>
      <c r="B38" s="473" t="s">
        <v>710</v>
      </c>
      <c r="C38" s="682" t="n">
        <f aca="false">IF(C104="ND","ND",C104*B$78)</f>
        <v>5.48404326241135</v>
      </c>
      <c r="D38" s="407" t="n">
        <f aca="false">IF(D104="ND","ND",D104*C$78)</f>
        <v>9.0874559207614</v>
      </c>
      <c r="E38" s="407" t="str">
        <f aca="false">IF(E104="ND","ND",IF(E104="--","--",E104*B$78))</f>
        <v>--</v>
      </c>
      <c r="F38" s="575" t="str">
        <f aca="false">IF(F104="ND","ND",IF(F104="--","--",F104*C$78))</f>
        <v>--</v>
      </c>
      <c r="H38" s="115" t="s">
        <v>668</v>
      </c>
      <c r="I38" s="327" t="n">
        <f aca="false">B$5</f>
        <v>1</v>
      </c>
      <c r="J38" s="422" t="n">
        <f aca="false">IF(I38="ND","ND",IF(B$10="Yes",IF(AND(C38="ND",OR(D38&lt;&gt;"ND",C39&lt;&gt;"ND",D39&lt;&gt;"ND")),0.5*E38,C38),"ND"))</f>
        <v>5.48404326241135</v>
      </c>
      <c r="K38" s="329" t="str">
        <f aca="false">IF(I38="ND","ND",IF(B$11="Yes",IF(AND(C39="ND",OR(C38&lt;&gt;"ND",D38&lt;&gt;"ND",D39&lt;&gt;"ND")),0.5*E39,C39),"ND"))</f>
        <v>ND</v>
      </c>
      <c r="L38" s="330" t="n">
        <f aca="false">IF(J38="ND","ND",IF(C40="ND",J38/10^9,MAX(0,(J38/10^9-(C40/10^9*IF(D$9="NA",1,B$9/D$9))))))</f>
        <v>5.48404326241135E-009</v>
      </c>
      <c r="M38" s="330" t="str">
        <f aca="false">IF(K38="ND","ND",IF(C40="ND",K38/10^9,MAX(0,(K38/10^9-(C40/10^9*IF(D$9="NA",1,B$9/D$9))))))</f>
        <v>ND</v>
      </c>
      <c r="N38" s="330" t="n">
        <f aca="false">IF(L38="ND","ND",L38/B$9)</f>
        <v>6.37679449117599E-009</v>
      </c>
      <c r="O38" s="334" t="str">
        <f aca="false">IF(M38="ND","ND",M38/B$9)</f>
        <v>ND</v>
      </c>
      <c r="P38" s="331" t="n">
        <f aca="false">IF(N38="ND","ND",(N38*(2.20462*10^-6)*$B$8))</f>
        <v>9.69910280082447E-013</v>
      </c>
      <c r="Q38" s="330" t="str">
        <f aca="false">IF(O38="ND","ND",(O38*(2.20462*10^-6)*$B$8))</f>
        <v>ND</v>
      </c>
      <c r="R38" s="331" t="n">
        <f aca="false">IF(P38="ND","ND",(P38/$B$6))</f>
        <v>9.69910280082447E-013</v>
      </c>
      <c r="S38" s="331" t="str">
        <f aca="false">IF(Q38="ND","ND",(Q38/$B$6))</f>
        <v>ND</v>
      </c>
      <c r="T38" s="330" t="n">
        <f aca="false">IF(P38="ND","ND",(P38/$B$7))</f>
        <v>1.96143161368447E-012</v>
      </c>
      <c r="U38" s="330" t="str">
        <f aca="false">IF(Q38="ND","ND",(Q38/$B$7))</f>
        <v>ND</v>
      </c>
      <c r="V38" s="332" t="n">
        <f aca="false">IF(AND(R38="ND",S38="ND",R39="ND",S39="ND"),"ND",AVERAGE(R38:S39))</f>
        <v>1.27119052948848E-012</v>
      </c>
      <c r="W38" s="333" t="n">
        <f aca="false">IF(AND(T38="ND",U38="ND",T39="ND",U39="ND"),"ND",AVERAGE(T38:U39))</f>
        <v>2.57070508763249E-012</v>
      </c>
      <c r="X38" s="330" t="str">
        <f aca="false">IF(B$10="No","Not Applicable",IF(W38="ND",(E38/10^9),"--"))</f>
        <v>--</v>
      </c>
      <c r="Y38" s="330" t="str">
        <f aca="false">IF(B$11="No","Not Applicable",IF(W38="ND",(E39/10^9),"--"))</f>
        <v>Not Applicable</v>
      </c>
      <c r="Z38" s="333" t="str">
        <f aca="false">IF(W38="ND",MIN(X38:Y39),"--")</f>
        <v>--</v>
      </c>
      <c r="AA38" s="330" t="str">
        <f aca="false">IF($X38="--","--",IF($X38="Not Applicable","Not Applicable",$X38/$B$9*$B$8*(0.00000220462)/$B$6))</f>
        <v>--</v>
      </c>
      <c r="AB38" s="330" t="str">
        <f aca="false">IF($Y38="--","--",IF($Y38="Not Applicable","Not Applicable",$Y38/B$9*$B$8*(0.0000022046)/$B$6))</f>
        <v>Not Applicable</v>
      </c>
      <c r="AC38" s="330" t="str">
        <f aca="false">IF($X38="--","--",IF($X38="Not Applicable","Not Applicable",$X38/$B$9*$B$8*(0.00000220462)/$B$7))</f>
        <v>--</v>
      </c>
      <c r="AD38" s="331" t="str">
        <f aca="false">IF($Y38="--","--",IF($Y38="Not Applicable","Not Applicable",$Y38/$B$9*$B$8*(0.0000022046)/$B$7))</f>
        <v>Not Applicable</v>
      </c>
      <c r="AE38" s="135" t="str">
        <f aca="false">IF(V38="ND",MIN(AA38:AB40),"--")</f>
        <v>--</v>
      </c>
      <c r="AF38" s="83" t="str">
        <f aca="false">IF(W38="ND",MIN(AC38:AD40),"--")</f>
        <v>--</v>
      </c>
      <c r="AG38" s="416" t="n">
        <f aca="false">IF(AND(J38="ND",J39="ND"),"ND",(J38-J39)/AVERAGE(J38:J39))</f>
        <v>-0.49458365444117</v>
      </c>
    </row>
    <row r="39" s="25" customFormat="true" ht="12.75" hidden="false" customHeight="false" outlineLevel="0" collapsed="false">
      <c r="A39" s="681"/>
      <c r="B39" s="204" t="s">
        <v>711</v>
      </c>
      <c r="C39" s="390" t="str">
        <f aca="false">IF(C105="ND","ND",C105*B$78)</f>
        <v>ND</v>
      </c>
      <c r="D39" s="412" t="str">
        <f aca="false">IF(D105="ND","ND",D105*C$78)</f>
        <v>ND</v>
      </c>
      <c r="E39" s="412" t="str">
        <f aca="false">IF(E105="ND","ND",IF(E105="ND",E105*B$78))</f>
        <v>ND</v>
      </c>
      <c r="F39" s="391" t="str">
        <f aca="false">IF(C105="ND","ND",IF(F105="--","--",F105*C$78))</f>
        <v>ND</v>
      </c>
      <c r="H39" s="115"/>
      <c r="I39" s="309" t="n">
        <f aca="false">C$5</f>
        <v>2</v>
      </c>
      <c r="J39" s="264" t="n">
        <f aca="false">IF(I39="ND","ND",IF(C$10="Yes",IF(AND(D38="ND",OR(C38&lt;&gt;"ND",C39&lt;&gt;"ND",D39&lt;&gt;"ND")),0.5*F38,D38),"ND"))</f>
        <v>9.0874559207614</v>
      </c>
      <c r="K39" s="258" t="str">
        <f aca="false">IF(I39="ND","ND",IF(C$11="Yes",IF(AND(D39="ND",OR(C38&lt;&gt;"ND",D38&lt;&gt;"ND",C39&lt;&gt;"ND")),0.5*F39,D39),"ND"))</f>
        <v>ND</v>
      </c>
      <c r="L39" s="305" t="n">
        <f aca="false">IF(J39="ND","ND",IF(D40="ND",J39/10^9,MAX(0,(J39/10^9-(D40/10^9*IF(D$9="NA",1,C$9/D$9))))))</f>
        <v>9.0874559207614E-009</v>
      </c>
      <c r="M39" s="305" t="str">
        <f aca="false">IF(K39="ND","ND",IF(D40="ND",K39/10^9,MAX(0,(K39/10^9-(D40/10^9*IF(D$9="NA",1,C$9/D$9))))))</f>
        <v>ND</v>
      </c>
      <c r="N39" s="305" t="n">
        <f aca="false">IF(L39="ND","ND",L39/C$9)</f>
        <v>1.03384026402291E-008</v>
      </c>
      <c r="O39" s="314" t="str">
        <f aca="false">IF(M39="ND","ND",M39/C$9)</f>
        <v>ND</v>
      </c>
      <c r="P39" s="313" t="n">
        <f aca="false">IF(N39="ND","ND",(N39*(2.20462*10^-6)*$C$8))</f>
        <v>1.57247077889451E-012</v>
      </c>
      <c r="Q39" s="305" t="str">
        <f aca="false">IF(O39="ND","ND",(O39*(2.20462*10^-6)*$C$8))</f>
        <v>ND</v>
      </c>
      <c r="R39" s="313" t="n">
        <f aca="false">IF(P39="ND","ND",(P39/$C$6))</f>
        <v>1.57247077889451E-012</v>
      </c>
      <c r="S39" s="313" t="str">
        <f aca="false">IF(Q39="ND","ND",(Q39/$C$6))</f>
        <v>ND</v>
      </c>
      <c r="T39" s="305" t="n">
        <f aca="false">IF(P39="ND","ND",(P39/$C$7))</f>
        <v>3.17997856158052E-012</v>
      </c>
      <c r="U39" s="305" t="str">
        <f aca="false">IF(Q39="ND","ND",(Q39/$C$7))</f>
        <v>ND</v>
      </c>
      <c r="V39" s="332"/>
      <c r="W39" s="333"/>
      <c r="X39" s="305" t="str">
        <f aca="false">IF(C$10="No","Not Applicable",IF(W38="ND",(F38/10^9),"--"))</f>
        <v>--</v>
      </c>
      <c r="Y39" s="305" t="str">
        <f aca="false">IF(C$11="No","Not Applicable",IF(W38="ND",(F39/10^9),"--"))</f>
        <v>Not Applicable</v>
      </c>
      <c r="Z39" s="333"/>
      <c r="AA39" s="305" t="str">
        <f aca="false">IF($X39="--","--",IF($X39="Not Applicable","Not Applicable",$X39/$C$9*$C$8*(0.00000220462)/$C$6))</f>
        <v>--</v>
      </c>
      <c r="AB39" s="305" t="str">
        <f aca="false">IF($Y39="--","--",IF($Y39="Not Applicable","Not Applicable",$Y39/$C$9*$C$8*(0.00000220462)/$C$6))</f>
        <v>Not Applicable</v>
      </c>
      <c r="AC39" s="305" t="str">
        <f aca="false">IF($X39="--","--",IF($X39="Not Applicable","Not Applicable",$X39/$C$9*$C$8*(0.00000220462)/$C$7))</f>
        <v>--</v>
      </c>
      <c r="AD39" s="313" t="str">
        <f aca="false">IF($Y39="--","--",IF($Y39="Not Applicable","Not Applicable",$Y39/$C$9*$C$8*(0.00000220462)/$C$7))</f>
        <v>Not Applicable</v>
      </c>
      <c r="AE39" s="135"/>
      <c r="AF39" s="83"/>
      <c r="AG39" s="416"/>
    </row>
    <row r="40" s="25" customFormat="true" ht="12.75" hidden="false" customHeight="false" outlineLevel="0" collapsed="false">
      <c r="A40" s="681"/>
      <c r="B40" s="484" t="s">
        <v>10</v>
      </c>
      <c r="C40" s="392" t="str">
        <f aca="false">IF(C106="ND","ND",C106*D$78)</f>
        <v>ND</v>
      </c>
      <c r="D40" s="463" t="str">
        <f aca="false">IF(D106="ND","ND",D106*D$78)</f>
        <v>ND</v>
      </c>
      <c r="E40" s="463" t="n">
        <f aca="false">IF(E106="ND","ND",IF(E106="--","--",E106*D$78))</f>
        <v>2.70329953457447</v>
      </c>
      <c r="F40" s="393" t="n">
        <f aca="false">IF(F106="ND","ND",IF(F106="--","--",F106*D$78))</f>
        <v>2.70329953457447</v>
      </c>
      <c r="H40" s="115"/>
      <c r="I40" s="49" t="s">
        <v>51</v>
      </c>
      <c r="J40" s="267" t="s">
        <v>51</v>
      </c>
      <c r="K40" s="340" t="s">
        <v>51</v>
      </c>
      <c r="L40" s="320" t="s">
        <v>51</v>
      </c>
      <c r="M40" s="319" t="s">
        <v>51</v>
      </c>
      <c r="N40" s="320" t="s">
        <v>51</v>
      </c>
      <c r="O40" s="319" t="s">
        <v>51</v>
      </c>
      <c r="P40" s="320" t="s">
        <v>51</v>
      </c>
      <c r="Q40" s="320" t="s">
        <v>51</v>
      </c>
      <c r="R40" s="341" t="s">
        <v>51</v>
      </c>
      <c r="S40" s="341" t="s">
        <v>51</v>
      </c>
      <c r="T40" s="320" t="s">
        <v>51</v>
      </c>
      <c r="U40" s="320" t="s">
        <v>51</v>
      </c>
      <c r="V40" s="332"/>
      <c r="W40" s="333"/>
      <c r="X40" s="320" t="s">
        <v>51</v>
      </c>
      <c r="Y40" s="320" t="s">
        <v>51</v>
      </c>
      <c r="Z40" s="333"/>
      <c r="AA40" s="320" t="s">
        <v>51</v>
      </c>
      <c r="AB40" s="320" t="s">
        <v>51</v>
      </c>
      <c r="AC40" s="341" t="s">
        <v>51</v>
      </c>
      <c r="AD40" s="341" t="s">
        <v>51</v>
      </c>
      <c r="AE40" s="135"/>
      <c r="AF40" s="83"/>
      <c r="AG40" s="416"/>
    </row>
    <row r="41" s="25" customFormat="true" ht="12.75" hidden="false" customHeight="true" outlineLevel="0" collapsed="false">
      <c r="A41" s="681" t="s">
        <v>669</v>
      </c>
      <c r="B41" s="473" t="s">
        <v>710</v>
      </c>
      <c r="C41" s="682" t="str">
        <f aca="false">IF(C107="ND","ND",C107*B$78)</f>
        <v>ND</v>
      </c>
      <c r="D41" s="407" t="str">
        <f aca="false">IF(D107="ND","ND",D107*C$78)</f>
        <v>ND</v>
      </c>
      <c r="E41" s="407" t="n">
        <f aca="false">IF(E107="ND","ND",IF(E107="--","--",E107*B$78))</f>
        <v>3.34446440602837</v>
      </c>
      <c r="F41" s="575" t="n">
        <f aca="false">IF(F107="ND","ND",IF(F107="--","--",F107*C$78))</f>
        <v>3.74789608233732</v>
      </c>
      <c r="H41" s="115" t="s">
        <v>669</v>
      </c>
      <c r="I41" s="327" t="n">
        <f aca="false">B$5</f>
        <v>1</v>
      </c>
      <c r="J41" s="422" t="str">
        <f aca="false">IF(I41="ND","ND",IF(B$10="Yes",IF(AND(C41="ND",OR(D41&lt;&gt;"ND",C42&lt;&gt;"ND",D42&lt;&gt;"ND")),0.5*E41,C41),"ND"))</f>
        <v>ND</v>
      </c>
      <c r="K41" s="329" t="str">
        <f aca="false">IF(I41="ND","ND",IF(B$11="Yes",IF(AND(C42="ND",OR(C41&lt;&gt;"ND",D41&lt;&gt;"ND",D42&lt;&gt;"ND")),0.5*E42,C42),"ND"))</f>
        <v>ND</v>
      </c>
      <c r="L41" s="330" t="str">
        <f aca="false">IF(J41="ND","ND",IF(C43="ND",J41/10^9,MAX(0,(J41/10^9-(C43/10^9*IF(D$9="NA",1,B$9/D$9))))))</f>
        <v>ND</v>
      </c>
      <c r="M41" s="330" t="str">
        <f aca="false">IF(K41="ND","ND",IF(C43="ND",K41/10^9,MAX(0,(K41/10^9-(C43/10^9*IF(D$9="NA",1,B$9/D$9))))))</f>
        <v>ND</v>
      </c>
      <c r="N41" s="330" t="str">
        <f aca="false">IF(L41="ND","ND",L41/B$9)</f>
        <v>ND</v>
      </c>
      <c r="O41" s="334" t="str">
        <f aca="false">IF(M41="ND","ND",M41/B$9)</f>
        <v>ND</v>
      </c>
      <c r="P41" s="331" t="str">
        <f aca="false">IF(N41="ND","ND",(N41*(2.20462*10^-6)*$B$8))</f>
        <v>ND</v>
      </c>
      <c r="Q41" s="330" t="str">
        <f aca="false">IF(O41="ND","ND",(O41*(2.20462*10^-6)*$B$8))</f>
        <v>ND</v>
      </c>
      <c r="R41" s="331" t="str">
        <f aca="false">IF(P41="ND","ND",(P41/$B$6))</f>
        <v>ND</v>
      </c>
      <c r="S41" s="331" t="str">
        <f aca="false">IF(Q41="ND","ND",(Q41/$B$6))</f>
        <v>ND</v>
      </c>
      <c r="T41" s="330" t="str">
        <f aca="false">IF(P41="ND","ND",(P41/$B$7))</f>
        <v>ND</v>
      </c>
      <c r="U41" s="330" t="str">
        <f aca="false">IF(Q41="ND","ND",(Q41/$B$7))</f>
        <v>ND</v>
      </c>
      <c r="V41" s="332" t="str">
        <f aca="false">IF(AND(R41="ND",S41="ND",R42="ND",S42="ND"),"ND",AVERAGE(R41:S42))</f>
        <v>ND</v>
      </c>
      <c r="W41" s="333" t="str">
        <f aca="false">IF(AND(T41="ND",U41="ND",T42="ND",U42="ND"),"ND",AVERAGE(T41:U42))</f>
        <v>ND</v>
      </c>
      <c r="X41" s="330" t="n">
        <f aca="false">IF(B$10="No","Not Applicable",IF(W41="ND",(E41/10^9),"--"))</f>
        <v>3.34446440602837E-009</v>
      </c>
      <c r="Y41" s="330" t="str">
        <f aca="false">IF(B$11="No","Not Applicable",IF(W41="ND",(E42/10^9),"--"))</f>
        <v>Not Applicable</v>
      </c>
      <c r="Z41" s="333" t="n">
        <f aca="false">IF(W41="ND",MIN(X41:Y42),"--")</f>
        <v>3.34446440602837E-009</v>
      </c>
      <c r="AA41" s="330" t="n">
        <f aca="false">IF($X41="--","--",IF($X41="Not Applicable","Not Applicable",$X41/$B$9*$B$8*(0.00000220462)/$B$6))</f>
        <v>5.91503431603206E-013</v>
      </c>
      <c r="AB41" s="330" t="str">
        <f aca="false">IF($Y41="--","--",IF($Y41="Not Applicable","Not Applicable",$Y41/B$9*$B$8*(0.0000022046)/$B$6))</f>
        <v>Not Applicable</v>
      </c>
      <c r="AC41" s="330" t="n">
        <f aca="false">IF($X41="--","--",IF($X41="Not Applicable","Not Applicable",$X41/$B$9*$B$8*(0.00000220462)/$B$7))</f>
        <v>1.19618644546252E-012</v>
      </c>
      <c r="AD41" s="331" t="str">
        <f aca="false">IF($Y41="--","--",IF($Y41="Not Applicable","Not Applicable",$Y41/$B$9*$B$8*(0.0000022046)/$B$7))</f>
        <v>Not Applicable</v>
      </c>
      <c r="AE41" s="135" t="n">
        <f aca="false">IF(V41="ND",MIN(AA41:AB43),"--")</f>
        <v>5.91503431603206E-013</v>
      </c>
      <c r="AF41" s="83" t="n">
        <f aca="false">IF(W41="ND",MIN(AC41:AD43),"--")</f>
        <v>1.19618644546252E-012</v>
      </c>
      <c r="AG41" s="416" t="str">
        <f aca="false">IF(AND(J41="ND",J42="ND"),"ND",(J41-J42)/AVERAGE(J41:J42))</f>
        <v>ND</v>
      </c>
    </row>
    <row r="42" s="25" customFormat="true" ht="12.75" hidden="false" customHeight="false" outlineLevel="0" collapsed="false">
      <c r="A42" s="681"/>
      <c r="B42" s="204" t="s">
        <v>711</v>
      </c>
      <c r="C42" s="390" t="str">
        <f aca="false">IF(C108="ND","ND",C108*B$78)</f>
        <v>ND</v>
      </c>
      <c r="D42" s="412" t="str">
        <f aca="false">IF(D108="ND","ND",D108*C$78)</f>
        <v>ND</v>
      </c>
      <c r="E42" s="412" t="str">
        <f aca="false">IF(E108="ND","ND",IF(E108="ND",E108*B$78))</f>
        <v>ND</v>
      </c>
      <c r="F42" s="391" t="str">
        <f aca="false">IF(C108="ND","ND",IF(F108="--","--",F108*C$78))</f>
        <v>ND</v>
      </c>
      <c r="H42" s="115"/>
      <c r="I42" s="309" t="n">
        <f aca="false">C$5</f>
        <v>2</v>
      </c>
      <c r="J42" s="264" t="str">
        <f aca="false">IF(I42="ND","ND",IF(C$10="Yes",IF(AND(D41="ND",OR(C41&lt;&gt;"ND",C42&lt;&gt;"ND",D42&lt;&gt;"ND")),0.5*F41,D41),"ND"))</f>
        <v>ND</v>
      </c>
      <c r="K42" s="258" t="str">
        <f aca="false">IF(I42="ND","ND",IF(C$11="Yes",IF(AND(D42="ND",OR(C41&lt;&gt;"ND",D41&lt;&gt;"ND",C42&lt;&gt;"ND")),0.5*F42,D42),"ND"))</f>
        <v>ND</v>
      </c>
      <c r="L42" s="305" t="str">
        <f aca="false">IF(J42="ND","ND",IF(D43="ND",J42/10^9,MAX(0,(J42/10^9-(D43/10^9*IF(D$9="NA",1,C$9/D$9))))))</f>
        <v>ND</v>
      </c>
      <c r="M42" s="305" t="str">
        <f aca="false">IF(K42="ND","ND",IF(D43="ND",K42/10^9,MAX(0,(K42/10^9-(D43/10^9*IF(D$9="NA",1,C$9/D$9))))))</f>
        <v>ND</v>
      </c>
      <c r="N42" s="305" t="str">
        <f aca="false">IF(L42="ND","ND",L42/C$9)</f>
        <v>ND</v>
      </c>
      <c r="O42" s="314" t="str">
        <f aca="false">IF(M42="ND","ND",M42/C$9)</f>
        <v>ND</v>
      </c>
      <c r="P42" s="313" t="str">
        <f aca="false">IF(N42="ND","ND",(N42*(2.20462*10^-6)*$C$8))</f>
        <v>ND</v>
      </c>
      <c r="Q42" s="305" t="str">
        <f aca="false">IF(O42="ND","ND",(O42*(2.20462*10^-6)*$C$8))</f>
        <v>ND</v>
      </c>
      <c r="R42" s="313" t="str">
        <f aca="false">IF(P42="ND","ND",(P42/$C$6))</f>
        <v>ND</v>
      </c>
      <c r="S42" s="313" t="str">
        <f aca="false">IF(Q42="ND","ND",(Q42/$C$6))</f>
        <v>ND</v>
      </c>
      <c r="T42" s="305" t="str">
        <f aca="false">IF(P42="ND","ND",(P42/$C$7))</f>
        <v>ND</v>
      </c>
      <c r="U42" s="305" t="str">
        <f aca="false">IF(Q42="ND","ND",(Q42/$C$7))</f>
        <v>ND</v>
      </c>
      <c r="V42" s="332"/>
      <c r="W42" s="333"/>
      <c r="X42" s="305" t="n">
        <f aca="false">IF(C$10="No","Not Applicable",IF(W41="ND",(F41/10^9),"--"))</f>
        <v>3.74789608233732E-009</v>
      </c>
      <c r="Y42" s="305" t="str">
        <f aca="false">IF(C$11="No","Not Applicable",IF(W41="ND",(F42/10^9),"--"))</f>
        <v>Not Applicable</v>
      </c>
      <c r="Z42" s="333"/>
      <c r="AA42" s="305" t="n">
        <f aca="false">IF($X42="--","--",IF($X42="Not Applicable","Not Applicable",$X42/$C$9*$C$8*(0.00000220462)/$C$6))</f>
        <v>6.48526619902974E-013</v>
      </c>
      <c r="AB42" s="305" t="str">
        <f aca="false">IF($Y42="--","--",IF($Y42="Not Applicable","Not Applicable",$Y42/$C$9*$C$8*(0.00000220462)/$C$6))</f>
        <v>Not Applicable</v>
      </c>
      <c r="AC42" s="305" t="n">
        <f aca="false">IF($X42="--","--",IF($X42="Not Applicable","Not Applicable",$X42/$C$9*$C$8*(0.00000220462)/$C$7))</f>
        <v>1.31150338409187E-012</v>
      </c>
      <c r="AD42" s="313" t="str">
        <f aca="false">IF($Y42="--","--",IF($Y42="Not Applicable","Not Applicable",$Y42/$C$9*$C$8*(0.00000220462)/$C$7))</f>
        <v>Not Applicable</v>
      </c>
      <c r="AE42" s="135"/>
      <c r="AF42" s="83"/>
      <c r="AG42" s="416"/>
    </row>
    <row r="43" s="25" customFormat="true" ht="12.75" hidden="false" customHeight="false" outlineLevel="0" collapsed="false">
      <c r="A43" s="681"/>
      <c r="B43" s="484" t="s">
        <v>10</v>
      </c>
      <c r="C43" s="392" t="str">
        <f aca="false">IF(C109="ND","ND",C109*D$78)</f>
        <v>ND</v>
      </c>
      <c r="D43" s="463" t="str">
        <f aca="false">IF(D109="ND","ND",D109*D$78)</f>
        <v>ND</v>
      </c>
      <c r="E43" s="463" t="n">
        <f aca="false">IF(E109="ND","ND",IF(E109="--","--",E109*D$78))</f>
        <v>3.63000958554965</v>
      </c>
      <c r="F43" s="393" t="n">
        <f aca="false">IF(F109="ND","ND",IF(F109="--","--",F109*D$78))</f>
        <v>3.63000958554965</v>
      </c>
      <c r="H43" s="115"/>
      <c r="I43" s="49" t="s">
        <v>51</v>
      </c>
      <c r="J43" s="267" t="s">
        <v>51</v>
      </c>
      <c r="K43" s="340" t="s">
        <v>51</v>
      </c>
      <c r="L43" s="320" t="s">
        <v>51</v>
      </c>
      <c r="M43" s="319" t="s">
        <v>51</v>
      </c>
      <c r="N43" s="320" t="s">
        <v>51</v>
      </c>
      <c r="O43" s="319" t="s">
        <v>51</v>
      </c>
      <c r="P43" s="320" t="s">
        <v>51</v>
      </c>
      <c r="Q43" s="320" t="s">
        <v>51</v>
      </c>
      <c r="R43" s="341" t="s">
        <v>51</v>
      </c>
      <c r="S43" s="341" t="s">
        <v>51</v>
      </c>
      <c r="T43" s="320" t="s">
        <v>51</v>
      </c>
      <c r="U43" s="320" t="s">
        <v>51</v>
      </c>
      <c r="V43" s="332"/>
      <c r="W43" s="333"/>
      <c r="X43" s="320" t="s">
        <v>51</v>
      </c>
      <c r="Y43" s="320" t="s">
        <v>51</v>
      </c>
      <c r="Z43" s="333"/>
      <c r="AA43" s="320" t="s">
        <v>51</v>
      </c>
      <c r="AB43" s="320" t="s">
        <v>51</v>
      </c>
      <c r="AC43" s="341" t="s">
        <v>51</v>
      </c>
      <c r="AD43" s="341" t="s">
        <v>51</v>
      </c>
      <c r="AE43" s="135"/>
      <c r="AF43" s="83"/>
      <c r="AG43" s="416"/>
    </row>
    <row r="44" s="25" customFormat="true" ht="12.75" hidden="false" customHeight="true" outlineLevel="0" collapsed="false">
      <c r="A44" s="681" t="s">
        <v>670</v>
      </c>
      <c r="B44" s="473" t="s">
        <v>710</v>
      </c>
      <c r="C44" s="682" t="str">
        <f aca="false">IF(C110="ND","ND",C110*B$78)</f>
        <v>ND</v>
      </c>
      <c r="D44" s="407" t="str">
        <f aca="false">IF(D110="ND","ND",D110*C$78)</f>
        <v>ND</v>
      </c>
      <c r="E44" s="407" t="n">
        <f aca="false">IF(E110="ND","ND",IF(E110="--","--",E110*B$78))</f>
        <v>1.82069472517731</v>
      </c>
      <c r="F44" s="575" t="n">
        <f aca="false">IF(F110="ND","ND",IF(F110="--","--",F110*C$78))</f>
        <v>2.23347903939796</v>
      </c>
      <c r="H44" s="115" t="s">
        <v>670</v>
      </c>
      <c r="I44" s="327" t="n">
        <f aca="false">B$5</f>
        <v>1</v>
      </c>
      <c r="J44" s="422" t="str">
        <f aca="false">IF(I44="ND","ND",IF(B$10="Yes",IF(AND(C44="ND",OR(D44&lt;&gt;"ND",C45&lt;&gt;"ND",D45&lt;&gt;"ND")),0.5*E44,C44),"ND"))</f>
        <v>ND</v>
      </c>
      <c r="K44" s="329" t="str">
        <f aca="false">IF(I44="ND","ND",IF(B$11="Yes",IF(AND(C45="ND",OR(C44&lt;&gt;"ND",D44&lt;&gt;"ND",D45&lt;&gt;"ND")),0.5*E45,C45),"ND"))</f>
        <v>ND</v>
      </c>
      <c r="L44" s="330" t="str">
        <f aca="false">IF(J44="ND","ND",IF(C46="ND",J44/10^9,MAX(0,(J44/10^9-(C46/10^9*IF(D$9="NA",1,B$9/D$9))))))</f>
        <v>ND</v>
      </c>
      <c r="M44" s="330" t="str">
        <f aca="false">IF(K44="ND","ND",IF(C46="ND",K44/10^9,MAX(0,(K44/10^9-(C46/10^9*IF(D$9="NA",1,B$9/D$9))))))</f>
        <v>ND</v>
      </c>
      <c r="N44" s="330" t="str">
        <f aca="false">IF(L44="ND","ND",L44/B$9)</f>
        <v>ND</v>
      </c>
      <c r="O44" s="334" t="str">
        <f aca="false">IF(M44="ND","ND",M44/B$9)</f>
        <v>ND</v>
      </c>
      <c r="P44" s="331" t="str">
        <f aca="false">IF(N44="ND","ND",(N44*(2.20462*10^-6)*$B$8))</f>
        <v>ND</v>
      </c>
      <c r="Q44" s="330" t="str">
        <f aca="false">IF(O44="ND","ND",(O44*(2.20462*10^-6)*$B$8))</f>
        <v>ND</v>
      </c>
      <c r="R44" s="331" t="str">
        <f aca="false">IF(P44="ND","ND",(P44/$B$6))</f>
        <v>ND</v>
      </c>
      <c r="S44" s="331" t="str">
        <f aca="false">IF(Q44="ND","ND",(Q44/$B$6))</f>
        <v>ND</v>
      </c>
      <c r="T44" s="330" t="str">
        <f aca="false">IF(P44="ND","ND",(P44/$B$7))</f>
        <v>ND</v>
      </c>
      <c r="U44" s="330" t="str">
        <f aca="false">IF(Q44="ND","ND",(Q44/$B$7))</f>
        <v>ND</v>
      </c>
      <c r="V44" s="332" t="str">
        <f aca="false">IF(AND(R44="ND",S44="ND",R45="ND",S45="ND"),"ND",AVERAGE(R44:S45))</f>
        <v>ND</v>
      </c>
      <c r="W44" s="333" t="str">
        <f aca="false">IF(AND(T44="ND",U44="ND",T45="ND",U45="ND"),"ND",AVERAGE(T44:U45))</f>
        <v>ND</v>
      </c>
      <c r="X44" s="330" t="n">
        <f aca="false">IF(B$10="No","Not Applicable",IF(W44="ND",(E44/10^9),"--"))</f>
        <v>1.82069472517731E-009</v>
      </c>
      <c r="Y44" s="330" t="str">
        <f aca="false">IF(B$11="No","Not Applicable",IF(W44="ND",(E45/10^9),"--"))</f>
        <v>Not Applicable</v>
      </c>
      <c r="Z44" s="333" t="n">
        <f aca="false">IF(W44="ND",MIN(X44:Y45),"--")</f>
        <v>1.82069472517731E-009</v>
      </c>
      <c r="AA44" s="330" t="n">
        <f aca="false">IF($X44="--","--",IF($X44="Not Applicable","Not Applicable",$X44/$B$9*$B$8*(0.00000220462)/$B$6))</f>
        <v>3.220088621374E-013</v>
      </c>
      <c r="AB44" s="330" t="str">
        <f aca="false">IF($Y44="--","--",IF($Y44="Not Applicable","Not Applicable",$Y44/B$9*$B$8*(0.0000022046)/$B$6))</f>
        <v>Not Applicable</v>
      </c>
      <c r="AC44" s="330" t="n">
        <f aca="false">IF($X44="--","--",IF($X44="Not Applicable","Not Applicable",$X44/$B$9*$B$8*(0.00000220462)/$B$7))</f>
        <v>6.51192563944339E-013</v>
      </c>
      <c r="AD44" s="331" t="str">
        <f aca="false">IF($Y44="--","--",IF($Y44="Not Applicable","Not Applicable",$Y44/$B$9*$B$8*(0.0000022046)/$B$7))</f>
        <v>Not Applicable</v>
      </c>
      <c r="AE44" s="135" t="n">
        <f aca="false">IF(V44="ND",MIN(AA44:AB46),"--")</f>
        <v>3.220088621374E-013</v>
      </c>
      <c r="AF44" s="83" t="n">
        <f aca="false">IF(W44="ND",MIN(AC44:AD46),"--")</f>
        <v>6.51192563944339E-013</v>
      </c>
      <c r="AG44" s="416" t="str">
        <f aca="false">IF(AND(J44="ND",J45="ND"),"ND",(J44-J45)/AVERAGE(J44:J45))</f>
        <v>ND</v>
      </c>
    </row>
    <row r="45" s="25" customFormat="true" ht="12.75" hidden="false" customHeight="false" outlineLevel="0" collapsed="false">
      <c r="A45" s="681"/>
      <c r="B45" s="204" t="s">
        <v>711</v>
      </c>
      <c r="C45" s="390" t="str">
        <f aca="false">IF(C111="ND","ND",C111*B$78)</f>
        <v>ND</v>
      </c>
      <c r="D45" s="412" t="str">
        <f aca="false">IF(D111="ND","ND",D111*C$78)</f>
        <v>ND</v>
      </c>
      <c r="E45" s="412" t="str">
        <f aca="false">IF(E111="ND","ND",IF(E111="ND",E111*B$78))</f>
        <v>ND</v>
      </c>
      <c r="F45" s="391" t="str">
        <f aca="false">IF(C111="ND","ND",IF(F111="--","--",F111*C$78))</f>
        <v>ND</v>
      </c>
      <c r="H45" s="115"/>
      <c r="I45" s="309" t="n">
        <f aca="false">C$5</f>
        <v>2</v>
      </c>
      <c r="J45" s="264" t="str">
        <f aca="false">IF(I45="ND","ND",IF(C$10="Yes",IF(AND(D44="ND",OR(C44&lt;&gt;"ND",C45&lt;&gt;"ND",D45&lt;&gt;"ND")),0.5*F44,D44),"ND"))</f>
        <v>ND</v>
      </c>
      <c r="K45" s="258" t="str">
        <f aca="false">IF(I45="ND","ND",IF(C$11="Yes",IF(AND(D45="ND",OR(C44&lt;&gt;"ND",D44&lt;&gt;"ND",C45&lt;&gt;"ND")),0.5*F45,D45),"ND"))</f>
        <v>ND</v>
      </c>
      <c r="L45" s="305" t="str">
        <f aca="false">IF(J45="ND","ND",IF(D46="ND",J45/10^9,MAX(0,(J45/10^9-(D46/10^9*IF(D$9="NA",1,C$9/D$9))))))</f>
        <v>ND</v>
      </c>
      <c r="M45" s="305" t="str">
        <f aca="false">IF(K45="ND","ND",IF(D46="ND",K45/10^9,MAX(0,(K45/10^9-(D46/10^9*IF(D$9="NA",1,C$9/D$9))))))</f>
        <v>ND</v>
      </c>
      <c r="N45" s="305" t="str">
        <f aca="false">IF(L45="ND","ND",L45/C$9)</f>
        <v>ND</v>
      </c>
      <c r="O45" s="314" t="str">
        <f aca="false">IF(M45="ND","ND",M45/C$9)</f>
        <v>ND</v>
      </c>
      <c r="P45" s="313" t="str">
        <f aca="false">IF(N45="ND","ND",(N45*(2.20462*10^-6)*$C$8))</f>
        <v>ND</v>
      </c>
      <c r="Q45" s="305" t="str">
        <f aca="false">IF(O45="ND","ND",(O45*(2.20462*10^-6)*$C$8))</f>
        <v>ND</v>
      </c>
      <c r="R45" s="313" t="str">
        <f aca="false">IF(P45="ND","ND",(P45/$C$6))</f>
        <v>ND</v>
      </c>
      <c r="S45" s="313" t="str">
        <f aca="false">IF(Q45="ND","ND",(Q45/$C$6))</f>
        <v>ND</v>
      </c>
      <c r="T45" s="305" t="str">
        <f aca="false">IF(P45="ND","ND",(P45/$C$7))</f>
        <v>ND</v>
      </c>
      <c r="U45" s="305" t="str">
        <f aca="false">IF(Q45="ND","ND",(Q45/$C$7))</f>
        <v>ND</v>
      </c>
      <c r="V45" s="332"/>
      <c r="W45" s="333"/>
      <c r="X45" s="305" t="n">
        <f aca="false">IF(C$10="No","Not Applicable",IF(W44="ND",(F44/10^9),"--"))</f>
        <v>2.23347903939796E-009</v>
      </c>
      <c r="Y45" s="305" t="str">
        <f aca="false">IF(C$11="No","Not Applicable",IF(W44="ND",(F45/10^9),"--"))</f>
        <v>Not Applicable</v>
      </c>
      <c r="Z45" s="333"/>
      <c r="AA45" s="305" t="n">
        <f aca="false">IF($X45="--","--",IF($X45="Not Applicable","Not Applicable",$X45/$C$9*$C$8*(0.00000220462)/$C$6))</f>
        <v>3.86475660003248E-013</v>
      </c>
      <c r="AB45" s="305" t="str">
        <f aca="false">IF($Y45="--","--",IF($Y45="Not Applicable","Not Applicable",$Y45/$C$9*$C$8*(0.00000220462)/$C$6))</f>
        <v>Not Applicable</v>
      </c>
      <c r="AC45" s="305" t="n">
        <f aca="false">IF($X45="--","--",IF($X45="Not Applicable","Not Applicable",$X45/$C$9*$C$8*(0.00000220462)/$C$7))</f>
        <v>7.81562576474087E-013</v>
      </c>
      <c r="AD45" s="313" t="str">
        <f aca="false">IF($Y45="--","--",IF($Y45="Not Applicable","Not Applicable",$Y45/$C$9*$C$8*(0.00000220462)/$C$7))</f>
        <v>Not Applicable</v>
      </c>
      <c r="AE45" s="135"/>
      <c r="AF45" s="83"/>
      <c r="AG45" s="416"/>
    </row>
    <row r="46" s="25" customFormat="true" ht="12.75" hidden="false" customHeight="false" outlineLevel="0" collapsed="false">
      <c r="A46" s="681"/>
      <c r="B46" s="484" t="s">
        <v>10</v>
      </c>
      <c r="C46" s="392" t="str">
        <f aca="false">IF(C112="ND","ND",C112*D$78)</f>
        <v>ND</v>
      </c>
      <c r="D46" s="463" t="str">
        <f aca="false">IF(D112="ND","ND",D112*D$78)</f>
        <v>ND</v>
      </c>
      <c r="E46" s="463" t="n">
        <f aca="false">IF(E112="ND","ND",IF(E112="--","--",E112*D$78))</f>
        <v>1.98147113253546</v>
      </c>
      <c r="F46" s="393" t="n">
        <f aca="false">IF(F112="ND","ND",IF(F112="--","--",F112*D$78))</f>
        <v>1.98147113253546</v>
      </c>
      <c r="H46" s="115"/>
      <c r="I46" s="49" t="s">
        <v>51</v>
      </c>
      <c r="J46" s="267" t="s">
        <v>51</v>
      </c>
      <c r="K46" s="340" t="s">
        <v>51</v>
      </c>
      <c r="L46" s="320" t="s">
        <v>51</v>
      </c>
      <c r="M46" s="319" t="s">
        <v>51</v>
      </c>
      <c r="N46" s="320" t="s">
        <v>51</v>
      </c>
      <c r="O46" s="319" t="s">
        <v>51</v>
      </c>
      <c r="P46" s="320" t="s">
        <v>51</v>
      </c>
      <c r="Q46" s="320" t="s">
        <v>51</v>
      </c>
      <c r="R46" s="341" t="s">
        <v>51</v>
      </c>
      <c r="S46" s="341" t="s">
        <v>51</v>
      </c>
      <c r="T46" s="320" t="s">
        <v>51</v>
      </c>
      <c r="U46" s="320" t="s">
        <v>51</v>
      </c>
      <c r="V46" s="332"/>
      <c r="W46" s="333"/>
      <c r="X46" s="320" t="s">
        <v>51</v>
      </c>
      <c r="Y46" s="320" t="s">
        <v>51</v>
      </c>
      <c r="Z46" s="333"/>
      <c r="AA46" s="320" t="s">
        <v>51</v>
      </c>
      <c r="AB46" s="320" t="s">
        <v>51</v>
      </c>
      <c r="AC46" s="341" t="s">
        <v>51</v>
      </c>
      <c r="AD46" s="341" t="s">
        <v>51</v>
      </c>
      <c r="AE46" s="135"/>
      <c r="AF46" s="83"/>
      <c r="AG46" s="416"/>
    </row>
    <row r="47" s="25" customFormat="true" ht="12.75" hidden="false" customHeight="true" outlineLevel="0" collapsed="false">
      <c r="A47" s="681" t="s">
        <v>671</v>
      </c>
      <c r="B47" s="473" t="s">
        <v>710</v>
      </c>
      <c r="C47" s="682" t="n">
        <f aca="false">IF(C113="ND","ND",C113*B$78)</f>
        <v>3.92017437943263</v>
      </c>
      <c r="D47" s="407" t="n">
        <f aca="false">IF(D113="ND","ND",D113*C$78)</f>
        <v>3.93576771801682</v>
      </c>
      <c r="E47" s="407" t="str">
        <f aca="false">IF(E113="ND","ND",IF(E113="--","--",E113*B$78))</f>
        <v>--</v>
      </c>
      <c r="F47" s="575" t="str">
        <f aca="false">IF(F113="ND","ND",IF(F113="--","--",F113*C$78))</f>
        <v>--</v>
      </c>
      <c r="H47" s="115" t="s">
        <v>671</v>
      </c>
      <c r="I47" s="327" t="n">
        <f aca="false">B$5</f>
        <v>1</v>
      </c>
      <c r="J47" s="422" t="n">
        <f aca="false">IF(I47="ND","ND",IF(B$10="Yes",IF(AND(C47="ND",OR(D47&lt;&gt;"ND",C48&lt;&gt;"ND",D48&lt;&gt;"ND")),0.5*E47,C47),"ND"))</f>
        <v>3.92017437943263</v>
      </c>
      <c r="K47" s="329" t="str">
        <f aca="false">IF(I47="ND","ND",IF(B$11="Yes",IF(AND(C48="ND",OR(C47&lt;&gt;"ND",D47&lt;&gt;"ND",D48&lt;&gt;"ND")),0.5*E48,C48),"ND"))</f>
        <v>ND</v>
      </c>
      <c r="L47" s="330" t="n">
        <f aca="false">IF(J47="ND","ND",IF(C49="ND",J47/10^9,MAX(0,(J47/10^9-(C49/10^9*IF(D$9="NA",1,B$9/D$9))))))</f>
        <v>3.92017437943263E-009</v>
      </c>
      <c r="M47" s="330" t="str">
        <f aca="false">IF(K47="ND","ND",IF(C49="ND",K47/10^9,MAX(0,(K47/10^9-(C49/10^9*IF(D$9="NA",1,B$9/D$9))))))</f>
        <v>ND</v>
      </c>
      <c r="N47" s="330" t="n">
        <f aca="false">IF(L47="ND","ND",L47/B$9)</f>
        <v>4.55834230166584E-009</v>
      </c>
      <c r="O47" s="334" t="str">
        <f aca="false">IF(M47="ND","ND",M47/B$9)</f>
        <v>ND</v>
      </c>
      <c r="P47" s="331" t="n">
        <f aca="false">IF(N47="ND","ND",(N47*(2.20462*10^-6)*$B$8))</f>
        <v>6.93323748262278E-013</v>
      </c>
      <c r="Q47" s="330" t="str">
        <f aca="false">IF(O47="ND","ND",(O47*(2.20462*10^-6)*$B$8))</f>
        <v>ND</v>
      </c>
      <c r="R47" s="331" t="n">
        <f aca="false">IF(P47="ND","ND",(P47/$B$6))</f>
        <v>6.93323748262278E-013</v>
      </c>
      <c r="S47" s="331" t="str">
        <f aca="false">IF(Q47="ND","ND",(Q47/$B$6))</f>
        <v>ND</v>
      </c>
      <c r="T47" s="330" t="n">
        <f aca="false">IF(P47="ND","ND",(P47/$B$7))</f>
        <v>1.40209578791581E-012</v>
      </c>
      <c r="U47" s="330" t="str">
        <f aca="false">IF(Q47="ND","ND",(Q47/$B$7))</f>
        <v>ND</v>
      </c>
      <c r="V47" s="332" t="n">
        <f aca="false">IF(AND(R47="ND",S47="ND",R48="ND",S48="ND"),"ND",AVERAGE(R47:S48))</f>
        <v>6.8717960445424E-013</v>
      </c>
      <c r="W47" s="333" t="n">
        <f aca="false">IF(AND(T47="ND",U47="ND",T48="ND",U48="ND"),"ND",AVERAGE(T47:U48))</f>
        <v>1.38967059957459E-012</v>
      </c>
      <c r="X47" s="330" t="str">
        <f aca="false">IF(B$10="No","Not Applicable",IF(W47="ND",(E47/10^9),"--"))</f>
        <v>--</v>
      </c>
      <c r="Y47" s="330" t="str">
        <f aca="false">IF(B$11="No","Not Applicable",IF(W47="ND",(E48/10^9),"--"))</f>
        <v>Not Applicable</v>
      </c>
      <c r="Z47" s="333" t="str">
        <f aca="false">IF(W47="ND",MIN(X47:Y48),"--")</f>
        <v>--</v>
      </c>
      <c r="AA47" s="330" t="str">
        <f aca="false">IF($X47="--","--",IF($X47="Not Applicable","Not Applicable",$X47/$B$9*$B$8*(0.00000220462)/$B$6))</f>
        <v>--</v>
      </c>
      <c r="AB47" s="330" t="str">
        <f aca="false">IF($Y47="--","--",IF($Y47="Not Applicable","Not Applicable",$Y47/B$9*$B$8*(0.0000022046)/$B$6))</f>
        <v>Not Applicable</v>
      </c>
      <c r="AC47" s="330" t="str">
        <f aca="false">IF($X47="--","--",IF($X47="Not Applicable","Not Applicable",$X47/$B$9*$B$8*(0.00000220462)/$B$7))</f>
        <v>--</v>
      </c>
      <c r="AD47" s="331" t="str">
        <f aca="false">IF($Y47="--","--",IF($Y47="Not Applicable","Not Applicable",$Y47/$B$9*$B$8*(0.0000022046)/$B$7))</f>
        <v>Not Applicable</v>
      </c>
      <c r="AE47" s="135" t="str">
        <f aca="false">IF(V47="ND",MIN(AA47:AB49),"--")</f>
        <v>--</v>
      </c>
      <c r="AF47" s="83" t="str">
        <f aca="false">IF(W47="ND",MIN(AC47:AD49),"--")</f>
        <v>--</v>
      </c>
      <c r="AG47" s="416" t="n">
        <f aca="false">IF(AND(J47="ND",J48="ND"),"ND",(J47-J48)/AVERAGE(J47:J48))</f>
        <v>-0.0039698201414339</v>
      </c>
    </row>
    <row r="48" s="25" customFormat="true" ht="12.75" hidden="false" customHeight="false" outlineLevel="0" collapsed="false">
      <c r="A48" s="681"/>
      <c r="B48" s="204" t="s">
        <v>711</v>
      </c>
      <c r="C48" s="390" t="str">
        <f aca="false">IF(C114="ND","ND",C114*B$78)</f>
        <v>ND</v>
      </c>
      <c r="D48" s="412" t="str">
        <f aca="false">IF(D114="ND","ND",D114*C$78)</f>
        <v>ND</v>
      </c>
      <c r="E48" s="412" t="str">
        <f aca="false">IF(E114="ND","ND",IF(E114="ND",E114*B$78))</f>
        <v>ND</v>
      </c>
      <c r="F48" s="391" t="str">
        <f aca="false">IF(C114="ND","ND",IF(F114="--","--",F114*C$78))</f>
        <v>ND</v>
      </c>
      <c r="H48" s="115"/>
      <c r="I48" s="309" t="n">
        <f aca="false">C$5</f>
        <v>2</v>
      </c>
      <c r="J48" s="264" t="n">
        <f aca="false">IF(I48="ND","ND",IF(C$10="Yes",IF(AND(D47="ND",OR(C47&lt;&gt;"ND",C48&lt;&gt;"ND",D48&lt;&gt;"ND")),0.5*F47,D47),"ND"))</f>
        <v>3.93576771801682</v>
      </c>
      <c r="K48" s="258" t="str">
        <f aca="false">IF(I48="ND","ND",IF(C$11="Yes",IF(AND(D48="ND",OR(C47&lt;&gt;"ND",D47&lt;&gt;"ND",C48&lt;&gt;"ND")),0.5*F48,D48),"ND"))</f>
        <v>ND</v>
      </c>
      <c r="L48" s="305" t="n">
        <f aca="false">IF(J48="ND","ND",IF(D49="ND",J48/10^9,MAX(0,(J48/10^9-(D49/10^9*IF(D$9="NA",1,C$9/D$9))))))</f>
        <v>3.93576771801682E-009</v>
      </c>
      <c r="M48" s="305" t="str">
        <f aca="false">IF(K48="ND","ND",IF(D49="ND",K48/10^9,MAX(0,(K48/10^9-(D49/10^9*IF(D$9="NA",1,C$9/D$9))))))</f>
        <v>ND</v>
      </c>
      <c r="N48" s="305" t="n">
        <f aca="false">IF(L48="ND","ND",L48/C$9)</f>
        <v>4.47755144256749E-009</v>
      </c>
      <c r="O48" s="314" t="str">
        <f aca="false">IF(M48="ND","ND",M48/C$9)</f>
        <v>ND</v>
      </c>
      <c r="P48" s="313" t="n">
        <f aca="false">IF(N48="ND","ND",(N48*(2.20462*10^-6)*$C$8))</f>
        <v>6.81035460646201E-013</v>
      </c>
      <c r="Q48" s="305" t="str">
        <f aca="false">IF(O48="ND","ND",(O48*(2.20462*10^-6)*$C$8))</f>
        <v>ND</v>
      </c>
      <c r="R48" s="313" t="n">
        <f aca="false">IF(P48="ND","ND",(P48/$C$6))</f>
        <v>6.81035460646201E-013</v>
      </c>
      <c r="S48" s="313" t="str">
        <f aca="false">IF(Q48="ND","ND",(Q48/$C$6))</f>
        <v>ND</v>
      </c>
      <c r="T48" s="305" t="n">
        <f aca="false">IF(P48="ND","ND",(P48/$C$7))</f>
        <v>1.37724541123337E-012</v>
      </c>
      <c r="U48" s="305" t="str">
        <f aca="false">IF(Q48="ND","ND",(Q48/$C$7))</f>
        <v>ND</v>
      </c>
      <c r="V48" s="332"/>
      <c r="W48" s="333"/>
      <c r="X48" s="305" t="str">
        <f aca="false">IF(C$10="No","Not Applicable",IF(W47="ND",(F47/10^9),"--"))</f>
        <v>--</v>
      </c>
      <c r="Y48" s="305" t="str">
        <f aca="false">IF(C$11="No","Not Applicable",IF(W47="ND",(F48/10^9),"--"))</f>
        <v>Not Applicable</v>
      </c>
      <c r="Z48" s="333"/>
      <c r="AA48" s="305" t="str">
        <f aca="false">IF($X48="--","--",IF($X48="Not Applicable","Not Applicable",$X48/$C$9*$C$8*(0.00000220462)/$C$6))</f>
        <v>--</v>
      </c>
      <c r="AB48" s="305" t="str">
        <f aca="false">IF($Y48="--","--",IF($Y48="Not Applicable","Not Applicable",$Y48/$C$9*$C$8*(0.00000220462)/$C$6))</f>
        <v>Not Applicable</v>
      </c>
      <c r="AC48" s="305" t="str">
        <f aca="false">IF($X48="--","--",IF($X48="Not Applicable","Not Applicable",$X48/$C$9*$C$8*(0.00000220462)/$C$7))</f>
        <v>--</v>
      </c>
      <c r="AD48" s="313" t="str">
        <f aca="false">IF($Y48="--","--",IF($Y48="Not Applicable","Not Applicable",$Y48/$C$9*$C$8*(0.00000220462)/$C$7))</f>
        <v>Not Applicable</v>
      </c>
      <c r="AE48" s="135"/>
      <c r="AF48" s="83"/>
      <c r="AG48" s="416"/>
    </row>
    <row r="49" s="25" customFormat="true" ht="12.75" hidden="false" customHeight="false" outlineLevel="0" collapsed="false">
      <c r="A49" s="681"/>
      <c r="B49" s="484" t="s">
        <v>10</v>
      </c>
      <c r="C49" s="392" t="str">
        <f aca="false">IF(C115="ND","ND",C115*D$78)</f>
        <v>ND</v>
      </c>
      <c r="D49" s="463" t="str">
        <f aca="false">IF(D115="ND","ND",D115*D$78)</f>
        <v>ND</v>
      </c>
      <c r="E49" s="463" t="n">
        <f aca="false">IF(E115="ND","ND",IF(E115="--","--",E115*D$78))</f>
        <v>2.27835981826241</v>
      </c>
      <c r="F49" s="393" t="n">
        <f aca="false">IF(F115="ND","ND",IF(F115="--","--",F115*D$78))</f>
        <v>2.27835981826241</v>
      </c>
      <c r="H49" s="115"/>
      <c r="I49" s="49" t="s">
        <v>51</v>
      </c>
      <c r="J49" s="340" t="s">
        <v>51</v>
      </c>
      <c r="K49" s="340" t="s">
        <v>51</v>
      </c>
      <c r="L49" s="320" t="s">
        <v>51</v>
      </c>
      <c r="M49" s="319" t="s">
        <v>51</v>
      </c>
      <c r="N49" s="320" t="s">
        <v>51</v>
      </c>
      <c r="O49" s="319" t="s">
        <v>51</v>
      </c>
      <c r="P49" s="320" t="s">
        <v>51</v>
      </c>
      <c r="Q49" s="320" t="s">
        <v>51</v>
      </c>
      <c r="R49" s="341" t="s">
        <v>51</v>
      </c>
      <c r="S49" s="341" t="s">
        <v>51</v>
      </c>
      <c r="T49" s="320" t="s">
        <v>51</v>
      </c>
      <c r="U49" s="320" t="s">
        <v>51</v>
      </c>
      <c r="V49" s="332"/>
      <c r="W49" s="333"/>
      <c r="X49" s="320" t="s">
        <v>51</v>
      </c>
      <c r="Y49" s="320" t="s">
        <v>51</v>
      </c>
      <c r="Z49" s="333"/>
      <c r="AA49" s="320" t="s">
        <v>51</v>
      </c>
      <c r="AB49" s="320" t="s">
        <v>51</v>
      </c>
      <c r="AC49" s="341" t="s">
        <v>51</v>
      </c>
      <c r="AD49" s="341" t="s">
        <v>51</v>
      </c>
      <c r="AE49" s="135"/>
      <c r="AF49" s="83"/>
      <c r="AG49" s="416"/>
    </row>
    <row r="50" s="25" customFormat="true" ht="12.75" hidden="false" customHeight="true" outlineLevel="0" collapsed="false">
      <c r="A50" s="681" t="s">
        <v>672</v>
      </c>
      <c r="B50" s="473" t="s">
        <v>710</v>
      </c>
      <c r="C50" s="682" t="str">
        <f aca="false">IF(C116="ND","ND",C116*B$78)</f>
        <v>ND</v>
      </c>
      <c r="D50" s="407" t="str">
        <f aca="false">IF(D116="ND","ND",D116*C$78)</f>
        <v>ND</v>
      </c>
      <c r="E50" s="407" t="n">
        <f aca="false">IF(E116="ND","ND",IF(E116="--","--",E116*B$78))</f>
        <v>2.1510357712766</v>
      </c>
      <c r="F50" s="575" t="n">
        <f aca="false">IF(F116="ND","ND",IF(F116="--","--",F116*C$78))</f>
        <v>2.41848968570164</v>
      </c>
      <c r="H50" s="115" t="s">
        <v>672</v>
      </c>
      <c r="I50" s="327" t="n">
        <f aca="false">B$5</f>
        <v>1</v>
      </c>
      <c r="J50" s="329" t="str">
        <f aca="false">IF(I50="ND","ND",IF(B$10="Yes",IF(AND(C50="ND",OR(D50&lt;&gt;"ND",C51&lt;&gt;"ND",D51&lt;&gt;"ND")),0.5*E50,C50),"ND"))</f>
        <v>ND</v>
      </c>
      <c r="K50" s="329" t="str">
        <f aca="false">IF(I50="ND","ND",IF(B$11="Yes",IF(AND(C51="ND",OR(C50&lt;&gt;"ND",D50&lt;&gt;"ND",D51&lt;&gt;"ND")),0.5*E51,C51),"ND"))</f>
        <v>ND</v>
      </c>
      <c r="L50" s="330" t="str">
        <f aca="false">IF(J50="ND","ND",IF(C52="ND",J50/10^9,MAX(0,(J50/10^9-(C52/10^9*IF(D$9="NA",1,B$9/D$9))))))</f>
        <v>ND</v>
      </c>
      <c r="M50" s="330" t="str">
        <f aca="false">IF(K50="ND","ND",IF(C52="ND",K50/10^9,MAX(0,(K50/10^9-(C52/10^9*IF(D$9="NA",1,B$9/D$9))))))</f>
        <v>ND</v>
      </c>
      <c r="N50" s="330" t="str">
        <f aca="false">IF(L50="ND","ND",L50/B$9)</f>
        <v>ND</v>
      </c>
      <c r="O50" s="334" t="str">
        <f aca="false">IF(M50="ND","ND",M50/B$9)</f>
        <v>ND</v>
      </c>
      <c r="P50" s="331" t="str">
        <f aca="false">IF(N50="ND","ND",(N50*(2.20462*10^-6)*$B$8))</f>
        <v>ND</v>
      </c>
      <c r="Q50" s="330" t="str">
        <f aca="false">IF(O50="ND","ND",(O50*(2.20462*10^-6)*$B$8))</f>
        <v>ND</v>
      </c>
      <c r="R50" s="331" t="str">
        <f aca="false">IF(P50="ND","ND",(P50/$B$6))</f>
        <v>ND</v>
      </c>
      <c r="S50" s="331" t="str">
        <f aca="false">IF(Q50="ND","ND",(Q50/$B$6))</f>
        <v>ND</v>
      </c>
      <c r="T50" s="330" t="str">
        <f aca="false">IF(P50="ND","ND",(P50/$B$7))</f>
        <v>ND</v>
      </c>
      <c r="U50" s="330" t="str">
        <f aca="false">IF(Q50="ND","ND",(Q50/$B$7))</f>
        <v>ND</v>
      </c>
      <c r="V50" s="332" t="str">
        <f aca="false">IF(AND(R50="ND",S50="ND",R51="ND",S51="ND"),"ND",AVERAGE(R50:S51))</f>
        <v>ND</v>
      </c>
      <c r="W50" s="333" t="str">
        <f aca="false">IF(AND(T50="ND",U50="ND",T51="ND",U51="ND"),"ND",AVERAGE(T50:U51))</f>
        <v>ND</v>
      </c>
      <c r="X50" s="330" t="n">
        <f aca="false">IF(B$10="No","Not Applicable",IF(W50="ND",(E50/10^9),"--"))</f>
        <v>2.1510357712766E-009</v>
      </c>
      <c r="Y50" s="330" t="str">
        <f aca="false">IF(B$11="No","Not Applicable",IF(W50="ND",(E51/10^9),"--"))</f>
        <v>Not Applicable</v>
      </c>
      <c r="Z50" s="333" t="n">
        <f aca="false">IF(W50="ND",MIN(X50:Y51),"--")</f>
        <v>2.1510357712766E-009</v>
      </c>
      <c r="AA50" s="330" t="n">
        <f aca="false">IF($X50="--","--",IF($X50="Not Applicable","Not Applicable",$X50/$B$9*$B$8*(0.00000220462)/$B$6))</f>
        <v>3.80433123437631E-013</v>
      </c>
      <c r="AB50" s="330" t="str">
        <f aca="false">IF($Y50="--","--",IF($Y50="Not Applicable","Not Applicable",$Y50/B$9*$B$8*(0.0000022046)/$B$6))</f>
        <v>Not Applicable</v>
      </c>
      <c r="AC50" s="330" t="n">
        <f aca="false">IF($X50="--","--",IF($X50="Not Applicable","Not Applicable",$X50/$B$9*$B$8*(0.00000220462)/$B$7))</f>
        <v>7.69342866579232E-013</v>
      </c>
      <c r="AD50" s="331" t="str">
        <f aca="false">IF($Y50="--","--",IF($Y50="Not Applicable","Not Applicable",$Y50/$B$9*$B$8*(0.0000022046)/$B$7))</f>
        <v>Not Applicable</v>
      </c>
      <c r="AE50" s="135" t="n">
        <f aca="false">IF(V50="ND",MIN(AA50:AB52),"--")</f>
        <v>3.80433123437631E-013</v>
      </c>
      <c r="AF50" s="83" t="n">
        <f aca="false">IF(W50="ND",MIN(AC50:AD52),"--")</f>
        <v>7.69342866579232E-013</v>
      </c>
      <c r="AG50" s="416" t="str">
        <f aca="false">IF(AND(J50="ND",J51="ND"),"ND",(J50-J51)/AVERAGE(J50:J51))</f>
        <v>ND</v>
      </c>
    </row>
    <row r="51" s="25" customFormat="true" ht="12.75" hidden="false" customHeight="false" outlineLevel="0" collapsed="false">
      <c r="A51" s="681"/>
      <c r="B51" s="204" t="s">
        <v>711</v>
      </c>
      <c r="C51" s="390" t="str">
        <f aca="false">IF(C117="ND","ND",C117*B$78)</f>
        <v>ND</v>
      </c>
      <c r="D51" s="412" t="str">
        <f aca="false">IF(D117="ND","ND",D117*C$78)</f>
        <v>ND</v>
      </c>
      <c r="E51" s="412" t="str">
        <f aca="false">IF(E117="ND","ND",IF(E117="ND",E117*B$78))</f>
        <v>ND</v>
      </c>
      <c r="F51" s="391" t="str">
        <f aca="false">IF(C117="ND","ND",IF(F117="--","--",F117*C$78))</f>
        <v>ND</v>
      </c>
      <c r="H51" s="115"/>
      <c r="I51" s="309" t="n">
        <f aca="false">C$5</f>
        <v>2</v>
      </c>
      <c r="J51" s="258" t="str">
        <f aca="false">IF(I51="ND","ND",IF(C$10="Yes",IF(AND(D50="ND",OR(C50&lt;&gt;"ND",C51&lt;&gt;"ND",D51&lt;&gt;"ND")),0.5*F50,D50),"ND"))</f>
        <v>ND</v>
      </c>
      <c r="K51" s="258" t="str">
        <f aca="false">IF(I51="ND","ND",IF(C$11="Yes",IF(AND(D51="ND",OR(C50&lt;&gt;"ND",D50&lt;&gt;"ND",C51&lt;&gt;"ND")),0.5*F51,D51),"ND"))</f>
        <v>ND</v>
      </c>
      <c r="L51" s="305" t="str">
        <f aca="false">IF(J51="ND","ND",IF(D52="ND",J51/10^9,MAX(0,(J51/10^9-(D52/10^9*IF(D$9="NA",1,C$9/D$9))))))</f>
        <v>ND</v>
      </c>
      <c r="M51" s="305" t="str">
        <f aca="false">IF(K51="ND","ND",IF(D52="ND",K51/10^9,MAX(0,(K51/10^9-(D52/10^9*IF(D$9="NA",1,C$9/D$9))))))</f>
        <v>ND</v>
      </c>
      <c r="N51" s="305" t="str">
        <f aca="false">IF(L51="ND","ND",L51/C$9)</f>
        <v>ND</v>
      </c>
      <c r="O51" s="314" t="str">
        <f aca="false">IF(M51="ND","ND",M51/C$9)</f>
        <v>ND</v>
      </c>
      <c r="P51" s="313" t="str">
        <f aca="false">IF(N51="ND","ND",(N51*(2.20462*10^-6)*$C$8))</f>
        <v>ND</v>
      </c>
      <c r="Q51" s="305" t="str">
        <f aca="false">IF(O51="ND","ND",(O51*(2.20462*10^-6)*$C$8))</f>
        <v>ND</v>
      </c>
      <c r="R51" s="313" t="str">
        <f aca="false">IF(P51="ND","ND",(P51/$C$6))</f>
        <v>ND</v>
      </c>
      <c r="S51" s="313" t="str">
        <f aca="false">IF(Q51="ND","ND",(Q51/$C$6))</f>
        <v>ND</v>
      </c>
      <c r="T51" s="305" t="str">
        <f aca="false">IF(P51="ND","ND",(P51/$C$7))</f>
        <v>ND</v>
      </c>
      <c r="U51" s="305" t="str">
        <f aca="false">IF(Q51="ND","ND",(Q51/$C$7))</f>
        <v>ND</v>
      </c>
      <c r="V51" s="332"/>
      <c r="W51" s="333"/>
      <c r="X51" s="305" t="n">
        <f aca="false">IF(C$10="No","Not Applicable",IF(W50="ND",(F50/10^9),"--"))</f>
        <v>2.41848968570164E-009</v>
      </c>
      <c r="Y51" s="305" t="str">
        <f aca="false">IF(C$11="No","Not Applicable",IF(W50="ND",(F51/10^9),"--"))</f>
        <v>Not Applicable</v>
      </c>
      <c r="Z51" s="333"/>
      <c r="AA51" s="305" t="n">
        <f aca="false">IF($X51="--","--",IF($X51="Not Applicable","Not Applicable",$X51/$C$9*$C$8*(0.00000220462)/$C$6))</f>
        <v>4.18489442258E-013</v>
      </c>
      <c r="AB51" s="305" t="str">
        <f aca="false">IF($Y51="--","--",IF($Y51="Not Applicable","Not Applicable",$Y51/$C$9*$C$8*(0.00000220462)/$C$6))</f>
        <v>Not Applicable</v>
      </c>
      <c r="AC51" s="305" t="n">
        <f aca="false">IF($X51="--","--",IF($X51="Not Applicable","Not Applicable",$X51/$C$9*$C$8*(0.00000220462)/$C$7))</f>
        <v>8.46303455994144E-013</v>
      </c>
      <c r="AD51" s="313" t="str">
        <f aca="false">IF($Y51="--","--",IF($Y51="Not Applicable","Not Applicable",$Y51/$C$9*$C$8*(0.00000220462)/$C$7))</f>
        <v>Not Applicable</v>
      </c>
      <c r="AE51" s="135"/>
      <c r="AF51" s="83"/>
      <c r="AG51" s="416"/>
    </row>
    <row r="52" s="25" customFormat="true" ht="12.75" hidden="false" customHeight="false" outlineLevel="0" collapsed="false">
      <c r="A52" s="681"/>
      <c r="B52" s="484" t="s">
        <v>10</v>
      </c>
      <c r="C52" s="392" t="str">
        <f aca="false">IF(C118="ND","ND",C118*D$78)</f>
        <v>ND</v>
      </c>
      <c r="D52" s="463" t="str">
        <f aca="false">IF(D118="ND","ND",D118*D$78)</f>
        <v>ND</v>
      </c>
      <c r="E52" s="463" t="n">
        <f aca="false">IF(E118="ND","ND",IF(E118="--","--",E118*D$78))</f>
        <v>2.2897421320922</v>
      </c>
      <c r="F52" s="393" t="n">
        <f aca="false">IF(F118="ND","ND",IF(F118="--","--",F118*D$78))</f>
        <v>2.2897421320922</v>
      </c>
      <c r="H52" s="115"/>
      <c r="I52" s="49" t="s">
        <v>51</v>
      </c>
      <c r="J52" s="340" t="s">
        <v>51</v>
      </c>
      <c r="K52" s="340" t="s">
        <v>51</v>
      </c>
      <c r="L52" s="320" t="s">
        <v>51</v>
      </c>
      <c r="M52" s="319" t="s">
        <v>51</v>
      </c>
      <c r="N52" s="320" t="s">
        <v>51</v>
      </c>
      <c r="O52" s="319" t="s">
        <v>51</v>
      </c>
      <c r="P52" s="320" t="s">
        <v>51</v>
      </c>
      <c r="Q52" s="320" t="s">
        <v>51</v>
      </c>
      <c r="R52" s="341" t="s">
        <v>51</v>
      </c>
      <c r="S52" s="341" t="s">
        <v>51</v>
      </c>
      <c r="T52" s="320" t="s">
        <v>51</v>
      </c>
      <c r="U52" s="320" t="s">
        <v>51</v>
      </c>
      <c r="V52" s="332"/>
      <c r="W52" s="333"/>
      <c r="X52" s="320" t="s">
        <v>51</v>
      </c>
      <c r="Y52" s="320" t="s">
        <v>51</v>
      </c>
      <c r="Z52" s="333"/>
      <c r="AA52" s="320" t="s">
        <v>51</v>
      </c>
      <c r="AB52" s="320" t="s">
        <v>51</v>
      </c>
      <c r="AC52" s="341" t="s">
        <v>51</v>
      </c>
      <c r="AD52" s="341" t="s">
        <v>51</v>
      </c>
      <c r="AE52" s="135"/>
      <c r="AF52" s="83"/>
      <c r="AG52" s="416"/>
    </row>
    <row r="53" s="25" customFormat="true" ht="12.75" hidden="false" customHeight="true" outlineLevel="0" collapsed="false">
      <c r="A53" s="681" t="s">
        <v>673</v>
      </c>
      <c r="B53" s="473" t="s">
        <v>710</v>
      </c>
      <c r="C53" s="682" t="str">
        <f aca="false">IF(C119="ND","ND",C119*B$78)</f>
        <v>ND</v>
      </c>
      <c r="D53" s="407" t="str">
        <f aca="false">IF(D119="ND","ND",D119*C$78)</f>
        <v>ND</v>
      </c>
      <c r="E53" s="407" t="n">
        <f aca="false">IF(E119="ND","ND",IF(E119="--","--",E119*B$78))</f>
        <v>3.21939308510638</v>
      </c>
      <c r="F53" s="575" t="n">
        <f aca="false">IF(F119="ND","ND",IF(F119="--","--",F119*C$78))</f>
        <v>3.43127992474546</v>
      </c>
      <c r="H53" s="115" t="s">
        <v>673</v>
      </c>
      <c r="I53" s="327" t="n">
        <f aca="false">B$5</f>
        <v>1</v>
      </c>
      <c r="J53" s="329" t="str">
        <f aca="false">IF(I53="ND","ND",IF(B$10="Yes",IF(AND(C53="ND",OR(D53&lt;&gt;"ND",C54&lt;&gt;"ND",D54&lt;&gt;"ND")),0.5*E53,C53),"ND"))</f>
        <v>ND</v>
      </c>
      <c r="K53" s="329" t="str">
        <f aca="false">IF(I53="ND","ND",IF(B$11="Yes",IF(AND(C54="ND",OR(C53&lt;&gt;"ND",D53&lt;&gt;"ND",D54&lt;&gt;"ND")),0.5*E54,C54),"ND"))</f>
        <v>ND</v>
      </c>
      <c r="L53" s="330" t="str">
        <f aca="false">IF(J53="ND","ND",IF(C55="ND",J53/10^9,MAX(0,(J53/10^9-(C55/10^9*IF(D$9="NA",1,B$9/D$9))))))</f>
        <v>ND</v>
      </c>
      <c r="M53" s="330" t="str">
        <f aca="false">IF(K53="ND","ND",IF(C55="ND",K53/10^9,MAX(0,(K53/10^9-(C55/10^9*IF(D$9="NA",1,B$9/D$9))))))</f>
        <v>ND</v>
      </c>
      <c r="N53" s="330" t="str">
        <f aca="false">IF(L53="ND","ND",L53/B$9)</f>
        <v>ND</v>
      </c>
      <c r="O53" s="334" t="str">
        <f aca="false">IF(M53="ND","ND",M53/B$9)</f>
        <v>ND</v>
      </c>
      <c r="P53" s="331" t="str">
        <f aca="false">IF(N53="ND","ND",(N53*(2.20462*10^-6)*$B$8))</f>
        <v>ND</v>
      </c>
      <c r="Q53" s="330" t="str">
        <f aca="false">IF(O53="ND","ND",(O53*(2.20462*10^-6)*$B$8))</f>
        <v>ND</v>
      </c>
      <c r="R53" s="331" t="str">
        <f aca="false">IF(P53="ND","ND",(P53/$B$6))</f>
        <v>ND</v>
      </c>
      <c r="S53" s="331" t="str">
        <f aca="false">IF(Q53="ND","ND",(Q53/$B$6))</f>
        <v>ND</v>
      </c>
      <c r="T53" s="330" t="str">
        <f aca="false">IF(P53="ND","ND",(P53/$B$7))</f>
        <v>ND</v>
      </c>
      <c r="U53" s="330" t="str">
        <f aca="false">IF(Q53="ND","ND",(Q53/$B$7))</f>
        <v>ND</v>
      </c>
      <c r="V53" s="332" t="str">
        <f aca="false">IF(AND(R53="ND",S53="ND",R54="ND",S54="ND"),"ND",AVERAGE(R53:S54))</f>
        <v>ND</v>
      </c>
      <c r="W53" s="333" t="str">
        <f aca="false">IF(AND(T53="ND",U53="ND",T54="ND",U54="ND"),"ND",AVERAGE(T53:U54))</f>
        <v>ND</v>
      </c>
      <c r="X53" s="330" t="n">
        <f aca="false">IF(B$10="No","Not Applicable",IF(W53="ND",(E53/10^9),"--"))</f>
        <v>3.21939308510638E-009</v>
      </c>
      <c r="Y53" s="330" t="str">
        <f aca="false">IF(B$11="No","Not Applicable",IF(W53="ND",(E54/10^9),"--"))</f>
        <v>Not Applicable</v>
      </c>
      <c r="Z53" s="333" t="n">
        <f aca="false">IF(W53="ND",MIN(X53:Y54),"--")</f>
        <v>3.21939308510638E-009</v>
      </c>
      <c r="AA53" s="330" t="n">
        <f aca="false">IF($X53="--","--",IF($X53="Not Applicable","Not Applicable",$X53/$B$9*$B$8*(0.00000220462)/$B$6))</f>
        <v>5.69383263307453E-013</v>
      </c>
      <c r="AB53" s="330" t="str">
        <f aca="false">IF($Y53="--","--",IF($Y53="Not Applicable","Not Applicable",$Y53/B$9*$B$8*(0.0000022046)/$B$6))</f>
        <v>Not Applicable</v>
      </c>
      <c r="AC53" s="330" t="n">
        <f aca="false">IF($X53="--","--",IF($X53="Not Applicable","Not Applicable",$X53/$B$9*$B$8*(0.00000220462)/$B$7))</f>
        <v>1.15145323839555E-012</v>
      </c>
      <c r="AD53" s="331" t="str">
        <f aca="false">IF($Y53="--","--",IF($Y53="Not Applicable","Not Applicable",$Y53/$B$9*$B$8*(0.0000022046)/$B$7))</f>
        <v>Not Applicable</v>
      </c>
      <c r="AE53" s="135" t="n">
        <f aca="false">IF(V53="ND",MIN(AA53:AB55),"--")</f>
        <v>5.69383263307453E-013</v>
      </c>
      <c r="AF53" s="83" t="n">
        <f aca="false">IF(W53="ND",MIN(AC53:AD55),"--")</f>
        <v>1.15145323839555E-012</v>
      </c>
      <c r="AG53" s="416" t="str">
        <f aca="false">IF(AND(J53="ND",J54="ND"),"ND",(J53-J54)/AVERAGE(J53:J54))</f>
        <v>ND</v>
      </c>
    </row>
    <row r="54" s="25" customFormat="true" ht="12.75" hidden="false" customHeight="false" outlineLevel="0" collapsed="false">
      <c r="A54" s="681"/>
      <c r="B54" s="204" t="s">
        <v>711</v>
      </c>
      <c r="C54" s="390" t="str">
        <f aca="false">IF(C120="ND","ND",C120*B$78)</f>
        <v>ND</v>
      </c>
      <c r="D54" s="412" t="str">
        <f aca="false">IF(D120="ND","ND",D120*C$78)</f>
        <v>ND</v>
      </c>
      <c r="E54" s="412" t="str">
        <f aca="false">IF(E120="ND","ND",IF(E120="ND",E120*B$78))</f>
        <v>ND</v>
      </c>
      <c r="F54" s="391" t="str">
        <f aca="false">IF(C120="ND","ND",IF(F120="--","--",F120*C$78))</f>
        <v>ND</v>
      </c>
      <c r="H54" s="115"/>
      <c r="I54" s="309" t="n">
        <f aca="false">C$5</f>
        <v>2</v>
      </c>
      <c r="J54" s="258" t="str">
        <f aca="false">IF(I54="ND","ND",IF(C$10="Yes",IF(AND(D53="ND",OR(C53&lt;&gt;"ND",C54&lt;&gt;"ND",D54&lt;&gt;"ND")),0.5*F53,D53),"ND"))</f>
        <v>ND</v>
      </c>
      <c r="K54" s="258" t="str">
        <f aca="false">IF(I54="ND","ND",IF(C$11="Yes",IF(AND(D54="ND",OR(C53&lt;&gt;"ND",D53&lt;&gt;"ND",C54&lt;&gt;"ND")),0.5*F54,D54),"ND"))</f>
        <v>ND</v>
      </c>
      <c r="L54" s="305" t="str">
        <f aca="false">IF(J54="ND","ND",IF(D55="ND",J54/10^9,MAX(0,(J54/10^9-(D55/10^9*IF(D$9="NA",1,C$9/D$9))))))</f>
        <v>ND</v>
      </c>
      <c r="M54" s="305" t="str">
        <f aca="false">IF(K54="ND","ND",IF(D55="ND",K54/10^9,MAX(0,(K54/10^9-(D55/10^9*IF(D$9="NA",1,C$9/D$9))))))</f>
        <v>ND</v>
      </c>
      <c r="N54" s="305" t="str">
        <f aca="false">IF(L54="ND","ND",L54/C$9)</f>
        <v>ND</v>
      </c>
      <c r="O54" s="314" t="str">
        <f aca="false">IF(M54="ND","ND",M54/C$9)</f>
        <v>ND</v>
      </c>
      <c r="P54" s="313" t="str">
        <f aca="false">IF(N54="ND","ND",(N54*(2.20462*10^-6)*$C$8))</f>
        <v>ND</v>
      </c>
      <c r="Q54" s="305" t="str">
        <f aca="false">IF(O54="ND","ND",(O54*(2.20462*10^-6)*$C$8))</f>
        <v>ND</v>
      </c>
      <c r="R54" s="313" t="str">
        <f aca="false">IF(P54="ND","ND",(P54/$C$6))</f>
        <v>ND</v>
      </c>
      <c r="S54" s="313" t="str">
        <f aca="false">IF(Q54="ND","ND",(Q54/$C$6))</f>
        <v>ND</v>
      </c>
      <c r="T54" s="305" t="str">
        <f aca="false">IF(P54="ND","ND",(P54/$C$7))</f>
        <v>ND</v>
      </c>
      <c r="U54" s="305" t="str">
        <f aca="false">IF(Q54="ND","ND",(Q54/$C$7))</f>
        <v>ND</v>
      </c>
      <c r="V54" s="332"/>
      <c r="W54" s="333"/>
      <c r="X54" s="305" t="n">
        <f aca="false">IF(C$10="No","Not Applicable",IF(W53="ND",(F53/10^9),"--"))</f>
        <v>3.43127992474546E-009</v>
      </c>
      <c r="Y54" s="305" t="str">
        <f aca="false">IF(C$11="No","Not Applicable",IF(W53="ND",(F54/10^9),"--"))</f>
        <v>Not Applicable</v>
      </c>
      <c r="Z54" s="333"/>
      <c r="AA54" s="305" t="n">
        <f aca="false">IF($X54="--","--",IF($X54="Not Applicable","Not Applicable",$X54/$C$9*$C$8*(0.00000220462)/$C$6))</f>
        <v>5.93740147178346E-013</v>
      </c>
      <c r="AB54" s="305" t="str">
        <f aca="false">IF($Y54="--","--",IF($Y54="Not Applicable","Not Applicable",$Y54/$C$9*$C$8*(0.00000220462)/$C$6))</f>
        <v>Not Applicable</v>
      </c>
      <c r="AC54" s="305" t="n">
        <f aca="false">IF($X54="--","--",IF($X54="Not Applicable","Not Applicable",$X54/$C$9*$C$8*(0.00000220462)/$C$7))</f>
        <v>1.20070971398538E-012</v>
      </c>
      <c r="AD54" s="313" t="str">
        <f aca="false">IF($Y54="--","--",IF($Y54="Not Applicable","Not Applicable",$Y54/$C$9*$C$8*(0.00000220462)/$C$7))</f>
        <v>Not Applicable</v>
      </c>
      <c r="AE54" s="135"/>
      <c r="AF54" s="83"/>
      <c r="AG54" s="416"/>
    </row>
    <row r="55" s="25" customFormat="true" ht="12.75" hidden="false" customHeight="false" outlineLevel="0" collapsed="false">
      <c r="A55" s="681"/>
      <c r="B55" s="484" t="s">
        <v>10</v>
      </c>
      <c r="C55" s="392" t="str">
        <f aca="false">IF(C121="ND","ND",C121*D$78)</f>
        <v>ND</v>
      </c>
      <c r="D55" s="463" t="str">
        <f aca="false">IF(D121="ND","ND",D121*D$78)</f>
        <v>ND</v>
      </c>
      <c r="E55" s="463" t="n">
        <f aca="false">IF(E121="ND","ND",IF(E121="--","--",E121*D$78))</f>
        <v>3.30276806294326</v>
      </c>
      <c r="F55" s="393" t="n">
        <f aca="false">IF(F121="ND","ND",IF(F121="--","--",F121*D$78))</f>
        <v>3.30276806294326</v>
      </c>
      <c r="H55" s="115"/>
      <c r="I55" s="49" t="s">
        <v>51</v>
      </c>
      <c r="J55" s="340" t="s">
        <v>51</v>
      </c>
      <c r="K55" s="340" t="s">
        <v>51</v>
      </c>
      <c r="L55" s="320" t="s">
        <v>51</v>
      </c>
      <c r="M55" s="319" t="s">
        <v>51</v>
      </c>
      <c r="N55" s="320" t="s">
        <v>51</v>
      </c>
      <c r="O55" s="319" t="s">
        <v>51</v>
      </c>
      <c r="P55" s="320" t="s">
        <v>51</v>
      </c>
      <c r="Q55" s="320" t="s">
        <v>51</v>
      </c>
      <c r="R55" s="341" t="s">
        <v>51</v>
      </c>
      <c r="S55" s="341" t="s">
        <v>51</v>
      </c>
      <c r="T55" s="320" t="s">
        <v>51</v>
      </c>
      <c r="U55" s="320" t="s">
        <v>51</v>
      </c>
      <c r="V55" s="332"/>
      <c r="W55" s="333"/>
      <c r="X55" s="320" t="s">
        <v>51</v>
      </c>
      <c r="Y55" s="320" t="s">
        <v>51</v>
      </c>
      <c r="Z55" s="333"/>
      <c r="AA55" s="320" t="s">
        <v>51</v>
      </c>
      <c r="AB55" s="320" t="s">
        <v>51</v>
      </c>
      <c r="AC55" s="341" t="s">
        <v>51</v>
      </c>
      <c r="AD55" s="341" t="s">
        <v>51</v>
      </c>
      <c r="AE55" s="135"/>
      <c r="AF55" s="83"/>
      <c r="AG55" s="416"/>
    </row>
    <row r="56" s="25" customFormat="true" ht="12.75" hidden="false" customHeight="true" outlineLevel="0" collapsed="false">
      <c r="A56" s="683" t="s">
        <v>674</v>
      </c>
      <c r="B56" s="473" t="s">
        <v>710</v>
      </c>
      <c r="C56" s="682" t="str">
        <f aca="false">IF(C122="ND","ND",C122*B$78)</f>
        <v>ND</v>
      </c>
      <c r="D56" s="407" t="str">
        <f aca="false">IF(D122="ND","ND",D122*C$78)</f>
        <v>ND</v>
      </c>
      <c r="E56" s="407" t="n">
        <f aca="false">IF(E122="ND","ND",IF(E122="--","--",E122*B$78))</f>
        <v>2.92055855496454</v>
      </c>
      <c r="F56" s="575" t="n">
        <f aca="false">IF(F122="ND","ND",IF(F122="--","--",F122*C$78))</f>
        <v>3.2376863103143</v>
      </c>
      <c r="H56" s="684" t="s">
        <v>674</v>
      </c>
      <c r="I56" s="327" t="n">
        <f aca="false">B$5</f>
        <v>1</v>
      </c>
      <c r="J56" s="329" t="str">
        <f aca="false">IF(I56="ND","ND",IF(B$10="Yes",IF(AND(C56="ND",OR(D56&lt;&gt;"ND",C57&lt;&gt;"ND",D57&lt;&gt;"ND")),0.5*E56,C56),"ND"))</f>
        <v>ND</v>
      </c>
      <c r="K56" s="329" t="str">
        <f aca="false">IF(I56="ND","ND",IF(B$11="Yes",IF(AND(C57="ND",OR(C56&lt;&gt;"ND",D56&lt;&gt;"ND",D57&lt;&gt;"ND")),0.5*E57,C57),"ND"))</f>
        <v>ND</v>
      </c>
      <c r="L56" s="330" t="str">
        <f aca="false">IF(J56="ND","ND",IF(C58="ND",J56/10^9,MAX(0,(J56/10^9-(C58/10^9*IF(D$9="NA",1,B$9/D$9))))))</f>
        <v>ND</v>
      </c>
      <c r="M56" s="330" t="str">
        <f aca="false">IF(K56="ND","ND",IF(C58="ND",K56/10^9,MAX(0,(K56/10^9-(C58/10^9*IF(D$9="NA",1,B$9/D$9))))))</f>
        <v>ND</v>
      </c>
      <c r="N56" s="330" t="str">
        <f aca="false">IF(L56="ND","ND",L56/B$9)</f>
        <v>ND</v>
      </c>
      <c r="O56" s="334" t="str">
        <f aca="false">IF(M56="ND","ND",M56/B$9)</f>
        <v>ND</v>
      </c>
      <c r="P56" s="331" t="str">
        <f aca="false">IF(N56="ND","ND",(N56*(2.20462*10^-6)*$B$8))</f>
        <v>ND</v>
      </c>
      <c r="Q56" s="330" t="str">
        <f aca="false">IF(O56="ND","ND",(O56*(2.20462*10^-6)*$B$8))</f>
        <v>ND</v>
      </c>
      <c r="R56" s="331" t="str">
        <f aca="false">IF(P56="ND","ND",(P56/$B$6))</f>
        <v>ND</v>
      </c>
      <c r="S56" s="331" t="str">
        <f aca="false">IF(Q56="ND","ND",(Q56/$B$6))</f>
        <v>ND</v>
      </c>
      <c r="T56" s="330" t="str">
        <f aca="false">IF(P56="ND","ND",(P56/$B$7))</f>
        <v>ND</v>
      </c>
      <c r="U56" s="330" t="str">
        <f aca="false">IF(Q56="ND","ND",(Q56/$B$7))</f>
        <v>ND</v>
      </c>
      <c r="V56" s="332" t="str">
        <f aca="false">IF(AND(R56="ND",S56="ND",R57="ND",S57="ND"),"ND",AVERAGE(R56:S57))</f>
        <v>ND</v>
      </c>
      <c r="W56" s="333" t="str">
        <f aca="false">IF(AND(T56="ND",U56="ND",T57="ND",U57="ND"),"ND",AVERAGE(T56:U57))</f>
        <v>ND</v>
      </c>
      <c r="X56" s="330" t="n">
        <f aca="false">IF(B$10="No","Not Applicable",IF(W56="ND",(E56/10^9),"--"))</f>
        <v>2.92055855496454E-009</v>
      </c>
      <c r="Y56" s="330" t="str">
        <f aca="false">IF(B$11="No","Not Applicable",IF(W56="ND",(E57/10^9),"--"))</f>
        <v>Not Applicable</v>
      </c>
      <c r="Z56" s="333" t="n">
        <f aca="false">IF(W56="ND",MIN(X56:Y57),"--")</f>
        <v>2.92055855496454E-009</v>
      </c>
      <c r="AA56" s="330" t="n">
        <f aca="false">IF($X56="--","--",IF($X56="Not Applicable","Not Applicable",$X56/$B$9*$B$8*(0.00000220462)/$B$6))</f>
        <v>5.16531258142794E-013</v>
      </c>
      <c r="AB56" s="330" t="str">
        <f aca="false">IF($Y56="--","--",IF($Y56="Not Applicable","Not Applicable",$Y56/B$9*$B$8*(0.0000022046)/$B$6))</f>
        <v>Not Applicable</v>
      </c>
      <c r="AC56" s="330" t="n">
        <f aca="false">IF($X56="--","--",IF($X56="Not Applicable","Not Applicable",$X56/$B$9*$B$8*(0.00000220462)/$B$7))</f>
        <v>1.04457160624317E-012</v>
      </c>
      <c r="AD56" s="331" t="str">
        <f aca="false">IF($Y56="--","--",IF($Y56="Not Applicable","Not Applicable",$Y56/$B$9*$B$8*(0.0000022046)/$B$7))</f>
        <v>Not Applicable</v>
      </c>
      <c r="AE56" s="135" t="n">
        <f aca="false">IF(V56="ND",MIN(AA56:AB58),"--")</f>
        <v>5.16531258142794E-013</v>
      </c>
      <c r="AF56" s="83" t="n">
        <f aca="false">IF(W56="ND",MIN(AC56:AD58),"--")</f>
        <v>1.04457160624317E-012</v>
      </c>
      <c r="AG56" s="416" t="str">
        <f aca="false">IF(AND(J56="ND",J57="ND"),"ND",(J56-J57)/AVERAGE(J56:J57))</f>
        <v>ND</v>
      </c>
    </row>
    <row r="57" s="25" customFormat="true" ht="12.75" hidden="false" customHeight="false" outlineLevel="0" collapsed="false">
      <c r="A57" s="683"/>
      <c r="B57" s="204" t="s">
        <v>711</v>
      </c>
      <c r="C57" s="390" t="str">
        <f aca="false">IF(C123="ND","ND",C123*B$78)</f>
        <v>ND</v>
      </c>
      <c r="D57" s="412" t="str">
        <f aca="false">IF(D123="ND","ND",D123*C$78)</f>
        <v>ND</v>
      </c>
      <c r="E57" s="412" t="str">
        <f aca="false">IF(E123="ND","ND",IF(E123="ND",E123*B$78))</f>
        <v>ND</v>
      </c>
      <c r="F57" s="391" t="str">
        <f aca="false">IF(C123="ND","ND",IF(F123="--","--",F123*C$78))</f>
        <v>ND</v>
      </c>
      <c r="H57" s="684"/>
      <c r="I57" s="309" t="n">
        <f aca="false">C$5</f>
        <v>2</v>
      </c>
      <c r="J57" s="258" t="str">
        <f aca="false">IF(I57="ND","ND",IF(C$10="Yes",IF(AND(D56="ND",OR(C56&lt;&gt;"ND",C57&lt;&gt;"ND",D57&lt;&gt;"ND")),0.5*F56,D56),"ND"))</f>
        <v>ND</v>
      </c>
      <c r="K57" s="258" t="str">
        <f aca="false">IF(I57="ND","ND",IF(C$11="Yes",IF(AND(D57="ND",OR(C56&lt;&gt;"ND",D56&lt;&gt;"ND",C57&lt;&gt;"ND")),0.5*F57,D57),"ND"))</f>
        <v>ND</v>
      </c>
      <c r="L57" s="305" t="str">
        <f aca="false">IF(J57="ND","ND",IF(D58="ND",J57/10^9,MAX(0,(J57/10^9-(D58/10^9*IF(D$9="NA",1,C$9/D$9))))))</f>
        <v>ND</v>
      </c>
      <c r="M57" s="305" t="str">
        <f aca="false">IF(K57="ND","ND",IF(D58="ND",K57/10^9,MAX(0,(K57/10^9-(D58/10^9*IF(D$9="NA",1,C$9/D$9))))))</f>
        <v>ND</v>
      </c>
      <c r="N57" s="305" t="str">
        <f aca="false">IF(L57="ND","ND",L57/C$9)</f>
        <v>ND</v>
      </c>
      <c r="O57" s="314" t="str">
        <f aca="false">IF(M57="ND","ND",M57/C$9)</f>
        <v>ND</v>
      </c>
      <c r="P57" s="313" t="str">
        <f aca="false">IF(N57="ND","ND",(N57*(2.20462*10^-6)*$C$8))</f>
        <v>ND</v>
      </c>
      <c r="Q57" s="305" t="str">
        <f aca="false">IF(O57="ND","ND",(O57*(2.20462*10^-6)*$C$8))</f>
        <v>ND</v>
      </c>
      <c r="R57" s="313" t="str">
        <f aca="false">IF(P57="ND","ND",(P57/$C$6))</f>
        <v>ND</v>
      </c>
      <c r="S57" s="313" t="str">
        <f aca="false">IF(Q57="ND","ND",(Q57/$C$6))</f>
        <v>ND</v>
      </c>
      <c r="T57" s="305" t="str">
        <f aca="false">IF(P57="ND","ND",(P57/$C$7))</f>
        <v>ND</v>
      </c>
      <c r="U57" s="305" t="str">
        <f aca="false">IF(Q57="ND","ND",(Q57/$C$7))</f>
        <v>ND</v>
      </c>
      <c r="V57" s="332"/>
      <c r="W57" s="333"/>
      <c r="X57" s="305" t="n">
        <f aca="false">IF(C$10="No","Not Applicable",IF(W56="ND",(F56/10^9),"--"))</f>
        <v>3.2376863103143E-009</v>
      </c>
      <c r="Y57" s="305" t="str">
        <f aca="false">IF(C$11="No","Not Applicable",IF(W56="ND",(F57/10^9),"--"))</f>
        <v>Not Applicable</v>
      </c>
      <c r="Z57" s="333"/>
      <c r="AA57" s="305" t="n">
        <f aca="false">IF($X57="--","--",IF($X57="Not Applicable","Not Applicable",$X57/$C$9*$C$8*(0.00000220462)/$C$6))</f>
        <v>5.60241189458167E-013</v>
      </c>
      <c r="AB57" s="305" t="str">
        <f aca="false">IF($Y57="--","--",IF($Y57="Not Applicable","Not Applicable",$Y57/$C$9*$C$8*(0.00000220462)/$C$6))</f>
        <v>Not Applicable</v>
      </c>
      <c r="AC57" s="305" t="n">
        <f aca="false">IF($X57="--","--",IF($X57="Not Applicable","Not Applicable",$X57/$C$9*$C$8*(0.00000220462)/$C$7))</f>
        <v>1.13296539160099E-012</v>
      </c>
      <c r="AD57" s="313" t="str">
        <f aca="false">IF($Y57="--","--",IF($Y57="Not Applicable","Not Applicable",$Y57/$C$9*$C$8*(0.00000220462)/$C$7))</f>
        <v>Not Applicable</v>
      </c>
      <c r="AE57" s="135"/>
      <c r="AF57" s="83"/>
      <c r="AG57" s="416"/>
    </row>
    <row r="58" s="25" customFormat="true" ht="12.75" hidden="false" customHeight="false" outlineLevel="0" collapsed="false">
      <c r="A58" s="683"/>
      <c r="B58" s="484" t="s">
        <v>10</v>
      </c>
      <c r="C58" s="392" t="str">
        <f aca="false">IF(C124="ND","ND",C124*D$78)</f>
        <v>ND</v>
      </c>
      <c r="D58" s="463" t="str">
        <f aca="false">IF(D124="ND","ND",D124*D$78)</f>
        <v>ND</v>
      </c>
      <c r="E58" s="463" t="n">
        <f aca="false">IF(E124="ND","ND",IF(E124="--","--",E124*D$78))</f>
        <v>3.13582746010638</v>
      </c>
      <c r="F58" s="393" t="n">
        <f aca="false">IF(F124="ND","ND",IF(F124="--","--",F124*D$78))</f>
        <v>3.13582746010638</v>
      </c>
      <c r="H58" s="684"/>
      <c r="I58" s="49" t="s">
        <v>51</v>
      </c>
      <c r="J58" s="340" t="s">
        <v>51</v>
      </c>
      <c r="K58" s="340" t="s">
        <v>51</v>
      </c>
      <c r="L58" s="320" t="s">
        <v>51</v>
      </c>
      <c r="M58" s="319" t="s">
        <v>51</v>
      </c>
      <c r="N58" s="320" t="s">
        <v>51</v>
      </c>
      <c r="O58" s="319" t="s">
        <v>51</v>
      </c>
      <c r="P58" s="320" t="s">
        <v>51</v>
      </c>
      <c r="Q58" s="320" t="s">
        <v>51</v>
      </c>
      <c r="R58" s="341" t="s">
        <v>51</v>
      </c>
      <c r="S58" s="341" t="s">
        <v>51</v>
      </c>
      <c r="T58" s="320" t="s">
        <v>51</v>
      </c>
      <c r="U58" s="320" t="s">
        <v>51</v>
      </c>
      <c r="V58" s="332"/>
      <c r="W58" s="333"/>
      <c r="X58" s="320" t="s">
        <v>51</v>
      </c>
      <c r="Y58" s="320" t="s">
        <v>51</v>
      </c>
      <c r="Z58" s="333"/>
      <c r="AA58" s="320" t="s">
        <v>51</v>
      </c>
      <c r="AB58" s="320" t="s">
        <v>51</v>
      </c>
      <c r="AC58" s="341" t="s">
        <v>51</v>
      </c>
      <c r="AD58" s="341" t="s">
        <v>51</v>
      </c>
      <c r="AE58" s="135"/>
      <c r="AF58" s="83"/>
      <c r="AG58" s="416"/>
    </row>
    <row r="59" s="25" customFormat="true" ht="12.75" hidden="false" customHeight="true" outlineLevel="0" collapsed="false">
      <c r="A59" s="681" t="s">
        <v>675</v>
      </c>
      <c r="B59" s="473" t="s">
        <v>710</v>
      </c>
      <c r="C59" s="682" t="n">
        <f aca="false">IF(C125="ND","ND",C125*B$78)</f>
        <v>22.5959003989362</v>
      </c>
      <c r="D59" s="407" t="n">
        <f aca="false">IF(D125="ND","ND",D125*C$78)</f>
        <v>15.5609212151394</v>
      </c>
      <c r="E59" s="407" t="str">
        <f aca="false">IF(E125="ND","ND",IF(E125="--","--",E125*B$78))</f>
        <v>--</v>
      </c>
      <c r="F59" s="575" t="str">
        <f aca="false">IF(F125="ND","ND",IF(F125="--","--",F125*C$78))</f>
        <v>--</v>
      </c>
      <c r="H59" s="115" t="s">
        <v>675</v>
      </c>
      <c r="I59" s="327" t="n">
        <f aca="false">B$5</f>
        <v>1</v>
      </c>
      <c r="J59" s="422" t="n">
        <f aca="false">IF(I59="ND","ND",IF(B$10="Yes",IF(AND(C59="ND",OR(D59&lt;&gt;"ND",C60&lt;&gt;"ND",D60&lt;&gt;"ND")),0.5*E59,C59),"ND"))</f>
        <v>22.5959003989362</v>
      </c>
      <c r="K59" s="329" t="str">
        <f aca="false">IF(I59="ND","ND",IF(B$11="Yes",IF(AND(C60="ND",OR(C59&lt;&gt;"ND",D59&lt;&gt;"ND",D60&lt;&gt;"ND")),0.5*E60,C60),"ND"))</f>
        <v>ND</v>
      </c>
      <c r="L59" s="330" t="n">
        <f aca="false">IF(J59="ND","ND",IF(C61="ND",J59/10^9,MAX(0,(J59/10^9-(C61/10^9*IF(D$9="NA",1,B$9/D$9))))))</f>
        <v>1.93870364250887E-008</v>
      </c>
      <c r="M59" s="330" t="str">
        <f aca="false">IF(K59="ND","ND",IF(C61="ND",K59/10^9,MAX(0,(K59/10^9-(C61/10^9*IF(D$9="NA",1,B$9/D$9))))))</f>
        <v>ND</v>
      </c>
      <c r="N59" s="330" t="n">
        <f aca="false">IF(L59="ND","ND",L59/B$9)</f>
        <v>2.25430656105682E-008</v>
      </c>
      <c r="O59" s="334" t="str">
        <f aca="false">IF(M59="ND","ND",M59/B$9)</f>
        <v>ND</v>
      </c>
      <c r="P59" s="331" t="n">
        <f aca="false">IF(N59="ND","ND",(N59*(2.20462*10^-6)*$B$8))</f>
        <v>3.42879970657969E-012</v>
      </c>
      <c r="Q59" s="330" t="str">
        <f aca="false">IF(O59="ND","ND",(O59*(2.20462*10^-6)*$B$8))</f>
        <v>ND</v>
      </c>
      <c r="R59" s="331" t="n">
        <f aca="false">IF(P59="ND","ND",(P59/$B$6))</f>
        <v>3.42879970657969E-012</v>
      </c>
      <c r="S59" s="331" t="str">
        <f aca="false">IF(Q59="ND","ND",(Q59/$B$6))</f>
        <v>ND</v>
      </c>
      <c r="T59" s="330" t="n">
        <f aca="false">IF(P59="ND","ND",(P59/$B$7))</f>
        <v>6.93399820538632E-012</v>
      </c>
      <c r="U59" s="330" t="str">
        <f aca="false">IF(Q59="ND","ND",(Q59/$B$7))</f>
        <v>ND</v>
      </c>
      <c r="V59" s="332" t="n">
        <f aca="false">IF(AND(R59="ND",S59="ND",R60="ND",S60="ND"),"ND",AVERAGE(R59:S60))</f>
        <v>2.78308449069145E-012</v>
      </c>
      <c r="W59" s="333" t="n">
        <f aca="false">IF(AND(T59="ND",U59="ND",T60="ND",U60="ND"),"ND",AVERAGE(T59:U60))</f>
        <v>5.62818027161556E-012</v>
      </c>
      <c r="X59" s="330" t="str">
        <f aca="false">IF(B$10="No","Not Applicable",IF(W59="ND",(E59/10^9),"--"))</f>
        <v>--</v>
      </c>
      <c r="Y59" s="330" t="str">
        <f aca="false">IF(B$11="No","Not Applicable",IF(W59="ND",(E60/10^9),"--"))</f>
        <v>Not Applicable</v>
      </c>
      <c r="Z59" s="333" t="str">
        <f aca="false">IF(W59="ND",MIN(X59:Y60),"--")</f>
        <v>--</v>
      </c>
      <c r="AA59" s="330" t="str">
        <f aca="false">IF($X59="--","--",IF($X59="Not Applicable","Not Applicable",$X59/$B$9*$B$8*(0.00000220462)/$B$6))</f>
        <v>--</v>
      </c>
      <c r="AB59" s="330" t="str">
        <f aca="false">IF($Y59="--","--",IF($Y59="Not Applicable","Not Applicable",$Y59/B$9*$B$8*(0.0000022046)/$B$6))</f>
        <v>Not Applicable</v>
      </c>
      <c r="AC59" s="330" t="str">
        <f aca="false">IF($X59="--","--",IF($X59="Not Applicable","Not Applicable",$X59/$B$9*$B$8*(0.00000220462)/$B$7))</f>
        <v>--</v>
      </c>
      <c r="AD59" s="331" t="str">
        <f aca="false">IF($Y59="--","--",IF($Y59="Not Applicable","Not Applicable",$Y59/$B$9*$B$8*(0.0000022046)/$B$7))</f>
        <v>Not Applicable</v>
      </c>
      <c r="AE59" s="135" t="str">
        <f aca="false">IF(V59="ND",MIN(AA59:AB61),"--")</f>
        <v>--</v>
      </c>
      <c r="AF59" s="83" t="str">
        <f aca="false">IF(W59="ND",MIN(AC59:AD61),"--")</f>
        <v>--</v>
      </c>
      <c r="AG59" s="416" t="n">
        <f aca="false">IF(AND(J59="ND",J60="ND"),"ND",(J59-J60)/AVERAGE(J59:J60))</f>
        <v>0.368740313590564</v>
      </c>
    </row>
    <row r="60" s="25" customFormat="true" ht="12.75" hidden="false" customHeight="false" outlineLevel="0" collapsed="false">
      <c r="A60" s="681"/>
      <c r="B60" s="204" t="s">
        <v>711</v>
      </c>
      <c r="C60" s="390" t="str">
        <f aca="false">IF(C126="ND","ND",C126*B$78)</f>
        <v>ND</v>
      </c>
      <c r="D60" s="412" t="str">
        <f aca="false">IF(D126="ND","ND",D126*C$78)</f>
        <v>ND</v>
      </c>
      <c r="E60" s="412" t="str">
        <f aca="false">IF(E126="ND","ND",IF(E126="ND",E126*B$78))</f>
        <v>ND</v>
      </c>
      <c r="F60" s="391" t="str">
        <f aca="false">IF(C126="ND","ND",IF(F126="--","--",F126*C$78))</f>
        <v>ND</v>
      </c>
      <c r="H60" s="115"/>
      <c r="I60" s="309" t="n">
        <f aca="false">C$5</f>
        <v>2</v>
      </c>
      <c r="J60" s="264" t="n">
        <f aca="false">IF(I60="ND","ND",IF(C$10="Yes",IF(AND(D59="ND",OR(C59&lt;&gt;"ND",C60&lt;&gt;"ND",D60&lt;&gt;"ND")),0.5*F59,D59),"ND"))</f>
        <v>15.5609212151394</v>
      </c>
      <c r="K60" s="258" t="str">
        <f aca="false">IF(I60="ND","ND",IF(C$11="Yes",IF(AND(D60="ND",OR(C59&lt;&gt;"ND",D59&lt;&gt;"ND",C60&lt;&gt;"ND")),0.5*F60,D60),"ND"))</f>
        <v>ND</v>
      </c>
      <c r="L60" s="305" t="n">
        <f aca="false">IF(J60="ND","ND",IF(D61="ND",J60/10^9,MAX(0,(J60/10^9-(D61/10^9*IF(D$9="NA",1,C$9/D$9))))))</f>
        <v>1.23520572412919E-008</v>
      </c>
      <c r="M60" s="305" t="str">
        <f aca="false">IF(K60="ND","ND",IF(D61="ND",K60/10^9,MAX(0,(K60/10^9-(D61/10^9*IF(D$9="NA",1,C$9/D$9))))))</f>
        <v>ND</v>
      </c>
      <c r="N60" s="305" t="n">
        <f aca="false">IF(L60="ND","ND",L60/C$9)</f>
        <v>1.40523973166006E-008</v>
      </c>
      <c r="O60" s="314" t="str">
        <f aca="false">IF(M60="ND","ND",M60/C$9)</f>
        <v>ND</v>
      </c>
      <c r="P60" s="313" t="n">
        <f aca="false">IF(N60="ND","ND",(N60*(2.20462*10^-6)*$C$8))</f>
        <v>2.13736927480321E-012</v>
      </c>
      <c r="Q60" s="305" t="str">
        <f aca="false">IF(O60="ND","ND",(O60*(2.20462*10^-6)*$C$8))</f>
        <v>ND</v>
      </c>
      <c r="R60" s="313" t="n">
        <f aca="false">IF(P60="ND","ND",(P60/$C$6))</f>
        <v>2.13736927480321E-012</v>
      </c>
      <c r="S60" s="313" t="str">
        <f aca="false">IF(Q60="ND","ND",(Q60/$C$6))</f>
        <v>ND</v>
      </c>
      <c r="T60" s="305" t="n">
        <f aca="false">IF(P60="ND","ND",(P60/$C$7))</f>
        <v>4.32236233784479E-012</v>
      </c>
      <c r="U60" s="305" t="str">
        <f aca="false">IF(Q60="ND","ND",(Q60/$C$7))</f>
        <v>ND</v>
      </c>
      <c r="V60" s="332"/>
      <c r="W60" s="333"/>
      <c r="X60" s="305" t="str">
        <f aca="false">IF(C$10="No","Not Applicable",IF(W59="ND",(F59/10^9),"--"))</f>
        <v>--</v>
      </c>
      <c r="Y60" s="305" t="str">
        <f aca="false">IF(C$11="No","Not Applicable",IF(W59="ND",(F60/10^9),"--"))</f>
        <v>Not Applicable</v>
      </c>
      <c r="Z60" s="333"/>
      <c r="AA60" s="305" t="str">
        <f aca="false">IF($X60="--","--",IF($X60="Not Applicable","Not Applicable",$X60/$C$9*$C$8*(0.00000220462)/$C$6))</f>
        <v>--</v>
      </c>
      <c r="AB60" s="305" t="str">
        <f aca="false">IF($Y60="--","--",IF($Y60="Not Applicable","Not Applicable",$Y60/$C$9*$C$8*(0.00000220462)/$C$6))</f>
        <v>Not Applicable</v>
      </c>
      <c r="AC60" s="305" t="str">
        <f aca="false">IF($X60="--","--",IF($X60="Not Applicable","Not Applicable",$X60/$C$9*$C$8*(0.00000220462)/$C$7))</f>
        <v>--</v>
      </c>
      <c r="AD60" s="313" t="str">
        <f aca="false">IF($Y60="--","--",IF($Y60="Not Applicable","Not Applicable",$Y60/$C$9*$C$8*(0.00000220462)/$C$7))</f>
        <v>Not Applicable</v>
      </c>
      <c r="AE60" s="135"/>
      <c r="AF60" s="83"/>
      <c r="AG60" s="416"/>
    </row>
    <row r="61" s="25" customFormat="true" ht="12.75" hidden="false" customHeight="false" outlineLevel="0" collapsed="false">
      <c r="A61" s="681"/>
      <c r="B61" s="484" t="s">
        <v>10</v>
      </c>
      <c r="C61" s="392" t="n">
        <f aca="false">IF(C127="ND","ND",C127*D$78)</f>
        <v>3.20886397384752</v>
      </c>
      <c r="D61" s="463" t="n">
        <f aca="false">IF(D127="ND","ND",D127*D$78)</f>
        <v>3.20886397384752</v>
      </c>
      <c r="E61" s="463" t="str">
        <f aca="false">IF(E127="ND","ND",IF(E127="--","--",E127*D$78))</f>
        <v>--</v>
      </c>
      <c r="F61" s="393" t="str">
        <f aca="false">IF(F127="ND","ND",IF(F127="--","--",F127*D$78))</f>
        <v>--</v>
      </c>
      <c r="H61" s="115"/>
      <c r="I61" s="49" t="s">
        <v>51</v>
      </c>
      <c r="J61" s="267" t="s">
        <v>51</v>
      </c>
      <c r="K61" s="340" t="s">
        <v>51</v>
      </c>
      <c r="L61" s="320" t="s">
        <v>51</v>
      </c>
      <c r="M61" s="319" t="s">
        <v>51</v>
      </c>
      <c r="N61" s="320" t="s">
        <v>51</v>
      </c>
      <c r="O61" s="319" t="s">
        <v>51</v>
      </c>
      <c r="P61" s="320" t="s">
        <v>51</v>
      </c>
      <c r="Q61" s="320" t="s">
        <v>51</v>
      </c>
      <c r="R61" s="341" t="s">
        <v>51</v>
      </c>
      <c r="S61" s="341" t="s">
        <v>51</v>
      </c>
      <c r="T61" s="320" t="s">
        <v>51</v>
      </c>
      <c r="U61" s="320" t="s">
        <v>51</v>
      </c>
      <c r="V61" s="332"/>
      <c r="W61" s="333"/>
      <c r="X61" s="320" t="s">
        <v>51</v>
      </c>
      <c r="Y61" s="320" t="s">
        <v>51</v>
      </c>
      <c r="Z61" s="333"/>
      <c r="AA61" s="320" t="s">
        <v>51</v>
      </c>
      <c r="AB61" s="320" t="s">
        <v>51</v>
      </c>
      <c r="AC61" s="341" t="s">
        <v>51</v>
      </c>
      <c r="AD61" s="341" t="s">
        <v>51</v>
      </c>
      <c r="AE61" s="135"/>
      <c r="AF61" s="83"/>
      <c r="AG61" s="416"/>
    </row>
    <row r="62" s="25" customFormat="true" ht="12.75" hidden="false" customHeight="true" outlineLevel="0" collapsed="false">
      <c r="A62" s="685" t="s">
        <v>676</v>
      </c>
      <c r="B62" s="473" t="s">
        <v>710</v>
      </c>
      <c r="C62" s="682" t="str">
        <f aca="false">IF(C128="ND","ND",C128*B$78)</f>
        <v>ND</v>
      </c>
      <c r="D62" s="407" t="str">
        <f aca="false">IF(D128="ND","ND",D128*C$78)</f>
        <v>ND</v>
      </c>
      <c r="E62" s="407" t="n">
        <f aca="false">IF(E128="ND","ND",IF(E128="--","--",E128*B$78))</f>
        <v>3.76359654255319</v>
      </c>
      <c r="F62" s="575" t="n">
        <f aca="false">IF(F128="ND","ND",IF(F128="--","--",F128*C$78))</f>
        <v>3.35403321159805</v>
      </c>
      <c r="H62" s="502" t="s">
        <v>676</v>
      </c>
      <c r="I62" s="327" t="n">
        <f aca="false">B$5</f>
        <v>1</v>
      </c>
      <c r="J62" s="422" t="str">
        <f aca="false">IF(I62="ND","ND",IF(B$10="Yes",IF(AND(C62="ND",OR(D62&lt;&gt;"ND",C63&lt;&gt;"ND",D63&lt;&gt;"ND")),0.5*E62,C62),"ND"))</f>
        <v>ND</v>
      </c>
      <c r="K62" s="329" t="str">
        <f aca="false">IF(I62="ND","ND",IF(B$11="Yes",IF(AND(C63="ND",OR(C62&lt;&gt;"ND",D62&lt;&gt;"ND",D63&lt;&gt;"ND")),0.5*E63,C63),"ND"))</f>
        <v>ND</v>
      </c>
      <c r="L62" s="330" t="str">
        <f aca="false">IF(J62="ND","ND",IF(C64="ND",J62/10^9,MAX(0,(J62/10^9-(C64/10^9*IF(D$9="NA",1,B$9/D$9))))))</f>
        <v>ND</v>
      </c>
      <c r="M62" s="330" t="str">
        <f aca="false">IF(K62="ND","ND",IF(C64="ND",K62/10^9,MAX(0,(K62/10^9-(C64/10^9*IF(D$9="NA",1,B$9/D$9))))))</f>
        <v>ND</v>
      </c>
      <c r="N62" s="330" t="str">
        <f aca="false">IF(L62="ND","ND",L62/B$9)</f>
        <v>ND</v>
      </c>
      <c r="O62" s="334" t="str">
        <f aca="false">IF(M62="ND","ND",M62/B$9)</f>
        <v>ND</v>
      </c>
      <c r="P62" s="331" t="str">
        <f aca="false">IF(N62="ND","ND",(N62*(2.20462*10^-6)*$B$8))</f>
        <v>ND</v>
      </c>
      <c r="Q62" s="330" t="str">
        <f aca="false">IF(O62="ND","ND",(O62*(2.20462*10^-6)*$B$8))</f>
        <v>ND</v>
      </c>
      <c r="R62" s="331" t="str">
        <f aca="false">IF(P62="ND","ND",(P62/$B$6))</f>
        <v>ND</v>
      </c>
      <c r="S62" s="331" t="str">
        <f aca="false">IF(Q62="ND","ND",(Q62/$B$6))</f>
        <v>ND</v>
      </c>
      <c r="T62" s="330" t="str">
        <f aca="false">IF(P62="ND","ND",(P62/$B$7))</f>
        <v>ND</v>
      </c>
      <c r="U62" s="330" t="str">
        <f aca="false">IF(Q62="ND","ND",(Q62/$B$7))</f>
        <v>ND</v>
      </c>
      <c r="V62" s="332" t="str">
        <f aca="false">IF(AND(R62="ND",S62="ND",R63="ND",S63="ND"),"ND",AVERAGE(R62:S63))</f>
        <v>ND</v>
      </c>
      <c r="W62" s="333" t="str">
        <f aca="false">IF(AND(T62="ND",U62="ND",T63="ND",U63="ND"),"ND",AVERAGE(T62:U63))</f>
        <v>ND</v>
      </c>
      <c r="X62" s="330" t="n">
        <f aca="false">IF(B$10="No","Not Applicable",IF(W62="ND",(E62/10^9),"--"))</f>
        <v>3.76359654255319E-009</v>
      </c>
      <c r="Y62" s="330" t="str">
        <f aca="false">IF(B$11="No","Not Applicable",IF(W62="ND",(E63/10^9),"--"))</f>
        <v>Not Applicable</v>
      </c>
      <c r="Z62" s="333" t="n">
        <f aca="false">IF(W62="ND",MIN(X62:Y63),"--")</f>
        <v>3.35403321159805E-009</v>
      </c>
      <c r="AA62" s="330" t="n">
        <f aca="false">IF($X62="--","--",IF($X62="Not Applicable","Not Applicable",$X62/$B$9*$B$8*(0.00000220462)/$B$6))</f>
        <v>6.65631323830955E-013</v>
      </c>
      <c r="AB62" s="330" t="str">
        <f aca="false">IF($Y62="--","--",IF($Y62="Not Applicable","Not Applicable",$Y62/B$9*$B$8*(0.0000022046)/$B$6))</f>
        <v>Not Applicable</v>
      </c>
      <c r="AC62" s="330" t="n">
        <f aca="false">IF($X62="--","--",IF($X62="Not Applicable","Not Applicable",$X62/$B$9*$B$8*(0.00000220462)/$B$7))</f>
        <v>1.34609391036633E-012</v>
      </c>
      <c r="AD62" s="331" t="str">
        <f aca="false">IF($Y62="--","--",IF($Y62="Not Applicable","Not Applicable",$Y62/$B$9*$B$8*(0.0000022046)/$B$7))</f>
        <v>Not Applicable</v>
      </c>
      <c r="AE62" s="135" t="n">
        <f aca="false">IF(V62="ND",MIN(AA62:AB64),"--")</f>
        <v>5.80373567989506E-013</v>
      </c>
      <c r="AF62" s="83" t="n">
        <f aca="false">IF(W62="ND",MIN(AC62:AD64),"--")</f>
        <v>1.17367872820639E-012</v>
      </c>
      <c r="AG62" s="416" t="str">
        <f aca="false">IF(AND(J62="ND",J63="ND"),"ND",(J62-J63)/AVERAGE(J62:J63))</f>
        <v>ND</v>
      </c>
    </row>
    <row r="63" s="25" customFormat="true" ht="12.75" hidden="false" customHeight="false" outlineLevel="0" collapsed="false">
      <c r="A63" s="685"/>
      <c r="B63" s="204" t="s">
        <v>711</v>
      </c>
      <c r="C63" s="390" t="str">
        <f aca="false">IF(C129="ND","ND",C129*B$78)</f>
        <v>ND</v>
      </c>
      <c r="D63" s="412" t="str">
        <f aca="false">IF(D129="ND","ND",D129*C$78)</f>
        <v>ND</v>
      </c>
      <c r="E63" s="412" t="str">
        <f aca="false">IF(E129="ND","ND",IF(E129="ND",E129*B$78))</f>
        <v>ND</v>
      </c>
      <c r="F63" s="391" t="str">
        <f aca="false">IF(C129="ND","ND",IF(F129="--","--",F129*C$78))</f>
        <v>ND</v>
      </c>
      <c r="H63" s="502"/>
      <c r="I63" s="309" t="n">
        <f aca="false">C$5</f>
        <v>2</v>
      </c>
      <c r="J63" s="264" t="str">
        <f aca="false">IF(I63="ND","ND",IF(C$10="Yes",IF(AND(D62="ND",OR(C62&lt;&gt;"ND",C63&lt;&gt;"ND",D63&lt;&gt;"ND")),0.5*F62,D62),"ND"))</f>
        <v>ND</v>
      </c>
      <c r="K63" s="258" t="str">
        <f aca="false">IF(I63="ND","ND",IF(C$11="Yes",IF(AND(D63="ND",OR(C62&lt;&gt;"ND",D62&lt;&gt;"ND",C63&lt;&gt;"ND")),0.5*F63,D63),"ND"))</f>
        <v>ND</v>
      </c>
      <c r="L63" s="305" t="str">
        <f aca="false">IF(J63="ND","ND",IF(D64="ND",J63/10^9,MAX(0,(J63/10^9-(D64/10^9*IF(D$9="NA",1,C$9/D$9))))))</f>
        <v>ND</v>
      </c>
      <c r="M63" s="305" t="str">
        <f aca="false">IF(K63="ND","ND",IF(D64="ND",K63/10^9,MAX(0,(K63/10^9-(D64/10^9*IF(D$9="NA",1,C$9/D$9))))))</f>
        <v>ND</v>
      </c>
      <c r="N63" s="305" t="str">
        <f aca="false">IF(L63="ND","ND",L63/C$9)</f>
        <v>ND</v>
      </c>
      <c r="O63" s="314" t="str">
        <f aca="false">IF(M63="ND","ND",M63/C$9)</f>
        <v>ND</v>
      </c>
      <c r="P63" s="313" t="str">
        <f aca="false">IF(N63="ND","ND",(N63*(2.20462*10^-6)*$C$8))</f>
        <v>ND</v>
      </c>
      <c r="Q63" s="305" t="str">
        <f aca="false">IF(O63="ND","ND",(O63*(2.20462*10^-6)*$C$8))</f>
        <v>ND</v>
      </c>
      <c r="R63" s="313" t="str">
        <f aca="false">IF(P63="ND","ND",(P63/$C$6))</f>
        <v>ND</v>
      </c>
      <c r="S63" s="313" t="str">
        <f aca="false">IF(Q63="ND","ND",(Q63/$C$6))</f>
        <v>ND</v>
      </c>
      <c r="T63" s="305" t="str">
        <f aca="false">IF(P63="ND","ND",(P63/$C$7))</f>
        <v>ND</v>
      </c>
      <c r="U63" s="305" t="str">
        <f aca="false">IF(Q63="ND","ND",(Q63/$C$7))</f>
        <v>ND</v>
      </c>
      <c r="V63" s="332"/>
      <c r="W63" s="333"/>
      <c r="X63" s="305" t="n">
        <f aca="false">IF(C$10="No","Not Applicable",IF(W62="ND",(F62/10^9),"--"))</f>
        <v>3.35403321159805E-009</v>
      </c>
      <c r="Y63" s="305" t="str">
        <f aca="false">IF(C$11="No","Not Applicable",IF(W62="ND",(F63/10^9),"--"))</f>
        <v>Not Applicable</v>
      </c>
      <c r="Z63" s="333"/>
      <c r="AA63" s="305" t="n">
        <f aca="false">IF($X63="--","--",IF($X63="Not Applicable","Not Applicable",$X63/$C$9*$C$8*(0.00000220462)/$C$6))</f>
        <v>5.80373567989506E-013</v>
      </c>
      <c r="AB63" s="305" t="str">
        <f aca="false">IF($Y63="--","--",IF($Y63="Not Applicable","Not Applicable",$Y63/$C$9*$C$8*(0.00000220462)/$C$6))</f>
        <v>Not Applicable</v>
      </c>
      <c r="AC63" s="305" t="n">
        <f aca="false">IF($X63="--","--",IF($X63="Not Applicable","Not Applicable",$X63/$C$9*$C$8*(0.00000220462)/$C$7))</f>
        <v>1.17367872820639E-012</v>
      </c>
      <c r="AD63" s="313" t="str">
        <f aca="false">IF($Y63="--","--",IF($Y63="Not Applicable","Not Applicable",$Y63/$C$9*$C$8*(0.00000220462)/$C$7))</f>
        <v>Not Applicable</v>
      </c>
      <c r="AE63" s="135"/>
      <c r="AF63" s="83"/>
      <c r="AG63" s="416"/>
    </row>
    <row r="64" s="25" customFormat="true" ht="12.75" hidden="false" customHeight="false" outlineLevel="0" collapsed="false">
      <c r="A64" s="685"/>
      <c r="B64" s="484" t="s">
        <v>10</v>
      </c>
      <c r="C64" s="392" t="str">
        <f aca="false">IF(C130="ND","ND",C130*D$78)</f>
        <v>ND</v>
      </c>
      <c r="D64" s="463" t="str">
        <f aca="false">IF(D130="ND","ND",D130*D$78)</f>
        <v>ND</v>
      </c>
      <c r="E64" s="463" t="n">
        <f aca="false">IF(E130="ND","ND",IF(E130="--","--",E130*D$78))</f>
        <v>4.3708085106383</v>
      </c>
      <c r="F64" s="393" t="n">
        <f aca="false">IF(F130="ND","ND",IF(F130="--","--",F130*D$78))</f>
        <v>4.3708085106383</v>
      </c>
      <c r="H64" s="502"/>
      <c r="I64" s="49" t="s">
        <v>51</v>
      </c>
      <c r="J64" s="267" t="s">
        <v>51</v>
      </c>
      <c r="K64" s="340" t="s">
        <v>51</v>
      </c>
      <c r="L64" s="320" t="s">
        <v>51</v>
      </c>
      <c r="M64" s="319" t="s">
        <v>51</v>
      </c>
      <c r="N64" s="320" t="s">
        <v>51</v>
      </c>
      <c r="O64" s="319" t="s">
        <v>51</v>
      </c>
      <c r="P64" s="320" t="s">
        <v>51</v>
      </c>
      <c r="Q64" s="320" t="s">
        <v>51</v>
      </c>
      <c r="R64" s="341" t="s">
        <v>51</v>
      </c>
      <c r="S64" s="341" t="s">
        <v>51</v>
      </c>
      <c r="T64" s="320" t="s">
        <v>51</v>
      </c>
      <c r="U64" s="320" t="s">
        <v>51</v>
      </c>
      <c r="V64" s="332"/>
      <c r="W64" s="333"/>
      <c r="X64" s="320" t="s">
        <v>51</v>
      </c>
      <c r="Y64" s="320" t="s">
        <v>51</v>
      </c>
      <c r="Z64" s="333"/>
      <c r="AA64" s="320" t="s">
        <v>51</v>
      </c>
      <c r="AB64" s="320" t="s">
        <v>51</v>
      </c>
      <c r="AC64" s="341" t="s">
        <v>51</v>
      </c>
      <c r="AD64" s="341" t="s">
        <v>51</v>
      </c>
      <c r="AE64" s="135"/>
      <c r="AF64" s="83"/>
      <c r="AG64" s="416"/>
    </row>
    <row r="65" s="25" customFormat="true" ht="12.75" hidden="false" customHeight="true" outlineLevel="0" collapsed="false">
      <c r="A65" s="686" t="s">
        <v>677</v>
      </c>
      <c r="B65" s="473" t="s">
        <v>710</v>
      </c>
      <c r="C65" s="682" t="n">
        <f aca="false">IF(C131="ND","ND",C131*B$78)</f>
        <v>65.814247606383</v>
      </c>
      <c r="D65" s="407" t="n">
        <f aca="false">IF(D131="ND","ND",D131*C$78)</f>
        <v>48.2286515714918</v>
      </c>
      <c r="E65" s="407" t="str">
        <f aca="false">IF(E131="ND","ND",IF(E131="--","--",E131*B$78))</f>
        <v>--</v>
      </c>
      <c r="F65" s="575" t="str">
        <f aca="false">IF(F131="ND","ND",IF(F131="--","--",F131*C$78))</f>
        <v>--</v>
      </c>
      <c r="H65" s="115" t="s">
        <v>677</v>
      </c>
      <c r="I65" s="327" t="n">
        <f aca="false">B$5</f>
        <v>1</v>
      </c>
      <c r="J65" s="422" t="n">
        <f aca="false">IF(I65="ND","ND",IF(B$10="Yes",IF(AND(C65="ND",OR(D65&lt;&gt;"ND",C66&lt;&gt;"ND",D66&lt;&gt;"ND")),0.5*E65,C65),"ND"))</f>
        <v>65.814247606383</v>
      </c>
      <c r="K65" s="329" t="str">
        <f aca="false">IF(I65="ND","ND",IF(B$11="Yes",IF(AND(C66="ND",OR(C65&lt;&gt;"ND",D65&lt;&gt;"ND",D66&lt;&gt;"ND")),0.5*E66,C66),"ND"))</f>
        <v>ND</v>
      </c>
      <c r="L65" s="330" t="n">
        <f aca="false">IF(J65="ND","ND",IF(C67="ND",J65/10^9,MAX(0,(J65/10^9-(C67/10^9*IF(D$9="NA",1,B$9/D$9))))))</f>
        <v>5.8273464694149E-008</v>
      </c>
      <c r="M65" s="330" t="str">
        <f aca="false">IF(K65="ND","ND",IF(C67="ND",K65/10^9,MAX(0,(K65/10^9-(C67/10^9*IF(D$9="NA",1,B$9/D$9))))))</f>
        <v>ND</v>
      </c>
      <c r="N65" s="330" t="n">
        <f aca="false">IF(L65="ND","ND",L65/B$9)</f>
        <v>6.77598426676151E-008</v>
      </c>
      <c r="O65" s="334" t="str">
        <f aca="false">IF(M65="ND","ND",M65/B$9)</f>
        <v>ND</v>
      </c>
      <c r="P65" s="331" t="n">
        <f aca="false">IF(N65="ND","ND",(N65*(2.20462*10^-6)*$B$8))</f>
        <v>1.03062703480615E-011</v>
      </c>
      <c r="Q65" s="330" t="str">
        <f aca="false">IF(O65="ND","ND",(O65*(2.20462*10^-6)*$B$8))</f>
        <v>ND</v>
      </c>
      <c r="R65" s="331" t="n">
        <f aca="false">IF(P65="ND","ND",(P65/$B$6))</f>
        <v>1.03062703480615E-011</v>
      </c>
      <c r="S65" s="331" t="str">
        <f aca="false">IF(Q65="ND","ND",(Q65/$B$6))</f>
        <v>ND</v>
      </c>
      <c r="T65" s="330" t="n">
        <f aca="false">IF(P65="ND","ND",(P65/$B$7))</f>
        <v>2.08421798335288E-011</v>
      </c>
      <c r="U65" s="330" t="str">
        <f aca="false">IF(Q65="ND","ND",(Q65/$B$7))</f>
        <v>ND</v>
      </c>
      <c r="V65" s="332" t="n">
        <f aca="false">IF(AND(R65="ND",S65="ND",R66="ND",S66="ND"),"ND",AVERAGE(R65:S66))</f>
        <v>8.6733989904422E-012</v>
      </c>
      <c r="W65" s="333" t="n">
        <f aca="false">IF(AND(T65="ND",U65="ND",T66="ND",U66="ND"),"ND",AVERAGE(T65:U66))</f>
        <v>1.75400542991525E-011</v>
      </c>
      <c r="X65" s="330" t="str">
        <f aca="false">IF(B$10="No","Not Applicable",IF(W65="ND",(E65/10^9),"--"))</f>
        <v>--</v>
      </c>
      <c r="Y65" s="330" t="str">
        <f aca="false">IF(B$11="No","Not Applicable",IF(W65="ND",(E66/10^9),"--"))</f>
        <v>Not Applicable</v>
      </c>
      <c r="Z65" s="333" t="str">
        <f aca="false">IF(W65="ND",MIN(X65:Y66),"--")</f>
        <v>--</v>
      </c>
      <c r="AA65" s="330" t="str">
        <f aca="false">IF($X65="--","--",IF($X65="Not Applicable","Not Applicable",$X65/$B$9*$B$8*(0.00000220462)/$B$6))</f>
        <v>--</v>
      </c>
      <c r="AB65" s="330" t="str">
        <f aca="false">IF($Y65="--","--",IF($Y65="Not Applicable","Not Applicable",$Y65/B$9*$B$8*(0.0000022046)/$B$6))</f>
        <v>Not Applicable</v>
      </c>
      <c r="AC65" s="330" t="str">
        <f aca="false">IF($X65="--","--",IF($X65="Not Applicable","Not Applicable",$X65/$B$9*$B$8*(0.00000220462)/$B$7))</f>
        <v>--</v>
      </c>
      <c r="AD65" s="331" t="str">
        <f aca="false">IF($Y65="--","--",IF($Y65="Not Applicable","Not Applicable",$Y65/$B$9*$B$8*(0.0000022046)/$B$7))</f>
        <v>Not Applicable</v>
      </c>
      <c r="AE65" s="135" t="str">
        <f aca="false">IF(V65="ND",MIN(AA65:AB67),"--")</f>
        <v>--</v>
      </c>
      <c r="AF65" s="83" t="str">
        <f aca="false">IF(W65="ND",MIN(AC65:AD67),"--")</f>
        <v>--</v>
      </c>
      <c r="AG65" s="416" t="n">
        <f aca="false">IF(AND(J65="ND",J66="ND"),"ND",(J65-J66)/AVERAGE(J65:J66))</f>
        <v>0.308403173922518</v>
      </c>
    </row>
    <row r="66" s="25" customFormat="true" ht="12.75" hidden="false" customHeight="false" outlineLevel="0" collapsed="false">
      <c r="A66" s="686"/>
      <c r="B66" s="204" t="s">
        <v>711</v>
      </c>
      <c r="C66" s="390" t="str">
        <f aca="false">IF(C132="ND","ND",C132*B$78)</f>
        <v>ND</v>
      </c>
      <c r="D66" s="412" t="str">
        <f aca="false">IF(D132="ND","ND",D132*C$78)</f>
        <v>ND</v>
      </c>
      <c r="E66" s="412" t="str">
        <f aca="false">IF(E132="ND","ND",IF(E132="ND",E132*B$78))</f>
        <v>ND</v>
      </c>
      <c r="F66" s="391" t="str">
        <f aca="false">IF(C132="ND","ND",IF(F132="--","--",F132*C$78))</f>
        <v>ND</v>
      </c>
      <c r="H66" s="115"/>
      <c r="I66" s="309" t="n">
        <f aca="false">C$5</f>
        <v>2</v>
      </c>
      <c r="J66" s="264" t="n">
        <f aca="false">IF(I66="ND","ND",IF(C$10="Yes",IF(AND(D65="ND",OR(C65&lt;&gt;"ND",C66&lt;&gt;"ND",D66&lt;&gt;"ND")),0.5*F65,D65),"ND"))</f>
        <v>48.2286515714918</v>
      </c>
      <c r="K66" s="258" t="str">
        <f aca="false">IF(I66="ND","ND",IF(C$11="Yes",IF(AND(D66="ND",OR(C65&lt;&gt;"ND",D65&lt;&gt;"ND",C66&lt;&gt;"ND")),0.5*F66,D66),"ND"))</f>
        <v>ND</v>
      </c>
      <c r="L66" s="305" t="n">
        <f aca="false">IF(J66="ND","ND",IF(D67="ND",J66/10^9,MAX(0,(J66/10^9-(D67/10^9*IF(D$9="NA",1,C$9/D$9))))))</f>
        <v>4.06878686592578E-008</v>
      </c>
      <c r="M66" s="305" t="str">
        <f aca="false">IF(K66="ND","ND",IF(D67="ND",K66/10^9,MAX(0,(K66/10^9-(D67/10^9*IF(D$9="NA",1,C$9/D$9))))))</f>
        <v>ND</v>
      </c>
      <c r="N66" s="305" t="n">
        <f aca="false">IF(L66="ND","ND",L66/C$9)</f>
        <v>4.62888153120111E-008</v>
      </c>
      <c r="O66" s="314" t="str">
        <f aca="false">IF(M66="ND","ND",M66/C$9)</f>
        <v>ND</v>
      </c>
      <c r="P66" s="313" t="n">
        <f aca="false">IF(N66="ND","ND",(N66*(2.20462*10^-6)*$C$8))</f>
        <v>7.0405276328229E-012</v>
      </c>
      <c r="Q66" s="305" t="str">
        <f aca="false">IF(O66="ND","ND",(O66*(2.20462*10^-6)*$C$8))</f>
        <v>ND</v>
      </c>
      <c r="R66" s="313" t="n">
        <f aca="false">IF(P66="ND","ND",(P66/$C$6))</f>
        <v>7.0405276328229E-012</v>
      </c>
      <c r="S66" s="313" t="str">
        <f aca="false">IF(Q66="ND","ND",(Q66/$C$6))</f>
        <v>ND</v>
      </c>
      <c r="T66" s="305" t="n">
        <f aca="false">IF(P66="ND","ND",(P66/$C$7))</f>
        <v>1.42379287647761E-011</v>
      </c>
      <c r="U66" s="305" t="str">
        <f aca="false">IF(Q66="ND","ND",(Q66/$C$7))</f>
        <v>ND</v>
      </c>
      <c r="V66" s="332"/>
      <c r="W66" s="333"/>
      <c r="X66" s="305" t="str">
        <f aca="false">IF(C$10="No","Not Applicable",IF(W65="ND",(F65/10^9),"--"))</f>
        <v>--</v>
      </c>
      <c r="Y66" s="305" t="str">
        <f aca="false">IF(C$11="No","Not Applicable",IF(W65="ND",(F66/10^9),"--"))</f>
        <v>Not Applicable</v>
      </c>
      <c r="Z66" s="333"/>
      <c r="AA66" s="305" t="str">
        <f aca="false">IF($X66="--","--",IF($X66="Not Applicable","Not Applicable",$X66/$C$9*$C$8*(0.00000220462)/$C$6))</f>
        <v>--</v>
      </c>
      <c r="AB66" s="305" t="str">
        <f aca="false">IF($Y66="--","--",IF($Y66="Not Applicable","Not Applicable",$Y66/$C$9*$C$8*(0.00000220462)/$C$6))</f>
        <v>Not Applicable</v>
      </c>
      <c r="AC66" s="305" t="str">
        <f aca="false">IF($X66="--","--",IF($X66="Not Applicable","Not Applicable",$X66/$C$9*$C$8*(0.00000220462)/$C$7))</f>
        <v>--</v>
      </c>
      <c r="AD66" s="313" t="str">
        <f aca="false">IF($Y66="--","--",IF($Y66="Not Applicable","Not Applicable",$Y66/$C$9*$C$8*(0.00000220462)/$C$7))</f>
        <v>Not Applicable</v>
      </c>
      <c r="AE66" s="135"/>
      <c r="AF66" s="83"/>
      <c r="AG66" s="416"/>
    </row>
    <row r="67" s="25" customFormat="true" ht="13.5" hidden="false" customHeight="false" outlineLevel="0" collapsed="false">
      <c r="A67" s="686"/>
      <c r="B67" s="492" t="s">
        <v>10</v>
      </c>
      <c r="C67" s="687" t="n">
        <f aca="false">IF(C133="ND","ND",C133*D$78)</f>
        <v>7.54078291223404</v>
      </c>
      <c r="D67" s="579" t="n">
        <f aca="false">IF(D133="ND","ND",D133*D$78)</f>
        <v>7.54078291223404</v>
      </c>
      <c r="E67" s="579" t="str">
        <f aca="false">IF(E133="ND","ND",IF(E133="--","--",E133*D$78))</f>
        <v>--</v>
      </c>
      <c r="F67" s="580" t="str">
        <f aca="false">IF(F133="ND","ND",IF(F133="--","--",F133*D$78))</f>
        <v>--</v>
      </c>
      <c r="H67" s="115"/>
      <c r="I67" s="49" t="s">
        <v>51</v>
      </c>
      <c r="J67" s="340" t="s">
        <v>51</v>
      </c>
      <c r="K67" s="340" t="s">
        <v>51</v>
      </c>
      <c r="L67" s="320" t="s">
        <v>51</v>
      </c>
      <c r="M67" s="319" t="s">
        <v>51</v>
      </c>
      <c r="N67" s="320" t="s">
        <v>51</v>
      </c>
      <c r="O67" s="319" t="s">
        <v>51</v>
      </c>
      <c r="P67" s="320" t="s">
        <v>51</v>
      </c>
      <c r="Q67" s="320" t="s">
        <v>51</v>
      </c>
      <c r="R67" s="341" t="s">
        <v>51</v>
      </c>
      <c r="S67" s="341" t="s">
        <v>51</v>
      </c>
      <c r="T67" s="320" t="s">
        <v>51</v>
      </c>
      <c r="U67" s="320" t="s">
        <v>51</v>
      </c>
      <c r="V67" s="332"/>
      <c r="W67" s="333"/>
      <c r="X67" s="320" t="s">
        <v>51</v>
      </c>
      <c r="Y67" s="320" t="s">
        <v>51</v>
      </c>
      <c r="Z67" s="333"/>
      <c r="AA67" s="320" t="s">
        <v>51</v>
      </c>
      <c r="AB67" s="320" t="s">
        <v>51</v>
      </c>
      <c r="AC67" s="341" t="s">
        <v>51</v>
      </c>
      <c r="AD67" s="341" t="s">
        <v>51</v>
      </c>
      <c r="AE67" s="135"/>
      <c r="AF67" s="83"/>
      <c r="AG67" s="416"/>
    </row>
    <row r="68" s="25" customFormat="true" ht="17.25" hidden="false" customHeight="false" outlineLevel="0" collapsed="false">
      <c r="H68" s="504" t="s">
        <v>794</v>
      </c>
      <c r="I68" s="101" t="n">
        <f aca="false">B$5</f>
        <v>1</v>
      </c>
      <c r="J68" s="358" t="s">
        <v>51</v>
      </c>
      <c r="K68" s="358" t="s">
        <v>51</v>
      </c>
      <c r="L68" s="358" t="s">
        <v>51</v>
      </c>
      <c r="M68" s="358" t="s">
        <v>51</v>
      </c>
      <c r="N68" s="358" t="s">
        <v>51</v>
      </c>
      <c r="O68" s="358" t="s">
        <v>51</v>
      </c>
      <c r="P68" s="358" t="s">
        <v>51</v>
      </c>
      <c r="Q68" s="358" t="s">
        <v>51</v>
      </c>
      <c r="R68" s="358" t="s">
        <v>51</v>
      </c>
      <c r="S68" s="358" t="s">
        <v>51</v>
      </c>
      <c r="T68" s="358" t="s">
        <v>51</v>
      </c>
      <c r="U68" s="358" t="s">
        <v>51</v>
      </c>
      <c r="V68" s="368" t="n">
        <f aca="false">SUM(V17:V46,V50:V67)</f>
        <v>2.91104749042087E-010</v>
      </c>
      <c r="W68" s="370" t="n">
        <f aca="false">SUM(W17:W46,W50:W67)</f>
        <v>5.88695747833808E-010</v>
      </c>
      <c r="X68" s="101" t="s">
        <v>51</v>
      </c>
      <c r="Y68" s="101" t="s">
        <v>51</v>
      </c>
      <c r="Z68" s="102" t="s">
        <v>51</v>
      </c>
      <c r="AA68" s="102" t="s">
        <v>51</v>
      </c>
      <c r="AB68" s="102" t="s">
        <v>51</v>
      </c>
      <c r="AC68" s="102" t="s">
        <v>51</v>
      </c>
      <c r="AD68" s="102" t="s">
        <v>51</v>
      </c>
      <c r="AE68" s="167" t="s">
        <v>51</v>
      </c>
      <c r="AF68" s="167" t="s">
        <v>51</v>
      </c>
      <c r="AG68" s="688" t="s">
        <v>51</v>
      </c>
    </row>
    <row r="69" s="25" customFormat="true" ht="16.5" hidden="false" customHeight="false" outlineLevel="0" collapsed="false">
      <c r="A69" s="3"/>
      <c r="B69" s="67"/>
      <c r="C69" s="67"/>
      <c r="D69" s="67"/>
      <c r="H69" s="383" t="s">
        <v>717</v>
      </c>
      <c r="P69" s="689"/>
      <c r="V69" s="156"/>
      <c r="W69" s="156"/>
      <c r="AE69" s="564"/>
      <c r="AF69" s="564"/>
    </row>
    <row r="70" customFormat="false" ht="12.75" hidden="false" customHeight="false" outlineLevel="0" collapsed="false">
      <c r="H70" s="104" t="s">
        <v>718</v>
      </c>
    </row>
    <row r="71" customFormat="false" ht="15.75" hidden="false" customHeight="false" outlineLevel="0" collapsed="false">
      <c r="H71" s="383" t="s">
        <v>719</v>
      </c>
    </row>
    <row r="72" customFormat="false" ht="15.75" hidden="false" customHeight="false" outlineLevel="0" collapsed="false">
      <c r="H72" s="383" t="s">
        <v>743</v>
      </c>
    </row>
    <row r="73" customFormat="false" ht="15.75" hidden="false" customHeight="false" outlineLevel="0" collapsed="false">
      <c r="H73" s="383" t="s">
        <v>744</v>
      </c>
    </row>
    <row r="74" customFormat="false" ht="16.5" hidden="false" customHeight="false" outlineLevel="0" collapsed="false">
      <c r="H74" s="383" t="s">
        <v>745</v>
      </c>
    </row>
    <row r="75" customFormat="false" ht="16.5" hidden="false" customHeight="false" outlineLevel="0" collapsed="false">
      <c r="A75" s="430" t="s">
        <v>9</v>
      </c>
      <c r="B75" s="431" t="s">
        <v>708</v>
      </c>
      <c r="C75" s="431" t="s">
        <v>709</v>
      </c>
      <c r="D75" s="432" t="s">
        <v>746</v>
      </c>
      <c r="H75" s="383" t="s">
        <v>747</v>
      </c>
    </row>
    <row r="76" customFormat="false" ht="15.75" hidden="false" customHeight="false" outlineLevel="0" collapsed="false">
      <c r="A76" s="433" t="s">
        <v>748</v>
      </c>
      <c r="B76" s="434" t="n">
        <v>0.623215385830943</v>
      </c>
      <c r="C76" s="434" t="n">
        <v>0.576162956609753</v>
      </c>
      <c r="D76" s="435" t="n">
        <v>0.585323078033252</v>
      </c>
      <c r="E76" s="105"/>
      <c r="F76" s="105"/>
      <c r="H76" s="384" t="s">
        <v>749</v>
      </c>
    </row>
    <row r="77" customFormat="false" ht="15.75" hidden="false" customHeight="false" outlineLevel="0" collapsed="false">
      <c r="A77" s="433" t="s">
        <v>750</v>
      </c>
      <c r="B77" s="436" t="n">
        <v>0.652757282341151</v>
      </c>
      <c r="C77" s="436" t="n">
        <v>0.604157738029978</v>
      </c>
      <c r="D77" s="435" t="n">
        <v>0.617086915844625</v>
      </c>
      <c r="E77" s="105"/>
      <c r="F77" s="105"/>
      <c r="H77" s="690" t="s">
        <v>795</v>
      </c>
    </row>
    <row r="78" customFormat="false" ht="13.5" hidden="false" customHeight="false" outlineLevel="0" collapsed="false">
      <c r="A78" s="437" t="s">
        <v>751</v>
      </c>
      <c r="B78" s="438" t="n">
        <f aca="false">B76/B77</f>
        <v>0.954742907801419</v>
      </c>
      <c r="C78" s="438" t="n">
        <f aca="false">C76/C77</f>
        <v>0.953663125276671</v>
      </c>
      <c r="D78" s="439" t="n">
        <f aca="false">D76/D77</f>
        <v>0.94852615248227</v>
      </c>
      <c r="E78" s="105"/>
      <c r="F78" s="105"/>
    </row>
    <row r="79" customFormat="false" ht="13.5" hidden="false" customHeight="false" outlineLevel="0" collapsed="false">
      <c r="A79" s="184" t="s">
        <v>752</v>
      </c>
      <c r="B79" s="184"/>
      <c r="C79" s="184"/>
      <c r="D79" s="184"/>
      <c r="E79" s="184"/>
      <c r="F79" s="184"/>
    </row>
    <row r="80" customFormat="false" ht="12.75" hidden="false" customHeight="true" outlineLevel="0" collapsed="false">
      <c r="A80" s="440" t="s">
        <v>529</v>
      </c>
      <c r="B80" s="182" t="s">
        <v>753</v>
      </c>
      <c r="C80" s="280" t="s">
        <v>791</v>
      </c>
      <c r="D80" s="280"/>
      <c r="E80" s="281" t="s">
        <v>792</v>
      </c>
      <c r="F80" s="281"/>
    </row>
    <row r="81" customFormat="false" ht="12.75" hidden="false" customHeight="false" outlineLevel="0" collapsed="false">
      <c r="A81" s="440"/>
      <c r="B81" s="182"/>
      <c r="C81" s="182"/>
      <c r="D81" s="280"/>
      <c r="E81" s="281"/>
      <c r="F81" s="281"/>
    </row>
    <row r="82" customFormat="false" ht="13.5" hidden="false" customHeight="false" outlineLevel="0" collapsed="false">
      <c r="A82" s="440"/>
      <c r="B82" s="182"/>
      <c r="C82" s="441" t="s">
        <v>708</v>
      </c>
      <c r="D82" s="442" t="s">
        <v>709</v>
      </c>
      <c r="E82" s="442" t="s">
        <v>708</v>
      </c>
      <c r="F82" s="443" t="s">
        <v>709</v>
      </c>
    </row>
    <row r="83" customFormat="false" ht="13.5" hidden="false" customHeight="true" outlineLevel="0" collapsed="false">
      <c r="A83" s="681" t="s">
        <v>661</v>
      </c>
      <c r="B83" s="473" t="s">
        <v>710</v>
      </c>
      <c r="C83" s="691" t="s">
        <v>714</v>
      </c>
      <c r="D83" s="514" t="s">
        <v>714</v>
      </c>
      <c r="E83" s="633" t="n">
        <v>2.559</v>
      </c>
      <c r="F83" s="516" t="n">
        <v>3.018</v>
      </c>
    </row>
    <row r="84" customFormat="false" ht="12.75" hidden="false" customHeight="false" outlineLevel="0" collapsed="false">
      <c r="A84" s="681"/>
      <c r="B84" s="204" t="s">
        <v>711</v>
      </c>
      <c r="C84" s="692" t="s">
        <v>714</v>
      </c>
      <c r="D84" s="324" t="s">
        <v>714</v>
      </c>
      <c r="E84" s="324" t="s">
        <v>714</v>
      </c>
      <c r="F84" s="312" t="s">
        <v>714</v>
      </c>
    </row>
    <row r="85" customFormat="false" ht="12.75" hidden="false" customHeight="false" outlineLevel="0" collapsed="false">
      <c r="A85" s="681"/>
      <c r="B85" s="484" t="s">
        <v>10</v>
      </c>
      <c r="C85" s="692" t="s">
        <v>714</v>
      </c>
      <c r="D85" s="324" t="s">
        <v>714</v>
      </c>
      <c r="E85" s="324" t="n">
        <v>2.525</v>
      </c>
      <c r="F85" s="312" t="n">
        <v>2.525</v>
      </c>
    </row>
    <row r="86" customFormat="false" ht="12.75" hidden="false" customHeight="true" outlineLevel="0" collapsed="false">
      <c r="A86" s="681" t="s">
        <v>662</v>
      </c>
      <c r="B86" s="473" t="s">
        <v>710</v>
      </c>
      <c r="C86" s="556" t="s">
        <v>714</v>
      </c>
      <c r="D86" s="487" t="s">
        <v>714</v>
      </c>
      <c r="E86" s="487" t="n">
        <v>4.185</v>
      </c>
      <c r="F86" s="488" t="n">
        <v>5.028</v>
      </c>
    </row>
    <row r="87" customFormat="false" ht="12.75" hidden="false" customHeight="false" outlineLevel="0" collapsed="false">
      <c r="A87" s="681"/>
      <c r="B87" s="204" t="s">
        <v>711</v>
      </c>
      <c r="C87" s="311" t="s">
        <v>714</v>
      </c>
      <c r="D87" s="324" t="s">
        <v>714</v>
      </c>
      <c r="E87" s="324" t="s">
        <v>714</v>
      </c>
      <c r="F87" s="312" t="s">
        <v>714</v>
      </c>
    </row>
    <row r="88" customFormat="false" ht="12.75" hidden="false" customHeight="false" outlineLevel="0" collapsed="false">
      <c r="A88" s="681"/>
      <c r="B88" s="484" t="s">
        <v>10</v>
      </c>
      <c r="C88" s="555" t="s">
        <v>714</v>
      </c>
      <c r="D88" s="338" t="s">
        <v>714</v>
      </c>
      <c r="E88" s="338" t="n">
        <v>4.558</v>
      </c>
      <c r="F88" s="486" t="n">
        <v>4.558</v>
      </c>
    </row>
    <row r="89" customFormat="false" ht="12.75" hidden="false" customHeight="true" outlineLevel="0" collapsed="false">
      <c r="A89" s="681" t="s">
        <v>663</v>
      </c>
      <c r="B89" s="473" t="s">
        <v>710</v>
      </c>
      <c r="C89" s="556" t="s">
        <v>714</v>
      </c>
      <c r="D89" s="487" t="s">
        <v>714</v>
      </c>
      <c r="E89" s="637" t="n">
        <v>3.943</v>
      </c>
      <c r="F89" s="516" t="n">
        <v>4.519</v>
      </c>
    </row>
    <row r="90" customFormat="false" ht="12.75" hidden="false" customHeight="false" outlineLevel="0" collapsed="false">
      <c r="A90" s="681"/>
      <c r="B90" s="204" t="s">
        <v>711</v>
      </c>
      <c r="C90" s="311" t="s">
        <v>714</v>
      </c>
      <c r="D90" s="324" t="s">
        <v>714</v>
      </c>
      <c r="E90" s="324" t="s">
        <v>714</v>
      </c>
      <c r="F90" s="312" t="s">
        <v>714</v>
      </c>
    </row>
    <row r="91" customFormat="false" ht="12.75" hidden="false" customHeight="false" outlineLevel="0" collapsed="false">
      <c r="A91" s="681"/>
      <c r="B91" s="484" t="s">
        <v>10</v>
      </c>
      <c r="C91" s="555" t="s">
        <v>714</v>
      </c>
      <c r="D91" s="338" t="s">
        <v>714</v>
      </c>
      <c r="E91" s="324" t="n">
        <v>4.191</v>
      </c>
      <c r="F91" s="312" t="n">
        <v>4.191</v>
      </c>
    </row>
    <row r="92" customFormat="false" ht="12.75" hidden="false" customHeight="true" outlineLevel="0" collapsed="false">
      <c r="A92" s="681" t="s">
        <v>664</v>
      </c>
      <c r="B92" s="473" t="s">
        <v>710</v>
      </c>
      <c r="C92" s="556" t="n">
        <v>4.187</v>
      </c>
      <c r="D92" s="487" t="s">
        <v>714</v>
      </c>
      <c r="E92" s="487" t="s">
        <v>51</v>
      </c>
      <c r="F92" s="488" t="n">
        <v>4.577</v>
      </c>
    </row>
    <row r="93" customFormat="false" ht="12.75" hidden="false" customHeight="false" outlineLevel="0" collapsed="false">
      <c r="A93" s="681"/>
      <c r="B93" s="204" t="s">
        <v>711</v>
      </c>
      <c r="C93" s="311" t="s">
        <v>714</v>
      </c>
      <c r="D93" s="324" t="s">
        <v>714</v>
      </c>
      <c r="E93" s="324" t="s">
        <v>714</v>
      </c>
      <c r="F93" s="312" t="s">
        <v>714</v>
      </c>
    </row>
    <row r="94" customFormat="false" ht="12.75" hidden="false" customHeight="false" outlineLevel="0" collapsed="false">
      <c r="A94" s="681"/>
      <c r="B94" s="484" t="s">
        <v>10</v>
      </c>
      <c r="C94" s="555" t="s">
        <v>714</v>
      </c>
      <c r="D94" s="338" t="s">
        <v>714</v>
      </c>
      <c r="E94" s="338" t="n">
        <v>4.474</v>
      </c>
      <c r="F94" s="486" t="n">
        <v>4.474</v>
      </c>
    </row>
    <row r="95" customFormat="false" ht="12.75" hidden="false" customHeight="true" outlineLevel="0" collapsed="false">
      <c r="A95" s="681" t="s">
        <v>665</v>
      </c>
      <c r="B95" s="473" t="s">
        <v>710</v>
      </c>
      <c r="C95" s="691" t="n">
        <v>4.773</v>
      </c>
      <c r="D95" s="514" t="n">
        <v>5.46</v>
      </c>
      <c r="E95" s="514" t="s">
        <v>51</v>
      </c>
      <c r="F95" s="516" t="s">
        <v>51</v>
      </c>
    </row>
    <row r="96" customFormat="false" ht="12.75" hidden="false" customHeight="false" outlineLevel="0" collapsed="false">
      <c r="A96" s="681"/>
      <c r="B96" s="204" t="s">
        <v>711</v>
      </c>
      <c r="C96" s="311" t="s">
        <v>714</v>
      </c>
      <c r="D96" s="324" t="s">
        <v>714</v>
      </c>
      <c r="E96" s="324" t="s">
        <v>714</v>
      </c>
      <c r="F96" s="312" t="s">
        <v>714</v>
      </c>
    </row>
    <row r="97" customFormat="false" ht="12.75" hidden="false" customHeight="false" outlineLevel="0" collapsed="false">
      <c r="A97" s="681"/>
      <c r="B97" s="484" t="s">
        <v>10</v>
      </c>
      <c r="C97" s="555" t="s">
        <v>714</v>
      </c>
      <c r="D97" s="338" t="s">
        <v>714</v>
      </c>
      <c r="E97" s="338" t="n">
        <v>4.386</v>
      </c>
      <c r="F97" s="312" t="n">
        <v>4.386</v>
      </c>
    </row>
    <row r="98" customFormat="false" ht="12.75" hidden="false" customHeight="true" outlineLevel="0" collapsed="false">
      <c r="A98" s="681" t="s">
        <v>666</v>
      </c>
      <c r="B98" s="473" t="s">
        <v>710</v>
      </c>
      <c r="C98" s="693" t="n">
        <v>158.347</v>
      </c>
      <c r="D98" s="694" t="n">
        <v>111.426</v>
      </c>
      <c r="E98" s="514" t="s">
        <v>51</v>
      </c>
      <c r="F98" s="516" t="s">
        <v>51</v>
      </c>
    </row>
    <row r="99" customFormat="false" ht="12.75" hidden="false" customHeight="false" outlineLevel="0" collapsed="false">
      <c r="A99" s="681"/>
      <c r="B99" s="204" t="s">
        <v>711</v>
      </c>
      <c r="C99" s="311" t="s">
        <v>714</v>
      </c>
      <c r="D99" s="324" t="s">
        <v>714</v>
      </c>
      <c r="E99" s="324" t="s">
        <v>714</v>
      </c>
      <c r="F99" s="312" t="s">
        <v>714</v>
      </c>
    </row>
    <row r="100" customFormat="false" ht="12.75" hidden="false" customHeight="false" outlineLevel="0" collapsed="false">
      <c r="A100" s="681"/>
      <c r="B100" s="484" t="s">
        <v>10</v>
      </c>
      <c r="C100" s="310" t="n">
        <v>11.83</v>
      </c>
      <c r="D100" s="336" t="n">
        <v>11.83</v>
      </c>
      <c r="E100" s="338" t="s">
        <v>51</v>
      </c>
      <c r="F100" s="312" t="s">
        <v>51</v>
      </c>
    </row>
    <row r="101" customFormat="false" ht="12.75" hidden="false" customHeight="true" outlineLevel="0" collapsed="false">
      <c r="A101" s="681" t="s">
        <v>667</v>
      </c>
      <c r="B101" s="473" t="s">
        <v>710</v>
      </c>
      <c r="C101" s="693" t="n">
        <v>2103.138</v>
      </c>
      <c r="D101" s="322" t="n">
        <v>1192.909</v>
      </c>
      <c r="E101" s="514" t="s">
        <v>51</v>
      </c>
      <c r="F101" s="516" t="s">
        <v>51</v>
      </c>
    </row>
    <row r="102" customFormat="false" ht="12.75" hidden="false" customHeight="false" outlineLevel="0" collapsed="false">
      <c r="A102" s="681"/>
      <c r="B102" s="204" t="s">
        <v>711</v>
      </c>
      <c r="C102" s="311" t="s">
        <v>714</v>
      </c>
      <c r="D102" s="324" t="s">
        <v>714</v>
      </c>
      <c r="E102" s="324" t="s">
        <v>714</v>
      </c>
      <c r="F102" s="312" t="s">
        <v>714</v>
      </c>
    </row>
    <row r="103" customFormat="false" ht="12.75" hidden="false" customHeight="false" outlineLevel="0" collapsed="false">
      <c r="A103" s="681"/>
      <c r="B103" s="484" t="s">
        <v>10</v>
      </c>
      <c r="C103" s="600" t="n">
        <v>118.166</v>
      </c>
      <c r="D103" s="600" t="n">
        <v>118.166</v>
      </c>
      <c r="E103" s="338" t="s">
        <v>51</v>
      </c>
      <c r="F103" s="312" t="s">
        <v>51</v>
      </c>
    </row>
    <row r="104" customFormat="false" ht="12.75" hidden="false" customHeight="true" outlineLevel="0" collapsed="false">
      <c r="A104" s="681" t="s">
        <v>668</v>
      </c>
      <c r="B104" s="473" t="s">
        <v>710</v>
      </c>
      <c r="C104" s="311" t="n">
        <v>5.744</v>
      </c>
      <c r="D104" s="324" t="n">
        <v>9.529</v>
      </c>
      <c r="E104" s="514" t="s">
        <v>51</v>
      </c>
      <c r="F104" s="516" t="s">
        <v>51</v>
      </c>
    </row>
    <row r="105" customFormat="false" ht="12.75" hidden="false" customHeight="false" outlineLevel="0" collapsed="false">
      <c r="A105" s="681"/>
      <c r="B105" s="204" t="s">
        <v>711</v>
      </c>
      <c r="C105" s="311" t="s">
        <v>714</v>
      </c>
      <c r="D105" s="324" t="s">
        <v>714</v>
      </c>
      <c r="E105" s="324" t="s">
        <v>714</v>
      </c>
      <c r="F105" s="312" t="s">
        <v>714</v>
      </c>
    </row>
    <row r="106" customFormat="false" ht="12.75" hidden="false" customHeight="false" outlineLevel="0" collapsed="false">
      <c r="A106" s="681"/>
      <c r="B106" s="484" t="s">
        <v>10</v>
      </c>
      <c r="C106" s="555" t="s">
        <v>714</v>
      </c>
      <c r="D106" s="338" t="s">
        <v>714</v>
      </c>
      <c r="E106" s="338" t="n">
        <v>2.85</v>
      </c>
      <c r="F106" s="312" t="n">
        <v>2.85</v>
      </c>
    </row>
    <row r="107" customFormat="false" ht="12.75" hidden="false" customHeight="true" outlineLevel="0" collapsed="false">
      <c r="A107" s="681" t="s">
        <v>669</v>
      </c>
      <c r="B107" s="473" t="s">
        <v>710</v>
      </c>
      <c r="C107" s="691" t="s">
        <v>714</v>
      </c>
      <c r="D107" s="514" t="s">
        <v>714</v>
      </c>
      <c r="E107" s="514" t="n">
        <v>3.503</v>
      </c>
      <c r="F107" s="516" t="n">
        <v>3.93</v>
      </c>
    </row>
    <row r="108" customFormat="false" ht="12.75" hidden="false" customHeight="false" outlineLevel="0" collapsed="false">
      <c r="A108" s="681"/>
      <c r="B108" s="204" t="s">
        <v>711</v>
      </c>
      <c r="C108" s="311" t="s">
        <v>714</v>
      </c>
      <c r="D108" s="311" t="s">
        <v>714</v>
      </c>
      <c r="E108" s="324" t="s">
        <v>714</v>
      </c>
      <c r="F108" s="312" t="s">
        <v>714</v>
      </c>
    </row>
    <row r="109" customFormat="false" ht="12.75" hidden="false" customHeight="false" outlineLevel="0" collapsed="false">
      <c r="A109" s="681"/>
      <c r="B109" s="484" t="s">
        <v>10</v>
      </c>
      <c r="C109" s="555" t="s">
        <v>714</v>
      </c>
      <c r="D109" s="555" t="s">
        <v>714</v>
      </c>
      <c r="E109" s="338" t="n">
        <v>3.827</v>
      </c>
      <c r="F109" s="312" t="n">
        <v>3.827</v>
      </c>
    </row>
    <row r="110" customFormat="false" ht="12.75" hidden="false" customHeight="true" outlineLevel="0" collapsed="false">
      <c r="A110" s="681" t="s">
        <v>670</v>
      </c>
      <c r="B110" s="473" t="s">
        <v>710</v>
      </c>
      <c r="C110" s="691" t="s">
        <v>714</v>
      </c>
      <c r="D110" s="514" t="s">
        <v>714</v>
      </c>
      <c r="E110" s="514" t="n">
        <v>1.907</v>
      </c>
      <c r="F110" s="516" t="n">
        <v>2.342</v>
      </c>
    </row>
    <row r="111" customFormat="false" ht="12.75" hidden="false" customHeight="false" outlineLevel="0" collapsed="false">
      <c r="A111" s="681"/>
      <c r="B111" s="204" t="s">
        <v>711</v>
      </c>
      <c r="C111" s="311" t="s">
        <v>714</v>
      </c>
      <c r="D111" s="311" t="s">
        <v>714</v>
      </c>
      <c r="E111" s="324" t="s">
        <v>714</v>
      </c>
      <c r="F111" s="312" t="s">
        <v>714</v>
      </c>
    </row>
    <row r="112" customFormat="false" ht="12.75" hidden="false" customHeight="false" outlineLevel="0" collapsed="false">
      <c r="A112" s="681"/>
      <c r="B112" s="484" t="s">
        <v>10</v>
      </c>
      <c r="C112" s="555" t="s">
        <v>714</v>
      </c>
      <c r="D112" s="555" t="s">
        <v>714</v>
      </c>
      <c r="E112" s="338" t="n">
        <v>2.089</v>
      </c>
      <c r="F112" s="312" t="n">
        <v>2.089</v>
      </c>
    </row>
    <row r="113" customFormat="false" ht="12.75" hidden="false" customHeight="true" outlineLevel="0" collapsed="false">
      <c r="A113" s="681" t="s">
        <v>671</v>
      </c>
      <c r="B113" s="473" t="s">
        <v>710</v>
      </c>
      <c r="C113" s="514" t="n">
        <v>4.106</v>
      </c>
      <c r="D113" s="694" t="n">
        <v>4.127</v>
      </c>
      <c r="E113" s="514" t="s">
        <v>51</v>
      </c>
      <c r="F113" s="516" t="s">
        <v>51</v>
      </c>
    </row>
    <row r="114" customFormat="false" ht="12.75" hidden="false" customHeight="false" outlineLevel="0" collapsed="false">
      <c r="A114" s="681"/>
      <c r="B114" s="204" t="s">
        <v>711</v>
      </c>
      <c r="C114" s="311" t="s">
        <v>714</v>
      </c>
      <c r="D114" s="324" t="s">
        <v>714</v>
      </c>
      <c r="E114" s="324" t="s">
        <v>714</v>
      </c>
      <c r="F114" s="312" t="s">
        <v>714</v>
      </c>
    </row>
    <row r="115" customFormat="false" ht="12.75" hidden="false" customHeight="false" outlineLevel="0" collapsed="false">
      <c r="A115" s="681"/>
      <c r="B115" s="484" t="s">
        <v>10</v>
      </c>
      <c r="C115" s="555" t="s">
        <v>714</v>
      </c>
      <c r="D115" s="338" t="s">
        <v>714</v>
      </c>
      <c r="E115" s="338" t="n">
        <v>2.402</v>
      </c>
      <c r="F115" s="312" t="n">
        <v>2.402</v>
      </c>
    </row>
    <row r="116" customFormat="false" ht="12.75" hidden="false" customHeight="true" outlineLevel="0" collapsed="false">
      <c r="A116" s="681" t="s">
        <v>672</v>
      </c>
      <c r="B116" s="473" t="s">
        <v>710</v>
      </c>
      <c r="C116" s="691" t="s">
        <v>714</v>
      </c>
      <c r="D116" s="514" t="s">
        <v>714</v>
      </c>
      <c r="E116" s="514" t="n">
        <v>2.253</v>
      </c>
      <c r="F116" s="516" t="n">
        <v>2.536</v>
      </c>
    </row>
    <row r="117" customFormat="false" ht="12.75" hidden="false" customHeight="false" outlineLevel="0" collapsed="false">
      <c r="A117" s="681"/>
      <c r="B117" s="204" t="s">
        <v>711</v>
      </c>
      <c r="C117" s="311" t="s">
        <v>714</v>
      </c>
      <c r="D117" s="311" t="s">
        <v>714</v>
      </c>
      <c r="E117" s="324" t="s">
        <v>714</v>
      </c>
      <c r="F117" s="312" t="s">
        <v>714</v>
      </c>
    </row>
    <row r="118" customFormat="false" ht="12.75" hidden="false" customHeight="false" outlineLevel="0" collapsed="false">
      <c r="A118" s="681"/>
      <c r="B118" s="484" t="s">
        <v>10</v>
      </c>
      <c r="C118" s="555" t="s">
        <v>714</v>
      </c>
      <c r="D118" s="555" t="s">
        <v>714</v>
      </c>
      <c r="E118" s="338" t="n">
        <v>2.414</v>
      </c>
      <c r="F118" s="312" t="n">
        <v>2.414</v>
      </c>
    </row>
    <row r="119" customFormat="false" ht="12.75" hidden="false" customHeight="true" outlineLevel="0" collapsed="false">
      <c r="A119" s="681" t="s">
        <v>673</v>
      </c>
      <c r="B119" s="473" t="s">
        <v>710</v>
      </c>
      <c r="C119" s="691" t="s">
        <v>714</v>
      </c>
      <c r="D119" s="514" t="s">
        <v>714</v>
      </c>
      <c r="E119" s="514" t="n">
        <v>3.372</v>
      </c>
      <c r="F119" s="516" t="n">
        <v>3.598</v>
      </c>
    </row>
    <row r="120" customFormat="false" ht="12.75" hidden="false" customHeight="false" outlineLevel="0" collapsed="false">
      <c r="A120" s="681"/>
      <c r="B120" s="204" t="s">
        <v>711</v>
      </c>
      <c r="C120" s="311" t="s">
        <v>714</v>
      </c>
      <c r="D120" s="311" t="s">
        <v>714</v>
      </c>
      <c r="E120" s="324" t="s">
        <v>714</v>
      </c>
      <c r="F120" s="312" t="s">
        <v>714</v>
      </c>
    </row>
    <row r="121" customFormat="false" ht="12.75" hidden="false" customHeight="false" outlineLevel="0" collapsed="false">
      <c r="A121" s="681"/>
      <c r="B121" s="484" t="s">
        <v>10</v>
      </c>
      <c r="C121" s="555" t="s">
        <v>714</v>
      </c>
      <c r="D121" s="555" t="s">
        <v>714</v>
      </c>
      <c r="E121" s="338" t="n">
        <v>3.482</v>
      </c>
      <c r="F121" s="312" t="n">
        <v>3.482</v>
      </c>
    </row>
    <row r="122" customFormat="false" ht="12.75" hidden="false" customHeight="true" outlineLevel="0" collapsed="false">
      <c r="A122" s="683" t="s">
        <v>674</v>
      </c>
      <c r="B122" s="473" t="s">
        <v>710</v>
      </c>
      <c r="C122" s="691" t="s">
        <v>714</v>
      </c>
      <c r="D122" s="514" t="s">
        <v>714</v>
      </c>
      <c r="E122" s="514" t="n">
        <v>3.059</v>
      </c>
      <c r="F122" s="516" t="n">
        <v>3.395</v>
      </c>
    </row>
    <row r="123" customFormat="false" ht="12.75" hidden="false" customHeight="false" outlineLevel="0" collapsed="false">
      <c r="A123" s="683"/>
      <c r="B123" s="204" t="s">
        <v>711</v>
      </c>
      <c r="C123" s="311" t="s">
        <v>714</v>
      </c>
      <c r="D123" s="311" t="s">
        <v>714</v>
      </c>
      <c r="E123" s="324" t="s">
        <v>714</v>
      </c>
      <c r="F123" s="312" t="s">
        <v>714</v>
      </c>
    </row>
    <row r="124" customFormat="false" ht="12.75" hidden="false" customHeight="false" outlineLevel="0" collapsed="false">
      <c r="A124" s="683"/>
      <c r="B124" s="484" t="s">
        <v>10</v>
      </c>
      <c r="C124" s="555" t="s">
        <v>714</v>
      </c>
      <c r="D124" s="555" t="s">
        <v>714</v>
      </c>
      <c r="E124" s="338" t="n">
        <v>3.306</v>
      </c>
      <c r="F124" s="312" t="n">
        <v>3.306</v>
      </c>
    </row>
    <row r="125" customFormat="false" ht="12.75" hidden="false" customHeight="true" outlineLevel="0" collapsed="false">
      <c r="A125" s="681" t="s">
        <v>675</v>
      </c>
      <c r="B125" s="473" t="s">
        <v>710</v>
      </c>
      <c r="C125" s="693" t="n">
        <v>23.667</v>
      </c>
      <c r="D125" s="694" t="n">
        <v>16.317</v>
      </c>
      <c r="E125" s="514" t="s">
        <v>51</v>
      </c>
      <c r="F125" s="516" t="s">
        <v>51</v>
      </c>
    </row>
    <row r="126" customFormat="false" ht="12.75" hidden="false" customHeight="false" outlineLevel="0" collapsed="false">
      <c r="A126" s="681"/>
      <c r="B126" s="204" t="s">
        <v>711</v>
      </c>
      <c r="C126" s="311" t="s">
        <v>714</v>
      </c>
      <c r="D126" s="324" t="s">
        <v>714</v>
      </c>
      <c r="E126" s="324" t="s">
        <v>714</v>
      </c>
      <c r="F126" s="312" t="s">
        <v>714</v>
      </c>
    </row>
    <row r="127" customFormat="false" ht="12.75" hidden="false" customHeight="false" outlineLevel="0" collapsed="false">
      <c r="A127" s="681"/>
      <c r="B127" s="484" t="s">
        <v>10</v>
      </c>
      <c r="C127" s="555" t="n">
        <v>3.383</v>
      </c>
      <c r="D127" s="555" t="n">
        <v>3.383</v>
      </c>
      <c r="E127" s="338" t="s">
        <v>51</v>
      </c>
      <c r="F127" s="312" t="s">
        <v>51</v>
      </c>
    </row>
    <row r="128" customFormat="false" ht="12.75" hidden="false" customHeight="true" outlineLevel="0" collapsed="false">
      <c r="A128" s="685" t="s">
        <v>676</v>
      </c>
      <c r="B128" s="473" t="s">
        <v>710</v>
      </c>
      <c r="C128" s="691" t="s">
        <v>714</v>
      </c>
      <c r="D128" s="514" t="s">
        <v>714</v>
      </c>
      <c r="E128" s="514" t="n">
        <v>3.942</v>
      </c>
      <c r="F128" s="516" t="n">
        <v>3.517</v>
      </c>
    </row>
    <row r="129" customFormat="false" ht="12.75" hidden="false" customHeight="false" outlineLevel="0" collapsed="false">
      <c r="A129" s="685"/>
      <c r="B129" s="204" t="s">
        <v>711</v>
      </c>
      <c r="C129" s="311" t="s">
        <v>714</v>
      </c>
      <c r="D129" s="311" t="s">
        <v>714</v>
      </c>
      <c r="E129" s="324" t="s">
        <v>714</v>
      </c>
      <c r="F129" s="312" t="s">
        <v>714</v>
      </c>
    </row>
    <row r="130" customFormat="false" ht="12.75" hidden="false" customHeight="false" outlineLevel="0" collapsed="false">
      <c r="A130" s="685"/>
      <c r="B130" s="484" t="s">
        <v>10</v>
      </c>
      <c r="C130" s="555" t="s">
        <v>714</v>
      </c>
      <c r="D130" s="555" t="s">
        <v>714</v>
      </c>
      <c r="E130" s="338" t="n">
        <v>4.608</v>
      </c>
      <c r="F130" s="312" t="n">
        <v>4.608</v>
      </c>
    </row>
    <row r="131" customFormat="false" ht="12.75" hidden="false" customHeight="true" outlineLevel="0" collapsed="false">
      <c r="A131" s="686" t="s">
        <v>677</v>
      </c>
      <c r="B131" s="473" t="s">
        <v>710</v>
      </c>
      <c r="C131" s="693" t="n">
        <v>68.934</v>
      </c>
      <c r="D131" s="694" t="n">
        <v>50.572</v>
      </c>
      <c r="E131" s="514" t="s">
        <v>51</v>
      </c>
      <c r="F131" s="516" t="s">
        <v>51</v>
      </c>
    </row>
    <row r="132" customFormat="false" ht="12.75" hidden="false" customHeight="false" outlineLevel="0" collapsed="false">
      <c r="A132" s="686"/>
      <c r="B132" s="204" t="s">
        <v>711</v>
      </c>
      <c r="C132" s="311" t="s">
        <v>714</v>
      </c>
      <c r="D132" s="324" t="s">
        <v>714</v>
      </c>
      <c r="E132" s="324" t="s">
        <v>714</v>
      </c>
      <c r="F132" s="312" t="s">
        <v>714</v>
      </c>
    </row>
    <row r="133" customFormat="false" ht="13.5" hidden="false" customHeight="false" outlineLevel="0" collapsed="false">
      <c r="A133" s="686"/>
      <c r="B133" s="492" t="s">
        <v>10</v>
      </c>
      <c r="C133" s="561" t="n">
        <v>7.95</v>
      </c>
      <c r="D133" s="380" t="n">
        <v>7.95</v>
      </c>
      <c r="E133" s="380" t="s">
        <v>51</v>
      </c>
      <c r="F133" s="381" t="s">
        <v>51</v>
      </c>
    </row>
    <row r="134" customFormat="false" ht="13.5" hidden="false" customHeight="false" outlineLevel="0" collapsed="false"/>
  </sheetData>
  <mergeCells count="18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B15"/>
    <mergeCell ref="AC14:AD15"/>
    <mergeCell ref="AE14:AE16"/>
    <mergeCell ref="AF14:AF16"/>
    <mergeCell ref="AG14:AG16"/>
    <mergeCell ref="A17:A19"/>
    <mergeCell ref="H17:H19"/>
    <mergeCell ref="V17:V19"/>
    <mergeCell ref="W17:W19"/>
    <mergeCell ref="Z17:Z19"/>
    <mergeCell ref="AE17:AE19"/>
    <mergeCell ref="AF17:AF19"/>
    <mergeCell ref="AG17:AG19"/>
    <mergeCell ref="A20:A22"/>
    <mergeCell ref="H20:H22"/>
    <mergeCell ref="V20:V22"/>
    <mergeCell ref="W20:W22"/>
    <mergeCell ref="Z20:Z22"/>
    <mergeCell ref="AE20:AE22"/>
    <mergeCell ref="AF20:AF22"/>
    <mergeCell ref="AG20:AG22"/>
    <mergeCell ref="A23:A25"/>
    <mergeCell ref="H23:H25"/>
    <mergeCell ref="V23:V25"/>
    <mergeCell ref="W23:W25"/>
    <mergeCell ref="Z23:Z25"/>
    <mergeCell ref="AE23:AE25"/>
    <mergeCell ref="AF23:AF25"/>
    <mergeCell ref="AG23:AG25"/>
    <mergeCell ref="A26:A28"/>
    <mergeCell ref="H26:H28"/>
    <mergeCell ref="V26:V28"/>
    <mergeCell ref="W26:W28"/>
    <mergeCell ref="Z26:Z28"/>
    <mergeCell ref="AE26:AE28"/>
    <mergeCell ref="AF26:AF28"/>
    <mergeCell ref="AG26:AG28"/>
    <mergeCell ref="A29:A31"/>
    <mergeCell ref="H29:H31"/>
    <mergeCell ref="V29:V31"/>
    <mergeCell ref="W29:W31"/>
    <mergeCell ref="Z29:Z31"/>
    <mergeCell ref="AE29:AE31"/>
    <mergeCell ref="AF29:AF31"/>
    <mergeCell ref="AG29:AG31"/>
    <mergeCell ref="A32:A34"/>
    <mergeCell ref="H32:H34"/>
    <mergeCell ref="V32:V34"/>
    <mergeCell ref="W32:W34"/>
    <mergeCell ref="Z32:Z34"/>
    <mergeCell ref="AE32:AE34"/>
    <mergeCell ref="AF32:AF34"/>
    <mergeCell ref="AG32:AG34"/>
    <mergeCell ref="A35:A37"/>
    <mergeCell ref="H35:H37"/>
    <mergeCell ref="V35:V37"/>
    <mergeCell ref="W35:W37"/>
    <mergeCell ref="Z35:Z37"/>
    <mergeCell ref="AE35:AE37"/>
    <mergeCell ref="AF35:AF37"/>
    <mergeCell ref="AG35:AG37"/>
    <mergeCell ref="A38:A40"/>
    <mergeCell ref="H38:H40"/>
    <mergeCell ref="V38:V40"/>
    <mergeCell ref="W38:W40"/>
    <mergeCell ref="Z38:Z40"/>
    <mergeCell ref="AE38:AE40"/>
    <mergeCell ref="AF38:AF40"/>
    <mergeCell ref="AG38:AG40"/>
    <mergeCell ref="A41:A43"/>
    <mergeCell ref="H41:H43"/>
    <mergeCell ref="V41:V43"/>
    <mergeCell ref="W41:W43"/>
    <mergeCell ref="Z41:Z43"/>
    <mergeCell ref="AE41:AE43"/>
    <mergeCell ref="AF41:AF43"/>
    <mergeCell ref="AG41:AG43"/>
    <mergeCell ref="A44:A46"/>
    <mergeCell ref="H44:H46"/>
    <mergeCell ref="V44:V46"/>
    <mergeCell ref="W44:W46"/>
    <mergeCell ref="Z44:Z46"/>
    <mergeCell ref="AE44:AE46"/>
    <mergeCell ref="AF44:AF46"/>
    <mergeCell ref="AG44:AG46"/>
    <mergeCell ref="A47:A49"/>
    <mergeCell ref="H47:H49"/>
    <mergeCell ref="V47:V49"/>
    <mergeCell ref="W47:W49"/>
    <mergeCell ref="Z47:Z49"/>
    <mergeCell ref="AE47:AE49"/>
    <mergeCell ref="AF47:AF49"/>
    <mergeCell ref="AG47:AG49"/>
    <mergeCell ref="A50:A52"/>
    <mergeCell ref="H50:H52"/>
    <mergeCell ref="V50:V52"/>
    <mergeCell ref="W50:W52"/>
    <mergeCell ref="Z50:Z52"/>
    <mergeCell ref="AE50:AE52"/>
    <mergeCell ref="AF50:AF52"/>
    <mergeCell ref="AG50:AG52"/>
    <mergeCell ref="A53:A55"/>
    <mergeCell ref="H53:H55"/>
    <mergeCell ref="V53:V55"/>
    <mergeCell ref="W53:W55"/>
    <mergeCell ref="Z53:Z55"/>
    <mergeCell ref="AE53:AE55"/>
    <mergeCell ref="AF53:AF55"/>
    <mergeCell ref="AG53:AG55"/>
    <mergeCell ref="A56:A58"/>
    <mergeCell ref="H56:H58"/>
    <mergeCell ref="V56:V58"/>
    <mergeCell ref="W56:W58"/>
    <mergeCell ref="Z56:Z58"/>
    <mergeCell ref="AE56:AE58"/>
    <mergeCell ref="AF56:AF58"/>
    <mergeCell ref="AG56:AG58"/>
    <mergeCell ref="A59:A61"/>
    <mergeCell ref="H59:H61"/>
    <mergeCell ref="V59:V61"/>
    <mergeCell ref="W59:W61"/>
    <mergeCell ref="Z59:Z61"/>
    <mergeCell ref="AE59:AE61"/>
    <mergeCell ref="AF59:AF61"/>
    <mergeCell ref="AG59:AG61"/>
    <mergeCell ref="A62:A64"/>
    <mergeCell ref="H62:H64"/>
    <mergeCell ref="V62:V64"/>
    <mergeCell ref="W62:W64"/>
    <mergeCell ref="Z62:Z64"/>
    <mergeCell ref="AE62:AE64"/>
    <mergeCell ref="AF62:AF64"/>
    <mergeCell ref="AG62:AG64"/>
    <mergeCell ref="A65:A67"/>
    <mergeCell ref="H65:H67"/>
    <mergeCell ref="V65:V67"/>
    <mergeCell ref="W65:W67"/>
    <mergeCell ref="Z65:Z67"/>
    <mergeCell ref="AE65:AE67"/>
    <mergeCell ref="AF65:AF67"/>
    <mergeCell ref="AG65:AG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69" activeCellId="0" sqref="AF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30" min="27" style="1" width="12.85"/>
    <col collapsed="false" customWidth="true" hidden="false" outlineLevel="0" max="33" min="31" style="1" width="18.41"/>
    <col collapsed="false" customWidth="false" hidden="false" outlineLevel="0" max="257" min="34" style="1" width="9.14"/>
  </cols>
  <sheetData>
    <row r="1" customFormat="false" ht="13.5" hidden="false" customHeight="false" outlineLevel="0" collapsed="false">
      <c r="A1" s="247"/>
    </row>
    <row r="2" customFormat="false" ht="12.75" hidden="false" customHeight="true" outlineLevel="0" collapsed="false">
      <c r="A2" s="107" t="s">
        <v>796</v>
      </c>
      <c r="B2" s="107"/>
      <c r="C2" s="107"/>
      <c r="D2" s="107"/>
      <c r="E2" s="108"/>
      <c r="F2" s="108"/>
    </row>
    <row r="3" customFormat="false" ht="13.5" hidden="false" customHeight="false" outlineLevel="0" collapsed="false">
      <c r="A3" s="109" t="str">
        <f aca="false">CONCATENATE('Summary Data'!B$5," - ",'Summary Data'!B$4)</f>
        <v>G911 - Grenade, Hand, Offensive, MK3A2</v>
      </c>
      <c r="B3" s="109"/>
      <c r="C3" s="109"/>
      <c r="D3" s="109"/>
      <c r="E3" s="108"/>
      <c r="F3" s="108"/>
    </row>
    <row r="4" customFormat="false" ht="13.5" hidden="false" customHeight="false" outlineLevel="0" collapsed="false">
      <c r="B4" s="260"/>
      <c r="C4" s="260"/>
      <c r="D4" s="260"/>
    </row>
    <row r="5" s="105" customFormat="true" ht="13.5" hidden="false" customHeight="false" outlineLevel="0" collapsed="false">
      <c r="A5" s="495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65" t="str">
        <f aca="false">'Acid Gases '!D5</f>
        <v>Background</v>
      </c>
    </row>
    <row r="6" s="105" customFormat="true" ht="12.75" hidden="false" customHeight="false" outlineLevel="0" collapsed="false">
      <c r="A6" s="496" t="str">
        <f aca="false">'Acid Gases '!A6</f>
        <v>Number of Items Tested</v>
      </c>
      <c r="B6" s="309" t="n">
        <f aca="false">'Acid Gases '!B6</f>
        <v>1</v>
      </c>
      <c r="C6" s="309" t="n">
        <f aca="false">'Acid Gases '!C6</f>
        <v>1</v>
      </c>
      <c r="D6" s="418" t="n">
        <f aca="false">'Acid Gases '!D6</f>
        <v>0</v>
      </c>
    </row>
    <row r="7" s="105" customFormat="true" ht="12.75" hidden="false" customHeight="false" outlineLevel="0" collapsed="false">
      <c r="A7" s="496" t="str">
        <f aca="false">'Acid Gases '!A7</f>
        <v>Net Explosive Weight for All Items (lb)</v>
      </c>
      <c r="B7" s="412" t="n">
        <f aca="false">'Acid Gases '!B7</f>
        <v>0.494491</v>
      </c>
      <c r="C7" s="412" t="n">
        <f aca="false">'Acid Gases '!C7</f>
        <v>0.494491</v>
      </c>
      <c r="D7" s="509" t="str">
        <f aca="false">'Acid Gases '!D7</f>
        <v>NA</v>
      </c>
    </row>
    <row r="8" s="105" customFormat="true" ht="11.25" hidden="false" customHeight="true" outlineLevel="0" collapsed="false">
      <c r="A8" s="496" t="str">
        <f aca="false">'Acid Gases '!A8</f>
        <v>Initial Plume Volume (m3)</v>
      </c>
      <c r="B8" s="463" t="n">
        <f aca="false">'Acid Gases '!B8</f>
        <v>68.99147</v>
      </c>
      <c r="C8" s="463" t="n">
        <f aca="false">'Acid Gases '!C8</f>
        <v>68.99147</v>
      </c>
      <c r="D8" s="393" t="n">
        <f aca="false">'Acid Gases '!D8</f>
        <v>68.99147</v>
      </c>
    </row>
    <row r="9" s="105" customFormat="true" ht="15" hidden="false" customHeight="true" outlineLevel="0" collapsed="false">
      <c r="A9" s="497" t="str">
        <f aca="false">'Acid Gases '!A9</f>
        <v>Dilution Correction Factor </v>
      </c>
      <c r="B9" s="269" t="n">
        <v>0.86</v>
      </c>
      <c r="C9" s="269" t="n">
        <v>0.879</v>
      </c>
      <c r="D9" s="270" t="s">
        <v>14</v>
      </c>
    </row>
    <row r="10" s="105" customFormat="true" ht="12.75" hidden="false" customHeight="false" outlineLevel="0" collapsed="false">
      <c r="A10" s="497" t="str">
        <f aca="false">'Acid Gases '!A10</f>
        <v>Is Sample 1 Active?</v>
      </c>
      <c r="B10" s="271" t="s">
        <v>48</v>
      </c>
      <c r="C10" s="271" t="s">
        <v>48</v>
      </c>
      <c r="D10" s="272" t="s">
        <v>48</v>
      </c>
    </row>
    <row r="11" s="105" customFormat="true" ht="13.5" hidden="false" customHeight="false" outlineLevel="0" collapsed="false">
      <c r="A11" s="499" t="str">
        <f aca="false">'Acid Gases '!A11</f>
        <v>Is Sample 2 Active?</v>
      </c>
      <c r="B11" s="274" t="s">
        <v>43</v>
      </c>
      <c r="C11" s="274" t="s">
        <v>43</v>
      </c>
      <c r="D11" s="275" t="s">
        <v>43</v>
      </c>
    </row>
    <row r="12" s="21" customFormat="true" ht="14.25" hidden="false" customHeight="false" outlineLevel="0" collapsed="false"/>
    <row r="13" customFormat="false" ht="13.5" hidden="false" customHeight="true" outlineLevel="0" collapsed="false">
      <c r="A13" s="671" t="s">
        <v>797</v>
      </c>
      <c r="B13" s="671"/>
      <c r="C13" s="671"/>
      <c r="D13" s="582"/>
      <c r="E13" s="173"/>
      <c r="F13" s="173"/>
      <c r="G13" s="173"/>
    </row>
    <row r="14" customFormat="false" ht="12.75" hidden="false" customHeight="false" outlineLevel="0" collapsed="false">
      <c r="A14" s="695" t="s">
        <v>710</v>
      </c>
      <c r="B14" s="434" t="n">
        <v>0.610811469375815</v>
      </c>
      <c r="C14" s="696" t="n">
        <v>0.59260987972752</v>
      </c>
      <c r="D14" s="371"/>
      <c r="E14" s="173"/>
      <c r="F14" s="173"/>
      <c r="G14" s="173"/>
    </row>
    <row r="15" customFormat="false" ht="12.75" hidden="false" customHeight="false" outlineLevel="0" collapsed="false">
      <c r="A15" s="695" t="s">
        <v>711</v>
      </c>
      <c r="B15" s="434" t="s">
        <v>714</v>
      </c>
      <c r="C15" s="697" t="s">
        <v>714</v>
      </c>
      <c r="D15" s="371"/>
      <c r="E15" s="173"/>
      <c r="F15" s="173"/>
      <c r="G15" s="173"/>
    </row>
    <row r="16" customFormat="false" ht="13.5" hidden="false" customHeight="false" outlineLevel="0" collapsed="false">
      <c r="A16" s="698" t="s">
        <v>10</v>
      </c>
      <c r="B16" s="654" t="n">
        <v>0.583975688337446</v>
      </c>
      <c r="C16" s="655" t="n">
        <v>0.583975688337446</v>
      </c>
      <c r="D16" s="699"/>
      <c r="E16" s="173"/>
      <c r="F16" s="173"/>
      <c r="G16" s="173"/>
      <c r="L16" s="28"/>
      <c r="M16" s="28"/>
      <c r="N16" s="28"/>
      <c r="O16" s="28"/>
      <c r="P16" s="28"/>
      <c r="Q16" s="28"/>
    </row>
    <row r="17" s="173" customFormat="true" ht="13.5" hidden="false" customHeight="true" outlineLevel="0" collapsed="false">
      <c r="A17" s="32" t="s">
        <v>529</v>
      </c>
      <c r="B17" s="33" t="s">
        <v>753</v>
      </c>
      <c r="C17" s="467" t="s">
        <v>781</v>
      </c>
      <c r="D17" s="467"/>
      <c r="E17" s="468" t="s">
        <v>782</v>
      </c>
      <c r="F17" s="468"/>
      <c r="G17" s="1"/>
      <c r="H17" s="469" t="s">
        <v>529</v>
      </c>
      <c r="I17" s="33" t="s">
        <v>694</v>
      </c>
      <c r="J17" s="178" t="s">
        <v>783</v>
      </c>
      <c r="K17" s="178"/>
      <c r="L17" s="285" t="s">
        <v>784</v>
      </c>
      <c r="M17" s="285"/>
      <c r="N17" s="285" t="s">
        <v>735</v>
      </c>
      <c r="O17" s="285"/>
      <c r="P17" s="285" t="s">
        <v>736</v>
      </c>
      <c r="Q17" s="285"/>
      <c r="R17" s="178" t="s">
        <v>737</v>
      </c>
      <c r="S17" s="178"/>
      <c r="T17" s="178" t="s">
        <v>738</v>
      </c>
      <c r="U17" s="178"/>
      <c r="V17" s="400" t="s">
        <v>701</v>
      </c>
      <c r="W17" s="400"/>
      <c r="X17" s="178" t="s">
        <v>739</v>
      </c>
      <c r="Y17" s="178"/>
      <c r="Z17" s="470" t="s">
        <v>703</v>
      </c>
      <c r="AA17" s="178" t="s">
        <v>704</v>
      </c>
      <c r="AB17" s="178"/>
      <c r="AC17" s="178" t="s">
        <v>705</v>
      </c>
      <c r="AD17" s="178"/>
      <c r="AE17" s="33" t="s">
        <v>706</v>
      </c>
      <c r="AF17" s="33" t="s">
        <v>707</v>
      </c>
      <c r="AG17" s="403" t="s">
        <v>740</v>
      </c>
    </row>
    <row r="18" s="173" customFormat="true" ht="12.75" hidden="false" customHeight="true" outlineLevel="0" collapsed="false">
      <c r="A18" s="32"/>
      <c r="B18" s="33"/>
      <c r="C18" s="33"/>
      <c r="D18" s="467"/>
      <c r="E18" s="468"/>
      <c r="F18" s="468"/>
      <c r="G18" s="1"/>
      <c r="H18" s="469"/>
      <c r="I18" s="33"/>
      <c r="J18" s="178"/>
      <c r="K18" s="178"/>
      <c r="L18" s="285"/>
      <c r="M18" s="285"/>
      <c r="N18" s="285"/>
      <c r="O18" s="285"/>
      <c r="P18" s="285"/>
      <c r="Q18" s="285"/>
      <c r="R18" s="178"/>
      <c r="S18" s="178"/>
      <c r="T18" s="178"/>
      <c r="U18" s="178"/>
      <c r="V18" s="400"/>
      <c r="W18" s="400"/>
      <c r="X18" s="178"/>
      <c r="Y18" s="178"/>
      <c r="Z18" s="470"/>
      <c r="AA18" s="178"/>
      <c r="AB18" s="178"/>
      <c r="AC18" s="178"/>
      <c r="AD18" s="178"/>
      <c r="AE18" s="33"/>
      <c r="AF18" s="33"/>
      <c r="AG18" s="403"/>
    </row>
    <row r="19" s="173" customFormat="true" ht="13.5" hidden="false" customHeight="false" outlineLevel="0" collapsed="false">
      <c r="A19" s="32"/>
      <c r="B19" s="33"/>
      <c r="C19" s="441" t="s">
        <v>708</v>
      </c>
      <c r="D19" s="442" t="s">
        <v>709</v>
      </c>
      <c r="E19" s="442" t="s">
        <v>708</v>
      </c>
      <c r="F19" s="443" t="s">
        <v>709</v>
      </c>
      <c r="G19" s="1"/>
      <c r="H19" s="469"/>
      <c r="I19" s="33"/>
      <c r="J19" s="293" t="s">
        <v>710</v>
      </c>
      <c r="K19" s="293" t="s">
        <v>711</v>
      </c>
      <c r="L19" s="293" t="s">
        <v>710</v>
      </c>
      <c r="M19" s="293" t="s">
        <v>711</v>
      </c>
      <c r="N19" s="293" t="s">
        <v>710</v>
      </c>
      <c r="O19" s="293" t="s">
        <v>711</v>
      </c>
      <c r="P19" s="293" t="s">
        <v>710</v>
      </c>
      <c r="Q19" s="293" t="s">
        <v>711</v>
      </c>
      <c r="R19" s="293" t="s">
        <v>710</v>
      </c>
      <c r="S19" s="293" t="s">
        <v>711</v>
      </c>
      <c r="T19" s="293" t="s">
        <v>710</v>
      </c>
      <c r="U19" s="293" t="s">
        <v>711</v>
      </c>
      <c r="V19" s="293" t="s">
        <v>27</v>
      </c>
      <c r="W19" s="294" t="s">
        <v>28</v>
      </c>
      <c r="X19" s="292" t="s">
        <v>710</v>
      </c>
      <c r="Y19" s="292" t="s">
        <v>711</v>
      </c>
      <c r="Z19" s="470"/>
      <c r="AA19" s="293" t="s">
        <v>712</v>
      </c>
      <c r="AB19" s="293" t="s">
        <v>713</v>
      </c>
      <c r="AC19" s="293" t="s">
        <v>712</v>
      </c>
      <c r="AD19" s="293" t="s">
        <v>713</v>
      </c>
      <c r="AE19" s="33"/>
      <c r="AF19" s="33"/>
      <c r="AG19" s="403"/>
    </row>
    <row r="20" customFormat="false" ht="13.5" hidden="false" customHeight="true" outlineLevel="0" collapsed="false">
      <c r="A20" s="406" t="s">
        <v>301</v>
      </c>
      <c r="B20" s="327" t="s">
        <v>741</v>
      </c>
      <c r="C20" s="487" t="s">
        <v>714</v>
      </c>
      <c r="D20" s="487" t="s">
        <v>714</v>
      </c>
      <c r="E20" s="487" t="n">
        <v>0.4</v>
      </c>
      <c r="F20" s="488" t="n">
        <v>0.4</v>
      </c>
      <c r="H20" s="406" t="s">
        <v>301</v>
      </c>
      <c r="I20" s="327" t="n">
        <f aca="false">B$5</f>
        <v>1</v>
      </c>
      <c r="J20" s="255" t="str">
        <f aca="false">IF(I20="ND","ND",IF(B$10="Yes",IF(AND(C20="ND",OR(D20&lt;&gt;"ND",C21&lt;&gt;"ND",D21&lt;&gt;"ND")),0.5*E20,C20),"ND"))</f>
        <v>ND</v>
      </c>
      <c r="K20" s="255" t="str">
        <f aca="false">IF(I20="ND","ND",IF(B$11="Yes",IF(AND(C21="ND",OR(C20&lt;&gt;"ND",D20&lt;&gt;"ND",D21&lt;&gt;"ND")),0.5*E21,C21),"ND"))</f>
        <v>ND</v>
      </c>
      <c r="L20" s="305" t="str">
        <f aca="false">IF(J20="ND","ND",IF(C22="ND",J20/B$14/1000,MAX(0,(J20/B$14/1000-(C22/B$16/1000*IF(D$9="NA",1,B$9/D$9))))))</f>
        <v>ND</v>
      </c>
      <c r="M20" s="305" t="str">
        <f aca="false">IF(K20="ND","ND",IF(C22="ND",K20/B$15/1000,MAX(0,(K20/B$15/1000-(C22/B$16/1000*IF(D$9="NA",1,B$9/D$9))))))</f>
        <v>ND</v>
      </c>
      <c r="N20" s="305" t="str">
        <f aca="false">IF(L20="ND","ND",L20/B$9)</f>
        <v>ND</v>
      </c>
      <c r="O20" s="318" t="str">
        <f aca="false">IF(M20="ND","ND",M20/B$9)</f>
        <v>ND</v>
      </c>
      <c r="P20" s="303" t="str">
        <f aca="false">IF(N20="ND","ND",(N20*(2.20462*10^-6)*$B$8))</f>
        <v>ND</v>
      </c>
      <c r="Q20" s="303" t="str">
        <f aca="false">IF(O20="ND","ND",(O20*(2.20462*10^-6)*$B$8))</f>
        <v>ND</v>
      </c>
      <c r="R20" s="303" t="str">
        <f aca="false">IF(P20="ND","ND",(P20/$B$6))</f>
        <v>ND</v>
      </c>
      <c r="S20" s="303" t="str">
        <f aca="false">IF(Q20="ND","ND",(Q20/$B$6))</f>
        <v>ND</v>
      </c>
      <c r="T20" s="304" t="str">
        <f aca="false">IF(P20="ND","ND",(P20/$B$7))</f>
        <v>ND</v>
      </c>
      <c r="U20" s="304" t="str">
        <f aca="false">IF(Q20="ND","ND",(Q20/$B$7))</f>
        <v>ND</v>
      </c>
      <c r="V20" s="304" t="str">
        <f aca="false">IF(AND(R20="ND",S20="ND",R21="ND",S21="ND"),"ND",AVERAGE(R20:S21))</f>
        <v>ND</v>
      </c>
      <c r="W20" s="303" t="str">
        <f aca="false">IF(AND(T20="ND",U20="ND",T21="ND",U21="ND"),"ND",AVERAGE(T20:U21))</f>
        <v>ND</v>
      </c>
      <c r="X20" s="304" t="n">
        <f aca="false">IF(B$10="No","Not Applicable",IF(W20="ND",(E20/B$14/1000),"--"))</f>
        <v>0.000654866550572074</v>
      </c>
      <c r="Y20" s="304" t="str">
        <f aca="false">IF(B$11="No","Not Applicable",IF(W20="ND",(E21/B$15/1000),"--"))</f>
        <v>Not Applicable</v>
      </c>
      <c r="Z20" s="303" t="n">
        <f aca="false">IF(W20="ND",MIN(X20:Y21),"--")</f>
        <v>0.000654866550572074</v>
      </c>
      <c r="AA20" s="304" t="n">
        <f aca="false">IF($X20="--","--",IF($X20="Not Applicable","Not Applicable",$X20/$B$9*$B$8*(0.00000220462)/$B$6))</f>
        <v>1.15819983375314E-007</v>
      </c>
      <c r="AB20" s="304" t="str">
        <f aca="false">IF($Y20="--","--",IF($Y20="Not Applicable","Not Applicable",$Y20/B$9*$B$8*(0.0000022046)/$B$6))</f>
        <v>Not Applicable</v>
      </c>
      <c r="AC20" s="304" t="n">
        <f aca="false">IF($X20="--","--",IF($X20="Not Applicable","Not Applicable",$X20/$B$9*$B$8*(0.00000220462)/$B$7))</f>
        <v>2.34220609425276E-007</v>
      </c>
      <c r="AD20" s="304" t="str">
        <f aca="false">IF($Y20="--","--",IF($Y20="Not Applicable","Not Applicable",$Y20/$B$9*$B$8*(0.0000022046)/$B$7))</f>
        <v>Not Applicable</v>
      </c>
      <c r="AE20" s="304" t="n">
        <f aca="false">IF(V20="ND",MIN(AA20:AB22),"--")</f>
        <v>1.15819983375314E-007</v>
      </c>
      <c r="AF20" s="304" t="n">
        <f aca="false">IF(W20="ND",MIN(AC20:AD22),"--")</f>
        <v>2.34220609425276E-007</v>
      </c>
      <c r="AG20" s="411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06"/>
      <c r="B21" s="309" t="s">
        <v>742</v>
      </c>
      <c r="C21" s="324" t="s">
        <v>714</v>
      </c>
      <c r="D21" s="324" t="s">
        <v>714</v>
      </c>
      <c r="E21" s="324" t="s">
        <v>714</v>
      </c>
      <c r="F21" s="312" t="s">
        <v>714</v>
      </c>
      <c r="H21" s="406"/>
      <c r="I21" s="309" t="n">
        <f aca="false">C$5</f>
        <v>2</v>
      </c>
      <c r="J21" s="258" t="str">
        <f aca="false">IF(I21="ND","ND",IF(C$10="Yes",IF(AND(D20="ND",OR(C20&lt;&gt;"ND",C21&lt;&gt;"ND",D21&lt;&gt;"ND")),0.5*F20,D20),"ND"))</f>
        <v>ND</v>
      </c>
      <c r="K21" s="258" t="str">
        <f aca="false">IF(I21="ND","ND",IF(C$11="Yes",IF(AND(D21="ND",OR(C20&lt;&gt;"ND",D20&lt;&gt;"ND",C21&lt;&gt;"ND")),0.5*F21,D21),"ND"))</f>
        <v>ND</v>
      </c>
      <c r="L21" s="305" t="str">
        <f aca="false">IF(J21="ND","ND",IF(D22="ND",J21/C$14/1000,MAX(0,(J21/C$14/1000-(D22/C$16/1000*IF(D$9="NA",1,C$9/D$9))))))</f>
        <v>ND</v>
      </c>
      <c r="M21" s="305" t="str">
        <f aca="false">IF(K21="ND","ND",IF(D22="ND",K21/C$15/1000,MAX(0,(K21/C$15/1000-(D22/C$16/1000*IF(D$9="NA",1,C$9/D$9))))))</f>
        <v>ND</v>
      </c>
      <c r="N21" s="305" t="str">
        <f aca="false">IF(L21="ND","ND",L21/C$9)</f>
        <v>ND</v>
      </c>
      <c r="O21" s="318" t="str">
        <f aca="false">IF(M21="ND","ND",M21/C$9)</f>
        <v>ND</v>
      </c>
      <c r="P21" s="313" t="str">
        <f aca="false">IF(N21="ND","ND",(N21*(2.20462*10^-6)*$C$8))</f>
        <v>ND</v>
      </c>
      <c r="Q21" s="313" t="str">
        <f aca="false">IF(O21="ND","ND",(O21*(2.20462*10^-6)*$C$8))</f>
        <v>ND</v>
      </c>
      <c r="R21" s="313" t="str">
        <f aca="false">IF(P21="ND","ND",(P21/$C$6))</f>
        <v>ND</v>
      </c>
      <c r="S21" s="313" t="str">
        <f aca="false">IF(Q21="ND","ND",(Q21/$C$6))</f>
        <v>ND</v>
      </c>
      <c r="T21" s="305" t="str">
        <f aca="false">IF(P21="ND","ND",(P21/$C$7))</f>
        <v>ND</v>
      </c>
      <c r="U21" s="305" t="str">
        <f aca="false">IF(Q21="ND","ND",(Q21/$C$7))</f>
        <v>ND</v>
      </c>
      <c r="V21" s="304"/>
      <c r="W21" s="303"/>
      <c r="X21" s="305" t="n">
        <f aca="false">IF(C$10="No","Not Applicable",IF(W20="ND",(F20/C$14/1000),"--"))</f>
        <v>0.000674980309447286</v>
      </c>
      <c r="Y21" s="305" t="str">
        <f aca="false">IF(C$11="No","Not Applicable",IF(W20="ND",(F21/C$15/1000),"--"))</f>
        <v>Not Applicable</v>
      </c>
      <c r="Z21" s="303"/>
      <c r="AA21" s="305" t="n">
        <f aca="false">IF($X21="--","--",IF($X21="Not Applicable","Not Applicable",$X21/$C$9*$C$8*(0.00000220462)/$C$6))</f>
        <v>1.16796914580919E-007</v>
      </c>
      <c r="AB21" s="305" t="str">
        <f aca="false">IF($Y21="--","--",IF($Y21="Not Applicable","Not Applicable",$Y21/$C$9*$C$8*(0.00000220462)/$C$6))</f>
        <v>Not Applicable</v>
      </c>
      <c r="AC21" s="305" t="n">
        <f aca="false">IF($X21="--","--",IF($X21="Not Applicable","Not Applicable",$X21/$C$9*$C$8*(0.00000220462)/$C$7))</f>
        <v>2.36196239326739E-007</v>
      </c>
      <c r="AD21" s="305" t="str">
        <f aca="false">IF($Y21="--","--",IF($Y21="Not Applicable","Not Applicable",$Y21/$C$9*$C$8*(0.00000220462)/$C$7))</f>
        <v>Not Applicable</v>
      </c>
      <c r="AE21" s="304"/>
      <c r="AF21" s="304"/>
      <c r="AG21" s="411"/>
    </row>
    <row r="22" customFormat="false" ht="12.75" hidden="false" customHeight="false" outlineLevel="0" collapsed="false">
      <c r="A22" s="406"/>
      <c r="B22" s="49" t="s">
        <v>10</v>
      </c>
      <c r="C22" s="324" t="s">
        <v>714</v>
      </c>
      <c r="D22" s="324" t="s">
        <v>714</v>
      </c>
      <c r="E22" s="324" t="n">
        <v>0.4</v>
      </c>
      <c r="F22" s="312" t="n">
        <v>0.4</v>
      </c>
      <c r="H22" s="406"/>
      <c r="I22" s="49" t="s">
        <v>51</v>
      </c>
      <c r="J22" s="258" t="s">
        <v>51</v>
      </c>
      <c r="K22" s="258" t="s">
        <v>51</v>
      </c>
      <c r="L22" s="305" t="s">
        <v>51</v>
      </c>
      <c r="M22" s="318" t="s">
        <v>51</v>
      </c>
      <c r="N22" s="320" t="s">
        <v>51</v>
      </c>
      <c r="O22" s="318" t="s">
        <v>51</v>
      </c>
      <c r="P22" s="305" t="s">
        <v>51</v>
      </c>
      <c r="Q22" s="305" t="s">
        <v>51</v>
      </c>
      <c r="R22" s="305" t="s">
        <v>51</v>
      </c>
      <c r="S22" s="305" t="s">
        <v>51</v>
      </c>
      <c r="T22" s="305" t="s">
        <v>51</v>
      </c>
      <c r="U22" s="305" t="s">
        <v>51</v>
      </c>
      <c r="V22" s="304"/>
      <c r="W22" s="303"/>
      <c r="X22" s="305" t="s">
        <v>51</v>
      </c>
      <c r="Y22" s="305" t="s">
        <v>51</v>
      </c>
      <c r="Z22" s="303"/>
      <c r="AA22" s="305" t="s">
        <v>51</v>
      </c>
      <c r="AB22" s="305" t="s">
        <v>51</v>
      </c>
      <c r="AC22" s="305" t="s">
        <v>51</v>
      </c>
      <c r="AD22" s="305" t="s">
        <v>51</v>
      </c>
      <c r="AE22" s="304"/>
      <c r="AF22" s="304"/>
      <c r="AG22" s="411"/>
    </row>
    <row r="23" customFormat="false" ht="12.75" hidden="false" customHeight="true" outlineLevel="0" collapsed="false">
      <c r="A23" s="549" t="s">
        <v>485</v>
      </c>
      <c r="B23" s="327" t="s">
        <v>741</v>
      </c>
      <c r="C23" s="487" t="s">
        <v>714</v>
      </c>
      <c r="D23" s="487" t="s">
        <v>714</v>
      </c>
      <c r="E23" s="487" t="n">
        <v>0.4</v>
      </c>
      <c r="F23" s="488" t="n">
        <v>0.4</v>
      </c>
      <c r="H23" s="549" t="s">
        <v>485</v>
      </c>
      <c r="I23" s="327" t="n">
        <f aca="false">B$5</f>
        <v>1</v>
      </c>
      <c r="J23" s="329" t="str">
        <f aca="false">IF(I23="ND","ND",IF(B$10="Yes",IF(AND(C23="ND",OR(D23&lt;&gt;"ND",C24&lt;&gt;"ND",D24&lt;&gt;"ND")),0.5*E23,C23),"ND"))</f>
        <v>ND</v>
      </c>
      <c r="K23" s="329" t="str">
        <f aca="false">IF(I23="ND","ND",IF(B$11="Yes",IF(AND(C24="ND",OR(C23&lt;&gt;"ND",D23&lt;&gt;"ND",D24&lt;&gt;"ND")),0.5*E24,C24),"ND"))</f>
        <v>ND</v>
      </c>
      <c r="L23" s="330" t="str">
        <f aca="false">IF(J23="ND","ND",IF(C25="ND",J23/B$14/1000,MAX(0,(J23/B$14/1000-(C25/B$16/1000*IF(D$9="NA",1,B$9/D$9))))))</f>
        <v>ND</v>
      </c>
      <c r="M23" s="330" t="str">
        <f aca="false">IF(K23="ND","ND",IF(C25="ND",K23/B$15/1000,MAX(0,(K23/B$15/1000-(C25/B$16/1000*IF(D$9="NA",1,B$9/D$9))))))</f>
        <v>ND</v>
      </c>
      <c r="N23" s="331" t="str">
        <f aca="false">IF(L23="ND","ND",L23/B$9)</f>
        <v>ND</v>
      </c>
      <c r="O23" s="330" t="str">
        <f aca="false">IF(M23="ND","ND",M23/B$9)</f>
        <v>ND</v>
      </c>
      <c r="P23" s="331" t="str">
        <f aca="false">IF(N23="ND","ND",(N23*(2.20462*10^-6)*$B$8))</f>
        <v>ND</v>
      </c>
      <c r="Q23" s="330" t="str">
        <f aca="false">IF(O23="ND","ND",(O23*(2.20462*10^-6)*$B$8))</f>
        <v>ND</v>
      </c>
      <c r="R23" s="331" t="str">
        <f aca="false">IF(P23="ND","ND",(P23/$B$6))</f>
        <v>ND</v>
      </c>
      <c r="S23" s="331" t="str">
        <f aca="false">IF(Q23="ND","ND",(Q23/$B$6))</f>
        <v>ND</v>
      </c>
      <c r="T23" s="330" t="str">
        <f aca="false">IF(P23="ND","ND",(P23/$B$7))</f>
        <v>ND</v>
      </c>
      <c r="U23" s="330" t="str">
        <f aca="false">IF(Q23="ND","ND",(Q23/$B$7))</f>
        <v>ND</v>
      </c>
      <c r="V23" s="332" t="str">
        <f aca="false">IF(AND(R23="ND",S23="ND",R24="ND",S24="ND"),"ND",AVERAGE(R23:S24))</f>
        <v>ND</v>
      </c>
      <c r="W23" s="333" t="str">
        <f aca="false">IF(AND(T23="ND",U23="ND",T24="ND",U24="ND"),"ND",AVERAGE(T23:U24))</f>
        <v>ND</v>
      </c>
      <c r="X23" s="330" t="n">
        <f aca="false">IF(B$10="No","Not Applicable",IF(W23="ND",(E23/B$14/1000),"--"))</f>
        <v>0.000654866550572074</v>
      </c>
      <c r="Y23" s="330" t="str">
        <f aca="false">IF(B$11="No","Not Applicable",IF(W23="ND",(E24/B$15/1000),"--"))</f>
        <v>Not Applicable</v>
      </c>
      <c r="Z23" s="333" t="n">
        <f aca="false">IF(W23="ND",MIN(X23:Y24),"--")</f>
        <v>0.000654866550572074</v>
      </c>
      <c r="AA23" s="330" t="n">
        <f aca="false">IF($X23="--","--",IF($X23="Not Applicable","Not Applicable",$X23/$B$9*$B$8*(0.00000220462)/$B$6))</f>
        <v>1.15819983375314E-007</v>
      </c>
      <c r="AB23" s="330" t="str">
        <f aca="false">IF($Y23="--","--",IF($Y23="Not Applicable","Not Applicable",$Y23/B$9*$B$8*(0.0000022046)/$B$6))</f>
        <v>Not Applicable</v>
      </c>
      <c r="AC23" s="330" t="n">
        <f aca="false">IF($X23="--","--",IF($X23="Not Applicable","Not Applicable",$X23/$B$9*$B$8*(0.00000220462)/$B$7))</f>
        <v>2.34220609425276E-007</v>
      </c>
      <c r="AD23" s="330" t="str">
        <f aca="false">IF($Y23="--","--",IF($Y23="Not Applicable","Not Applicable",$Y23/$B$9*$B$8*(0.0000022046)/$B$7))</f>
        <v>Not Applicable</v>
      </c>
      <c r="AE23" s="332" t="n">
        <f aca="false">IF(V23="ND",MIN(AA23:AB25),"--")</f>
        <v>1.15819983375314E-007</v>
      </c>
      <c r="AF23" s="332" t="n">
        <f aca="false">IF(W23="ND",MIN(AC23:AD25),"--")</f>
        <v>2.34220609425276E-007</v>
      </c>
      <c r="AG23" s="416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49"/>
      <c r="B24" s="309" t="s">
        <v>742</v>
      </c>
      <c r="C24" s="324" t="s">
        <v>714</v>
      </c>
      <c r="D24" s="324" t="s">
        <v>714</v>
      </c>
      <c r="E24" s="324" t="s">
        <v>714</v>
      </c>
      <c r="F24" s="312" t="s">
        <v>714</v>
      </c>
      <c r="H24" s="549"/>
      <c r="I24" s="309" t="n">
        <f aca="false">C$5</f>
        <v>2</v>
      </c>
      <c r="J24" s="258" t="str">
        <f aca="false">IF(I24="ND","ND",IF(C$10="Yes",IF(AND(D23="ND",OR(C23&lt;&gt;"ND",C24&lt;&gt;"ND",D24&lt;&gt;"ND")),0.5*F23,D23),"ND"))</f>
        <v>ND</v>
      </c>
      <c r="K24" s="258" t="str">
        <f aca="false">IF(I24="ND","ND",IF(C$11="Yes",IF(AND(D24="ND",OR(C23&lt;&gt;"ND",D23&lt;&gt;"ND",C24&lt;&gt;"ND")),0.5*F24,D24),"ND"))</f>
        <v>ND</v>
      </c>
      <c r="L24" s="305" t="str">
        <f aca="false">IF(J24="ND","ND",IF(D25="ND",J24/C$14/1000,MAX(0,(J24/C$14/1000-(D25/C$16/1000*IF(D$9="NA",1,C$9/D$9))))))</f>
        <v>ND</v>
      </c>
      <c r="M24" s="305" t="str">
        <f aca="false">IF(K24="ND","ND",IF(D25="ND",K24/C$15/1000,MAX(0,(K24/C$15/1000-(D25/C$16/1000*IF(D$9="NA",1,C$9/D$9))))))</f>
        <v>ND</v>
      </c>
      <c r="N24" s="313" t="str">
        <f aca="false">IF(L24="ND","ND",L24/C$9)</f>
        <v>ND</v>
      </c>
      <c r="O24" s="305" t="str">
        <f aca="false">IF(M24="ND","ND",M24/C$9)</f>
        <v>ND</v>
      </c>
      <c r="P24" s="313" t="str">
        <f aca="false">IF(N24="ND","ND",(N24*(2.20462*10^-6)*$C$8))</f>
        <v>ND</v>
      </c>
      <c r="Q24" s="305" t="str">
        <f aca="false">IF(O24="ND","ND",(O24*(2.20462*10^-6)*$C$8))</f>
        <v>ND</v>
      </c>
      <c r="R24" s="313" t="str">
        <f aca="false">IF(P24="ND","ND",(P24/$C$6))</f>
        <v>ND</v>
      </c>
      <c r="S24" s="313" t="str">
        <f aca="false">IF(Q24="ND","ND",(Q24/$C$6))</f>
        <v>ND</v>
      </c>
      <c r="T24" s="305" t="str">
        <f aca="false">IF(P24="ND","ND",(P24/$C$7))</f>
        <v>ND</v>
      </c>
      <c r="U24" s="305" t="str">
        <f aca="false">IF(Q24="ND","ND",(Q24/$C$7))</f>
        <v>ND</v>
      </c>
      <c r="V24" s="332"/>
      <c r="W24" s="333"/>
      <c r="X24" s="305" t="n">
        <f aca="false">IF(C$10="No","Not Applicable",IF(W23="ND",(F23/C$14/1000),"--"))</f>
        <v>0.000674980309447286</v>
      </c>
      <c r="Y24" s="305" t="str">
        <f aca="false">IF(C$11="No","Not Applicable",IF(W23="ND",(F24/C$15/1000),"--"))</f>
        <v>Not Applicable</v>
      </c>
      <c r="Z24" s="333"/>
      <c r="AA24" s="305" t="n">
        <f aca="false">IF($X24="--","--",IF($X24="Not Applicable","Not Applicable",$X24/$C$9*$C$8*(0.00000220462)/$C$6))</f>
        <v>1.16796914580919E-007</v>
      </c>
      <c r="AB24" s="305" t="str">
        <f aca="false">IF($Y24="--","--",IF($Y24="Not Applicable","Not Applicable",$Y24/$C$9*$C$8*(0.00000220462)/$C$6))</f>
        <v>Not Applicable</v>
      </c>
      <c r="AC24" s="305" t="n">
        <f aca="false">IF($X24="--","--",IF($X24="Not Applicable","Not Applicable",$X24/$C$9*$C$8*(0.00000220462)/$C$7))</f>
        <v>2.36196239326739E-007</v>
      </c>
      <c r="AD24" s="305" t="str">
        <f aca="false">IF($Y24="--","--",IF($Y24="Not Applicable","Not Applicable",$Y24/$C$9*$C$8*(0.00000220462)/$C$7))</f>
        <v>Not Applicable</v>
      </c>
      <c r="AE24" s="332"/>
      <c r="AF24" s="332"/>
      <c r="AG24" s="416"/>
    </row>
    <row r="25" customFormat="false" ht="12.75" hidden="false" customHeight="false" outlineLevel="0" collapsed="false">
      <c r="A25" s="549"/>
      <c r="B25" s="49" t="s">
        <v>10</v>
      </c>
      <c r="C25" s="338" t="s">
        <v>714</v>
      </c>
      <c r="D25" s="338" t="s">
        <v>714</v>
      </c>
      <c r="E25" s="324" t="n">
        <v>0.4</v>
      </c>
      <c r="F25" s="312" t="n">
        <v>0.4</v>
      </c>
      <c r="H25" s="549"/>
      <c r="I25" s="49" t="s">
        <v>51</v>
      </c>
      <c r="J25" s="340" t="s">
        <v>51</v>
      </c>
      <c r="K25" s="340" t="s">
        <v>51</v>
      </c>
      <c r="L25" s="320" t="s">
        <v>51</v>
      </c>
      <c r="M25" s="319" t="s">
        <v>51</v>
      </c>
      <c r="N25" s="341" t="s">
        <v>51</v>
      </c>
      <c r="O25" s="320" t="s">
        <v>51</v>
      </c>
      <c r="P25" s="320" t="s">
        <v>51</v>
      </c>
      <c r="Q25" s="320" t="s">
        <v>51</v>
      </c>
      <c r="R25" s="341" t="s">
        <v>51</v>
      </c>
      <c r="S25" s="341" t="s">
        <v>51</v>
      </c>
      <c r="T25" s="320" t="s">
        <v>51</v>
      </c>
      <c r="U25" s="320" t="s">
        <v>51</v>
      </c>
      <c r="V25" s="332"/>
      <c r="W25" s="333"/>
      <c r="X25" s="320" t="s">
        <v>51</v>
      </c>
      <c r="Y25" s="320" t="s">
        <v>51</v>
      </c>
      <c r="Z25" s="333"/>
      <c r="AA25" s="320" t="s">
        <v>51</v>
      </c>
      <c r="AB25" s="320" t="s">
        <v>51</v>
      </c>
      <c r="AC25" s="320" t="s">
        <v>51</v>
      </c>
      <c r="AD25" s="320" t="s">
        <v>51</v>
      </c>
      <c r="AE25" s="332"/>
      <c r="AF25" s="332"/>
      <c r="AG25" s="416"/>
    </row>
    <row r="26" customFormat="false" ht="12.75" hidden="false" customHeight="true" outlineLevel="0" collapsed="false">
      <c r="A26" s="406" t="s">
        <v>487</v>
      </c>
      <c r="B26" s="327" t="s">
        <v>741</v>
      </c>
      <c r="C26" s="487" t="s">
        <v>714</v>
      </c>
      <c r="D26" s="487" t="s">
        <v>714</v>
      </c>
      <c r="E26" s="487" t="n">
        <v>0.4</v>
      </c>
      <c r="F26" s="488" t="n">
        <v>0.4</v>
      </c>
      <c r="H26" s="406" t="s">
        <v>487</v>
      </c>
      <c r="I26" s="327" t="n">
        <f aca="false">B$5</f>
        <v>1</v>
      </c>
      <c r="J26" s="329" t="str">
        <f aca="false">IF(I26="ND","ND",IF(B$10="Yes",IF(AND(C26="ND",OR(D26&lt;&gt;"ND",C27&lt;&gt;"ND",D27&lt;&gt;"ND")),0.5*E26,C26),"ND"))</f>
        <v>ND</v>
      </c>
      <c r="K26" s="329" t="str">
        <f aca="false">IF(I26="ND","ND",IF(B$11="Yes",IF(AND(C27="ND",OR(C26&lt;&gt;"ND",D26&lt;&gt;"ND",D27&lt;&gt;"ND")),0.5*E27,C27),"ND"))</f>
        <v>ND</v>
      </c>
      <c r="L26" s="330" t="str">
        <f aca="false">IF(J26="ND","ND",IF(C28="ND",J26/B$14/1000,MAX(0,(J26/B$14/1000-(C28/B$16/1000*IF(D$9="NA",1,B$9/D$9))))))</f>
        <v>ND</v>
      </c>
      <c r="M26" s="330" t="str">
        <f aca="false">IF(K26="ND","ND",IF(C28="ND",K26/B$15/1000,MAX(0,(K26/B$15/1000-(C28/B$16/1000*IF(D$9="NA",1,B$9/D$9))))))</f>
        <v>ND</v>
      </c>
      <c r="N26" s="331" t="str">
        <f aca="false">IF(L26="ND","ND",L26/B$9)</f>
        <v>ND</v>
      </c>
      <c r="O26" s="330" t="str">
        <f aca="false">IF(M26="ND","ND",M26/B$9)</f>
        <v>ND</v>
      </c>
      <c r="P26" s="331" t="str">
        <f aca="false">IF(N26="ND","ND",(N26*(2.20462*10^-6)*$B$8))</f>
        <v>ND</v>
      </c>
      <c r="Q26" s="330" t="str">
        <f aca="false">IF(O26="ND","ND",(O26*(2.20462*10^-6)*$B$8))</f>
        <v>ND</v>
      </c>
      <c r="R26" s="331" t="str">
        <f aca="false">IF(P26="ND","ND",(P26/$B$6))</f>
        <v>ND</v>
      </c>
      <c r="S26" s="331" t="str">
        <f aca="false">IF(Q26="ND","ND",(Q26/$B$6))</f>
        <v>ND</v>
      </c>
      <c r="T26" s="330" t="str">
        <f aca="false">IF(P26="ND","ND",(P26/$B$7))</f>
        <v>ND</v>
      </c>
      <c r="U26" s="330" t="str">
        <f aca="false">IF(Q26="ND","ND",(Q26/$B$7))</f>
        <v>ND</v>
      </c>
      <c r="V26" s="332" t="str">
        <f aca="false">IF(AND(R26="ND",S26="ND",R27="ND",S27="ND"),"ND",AVERAGE(R26:S27))</f>
        <v>ND</v>
      </c>
      <c r="W26" s="333" t="str">
        <f aca="false">IF(AND(T26="ND",U26="ND",T27="ND",U27="ND"),"ND",AVERAGE(T26:U27))</f>
        <v>ND</v>
      </c>
      <c r="X26" s="330" t="n">
        <f aca="false">IF(B$10="No","Not Applicable",IF(W26="ND",(E26/B$14/1000),"--"))</f>
        <v>0.000654866550572074</v>
      </c>
      <c r="Y26" s="330" t="str">
        <f aca="false">IF(B$11="No","Not Applicable",IF(W26="ND",(E27/B$15/1000),"--"))</f>
        <v>Not Applicable</v>
      </c>
      <c r="Z26" s="333" t="n">
        <f aca="false">IF(W26="ND",MIN(X26:Y27),"--")</f>
        <v>0.000654866550572074</v>
      </c>
      <c r="AA26" s="330" t="n">
        <f aca="false">IF($X26="--","--",IF($X26="Not Applicable","Not Applicable",$X26/$B$9*$B$8*(0.00000220462)/$B$6))</f>
        <v>1.15819983375314E-007</v>
      </c>
      <c r="AB26" s="330" t="str">
        <f aca="false">IF($Y26="--","--",IF($Y26="Not Applicable","Not Applicable",$Y26/B$9*$B$8*(0.0000022046)/$B$6))</f>
        <v>Not Applicable</v>
      </c>
      <c r="AC26" s="330" t="n">
        <f aca="false">IF($X26="--","--",IF($X26="Not Applicable","Not Applicable",$X26/$B$9*$B$8*(0.00000220462)/$B$7))</f>
        <v>2.34220609425276E-007</v>
      </c>
      <c r="AD26" s="330" t="str">
        <f aca="false">IF($Y26="--","--",IF($Y26="Not Applicable","Not Applicable",$Y26/$B$9*$B$8*(0.0000022046)/$B$7))</f>
        <v>Not Applicable</v>
      </c>
      <c r="AE26" s="332" t="n">
        <f aca="false">IF(V26="ND",MIN(AA26:AB28),"--")</f>
        <v>1.15819983375314E-007</v>
      </c>
      <c r="AF26" s="332" t="n">
        <f aca="false">IF(W26="ND",MIN(AC26:AD28),"--")</f>
        <v>2.34220609425276E-007</v>
      </c>
      <c r="AG26" s="416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06"/>
      <c r="B27" s="309" t="s">
        <v>742</v>
      </c>
      <c r="C27" s="324" t="s">
        <v>714</v>
      </c>
      <c r="D27" s="324" t="s">
        <v>714</v>
      </c>
      <c r="E27" s="324" t="s">
        <v>714</v>
      </c>
      <c r="F27" s="312" t="s">
        <v>714</v>
      </c>
      <c r="H27" s="406"/>
      <c r="I27" s="309" t="n">
        <f aca="false">C$5</f>
        <v>2</v>
      </c>
      <c r="J27" s="258" t="str">
        <f aca="false">IF(I27="ND","ND",IF(C$10="Yes",IF(AND(D26="ND",OR(C26&lt;&gt;"ND",C27&lt;&gt;"ND",D27&lt;&gt;"ND")),0.5*F26,D26),"ND"))</f>
        <v>ND</v>
      </c>
      <c r="K27" s="258" t="str">
        <f aca="false">IF(I27="ND","ND",IF(C$11="Yes",IF(AND(D27="ND",OR(C26&lt;&gt;"ND",D26&lt;&gt;"ND",C27&lt;&gt;"ND")),0.5*F27,D27),"ND"))</f>
        <v>ND</v>
      </c>
      <c r="L27" s="305" t="str">
        <f aca="false">IF(J27="ND","ND",IF(D28="ND",J27/C$14/1000,MAX(0,(J27/C$14/1000-(D28/C$16/1000*IF(D$9="NA",1,C$9/D$9))))))</f>
        <v>ND</v>
      </c>
      <c r="M27" s="305" t="str">
        <f aca="false">IF(K27="ND","ND",IF(D28="ND",K27/C$15/1000,MAX(0,(K27/C$15/1000-(D28/C$16/1000*IF(D$9="NA",1,C$9/D$9))))))</f>
        <v>ND</v>
      </c>
      <c r="N27" s="313" t="str">
        <f aca="false">IF(L27="ND","ND",L27/C$9)</f>
        <v>ND</v>
      </c>
      <c r="O27" s="305" t="str">
        <f aca="false">IF(M27="ND","ND",M27/C$9)</f>
        <v>ND</v>
      </c>
      <c r="P27" s="313" t="str">
        <f aca="false">IF(N27="ND","ND",(N27*(2.20462*10^-6)*$C$8))</f>
        <v>ND</v>
      </c>
      <c r="Q27" s="305" t="str">
        <f aca="false">IF(O27="ND","ND",(O27*(2.20462*10^-6)*$C$8))</f>
        <v>ND</v>
      </c>
      <c r="R27" s="313" t="str">
        <f aca="false">IF(P27="ND","ND",(P27/$C$6))</f>
        <v>ND</v>
      </c>
      <c r="S27" s="313" t="str">
        <f aca="false">IF(Q27="ND","ND",(Q27/$C$6))</f>
        <v>ND</v>
      </c>
      <c r="T27" s="305" t="str">
        <f aca="false">IF(P27="ND","ND",(P27/$C$7))</f>
        <v>ND</v>
      </c>
      <c r="U27" s="305" t="str">
        <f aca="false">IF(Q27="ND","ND",(Q27/$C$7))</f>
        <v>ND</v>
      </c>
      <c r="V27" s="332"/>
      <c r="W27" s="333"/>
      <c r="X27" s="305" t="n">
        <f aca="false">IF(C$10="No","Not Applicable",IF(W26="ND",(F26/C$14/1000),"--"))</f>
        <v>0.000674980309447286</v>
      </c>
      <c r="Y27" s="305" t="str">
        <f aca="false">IF(C$11="No","Not Applicable",IF(W26="ND",(F27/C$15/1000),"--"))</f>
        <v>Not Applicable</v>
      </c>
      <c r="Z27" s="333"/>
      <c r="AA27" s="305" t="n">
        <f aca="false">IF($X27="--","--",IF($X27="Not Applicable","Not Applicable",$X27/$C$9*$C$8*(0.00000220462)/$C$6))</f>
        <v>1.16796914580919E-007</v>
      </c>
      <c r="AB27" s="305" t="str">
        <f aca="false">IF($Y27="--","--",IF($Y27="Not Applicable","Not Applicable",$Y27/$C$9*$C$8*(0.00000220462)/$C$6))</f>
        <v>Not Applicable</v>
      </c>
      <c r="AC27" s="305" t="n">
        <f aca="false">IF($X27="--","--",IF($X27="Not Applicable","Not Applicable",$X27/$C$9*$C$8*(0.00000220462)/$C$7))</f>
        <v>2.36196239326739E-007</v>
      </c>
      <c r="AD27" s="305" t="str">
        <f aca="false">IF($Y27="--","--",IF($Y27="Not Applicable","Not Applicable",$Y27/$C$9*$C$8*(0.00000220462)/$C$7))</f>
        <v>Not Applicable</v>
      </c>
      <c r="AE27" s="332"/>
      <c r="AF27" s="332"/>
      <c r="AG27" s="416"/>
    </row>
    <row r="28" customFormat="false" ht="12.75" hidden="false" customHeight="false" outlineLevel="0" collapsed="false">
      <c r="A28" s="406"/>
      <c r="B28" s="49" t="s">
        <v>10</v>
      </c>
      <c r="C28" s="338" t="s">
        <v>714</v>
      </c>
      <c r="D28" s="338" t="s">
        <v>714</v>
      </c>
      <c r="E28" s="324" t="n">
        <v>0.4</v>
      </c>
      <c r="F28" s="312" t="n">
        <v>0.4</v>
      </c>
      <c r="H28" s="406"/>
      <c r="I28" s="49" t="s">
        <v>51</v>
      </c>
      <c r="J28" s="340" t="s">
        <v>51</v>
      </c>
      <c r="K28" s="340" t="s">
        <v>51</v>
      </c>
      <c r="L28" s="320" t="s">
        <v>51</v>
      </c>
      <c r="M28" s="319" t="s">
        <v>51</v>
      </c>
      <c r="N28" s="341" t="s">
        <v>51</v>
      </c>
      <c r="O28" s="320" t="s">
        <v>51</v>
      </c>
      <c r="P28" s="320" t="s">
        <v>51</v>
      </c>
      <c r="Q28" s="320" t="s">
        <v>51</v>
      </c>
      <c r="R28" s="341" t="s">
        <v>51</v>
      </c>
      <c r="S28" s="341" t="s">
        <v>51</v>
      </c>
      <c r="T28" s="320" t="s">
        <v>51</v>
      </c>
      <c r="U28" s="320" t="s">
        <v>51</v>
      </c>
      <c r="V28" s="332"/>
      <c r="W28" s="333"/>
      <c r="X28" s="320" t="s">
        <v>51</v>
      </c>
      <c r="Y28" s="320" t="s">
        <v>51</v>
      </c>
      <c r="Z28" s="333"/>
      <c r="AA28" s="320" t="s">
        <v>51</v>
      </c>
      <c r="AB28" s="320" t="s">
        <v>51</v>
      </c>
      <c r="AC28" s="320" t="s">
        <v>51</v>
      </c>
      <c r="AD28" s="320" t="s">
        <v>51</v>
      </c>
      <c r="AE28" s="332"/>
      <c r="AF28" s="332"/>
      <c r="AG28" s="416"/>
    </row>
    <row r="29" customFormat="false" ht="12.75" hidden="false" customHeight="true" outlineLevel="0" collapsed="false">
      <c r="A29" s="549" t="s">
        <v>489</v>
      </c>
      <c r="B29" s="327" t="s">
        <v>741</v>
      </c>
      <c r="C29" s="487" t="s">
        <v>714</v>
      </c>
      <c r="D29" s="487" t="s">
        <v>714</v>
      </c>
      <c r="E29" s="487" t="n">
        <v>0.4</v>
      </c>
      <c r="F29" s="488" t="n">
        <v>0.4</v>
      </c>
      <c r="H29" s="549" t="s">
        <v>489</v>
      </c>
      <c r="I29" s="327" t="n">
        <f aca="false">B$5</f>
        <v>1</v>
      </c>
      <c r="J29" s="329" t="str">
        <f aca="false">IF(I29="ND","ND",IF(B$10="Yes",IF(AND(C29="ND",OR(D29&lt;&gt;"ND",C30&lt;&gt;"ND",D30&lt;&gt;"ND")),0.5*E29,C29),"ND"))</f>
        <v>ND</v>
      </c>
      <c r="K29" s="329" t="str">
        <f aca="false">IF(I29="ND","ND",IF(B$11="Yes",IF(AND(C30="ND",OR(C29&lt;&gt;"ND",D29&lt;&gt;"ND",D30&lt;&gt;"ND")),0.5*E30,C30),"ND"))</f>
        <v>ND</v>
      </c>
      <c r="L29" s="330" t="str">
        <f aca="false">IF(J29="ND","ND",IF(C31="ND",J29/B$14/1000,MAX(0,(J29/B$14/1000-(C31/B$16/1000*IF(D$9="NA",1,B$9/D$9))))))</f>
        <v>ND</v>
      </c>
      <c r="M29" s="330" t="str">
        <f aca="false">IF(K29="ND","ND",IF(C31="ND",K29/B$15/1000,MAX(0,(K29/B$15/1000-(C31/B$16/1000*IF(D$9="NA",1,B$9/D$9))))))</f>
        <v>ND</v>
      </c>
      <c r="N29" s="331" t="str">
        <f aca="false">IF(L29="ND","ND",L29/B$9)</f>
        <v>ND</v>
      </c>
      <c r="O29" s="330" t="str">
        <f aca="false">IF(M29="ND","ND",M29/B$9)</f>
        <v>ND</v>
      </c>
      <c r="P29" s="331" t="str">
        <f aca="false">IF(N29="ND","ND",(N29*(2.20462*10^-6)*$B$8))</f>
        <v>ND</v>
      </c>
      <c r="Q29" s="330" t="str">
        <f aca="false">IF(O29="ND","ND",(O29*(2.20462*10^-6)*$B$8))</f>
        <v>ND</v>
      </c>
      <c r="R29" s="331" t="str">
        <f aca="false">IF(P29="ND","ND",(P29/$B$6))</f>
        <v>ND</v>
      </c>
      <c r="S29" s="331" t="str">
        <f aca="false">IF(Q29="ND","ND",(Q29/$B$6))</f>
        <v>ND</v>
      </c>
      <c r="T29" s="330" t="str">
        <f aca="false">IF(P29="ND","ND",(P29/$B$7))</f>
        <v>ND</v>
      </c>
      <c r="U29" s="330" t="str">
        <f aca="false">IF(Q29="ND","ND",(Q29/$B$7))</f>
        <v>ND</v>
      </c>
      <c r="V29" s="332" t="str">
        <f aca="false">IF(AND(R29="ND",S29="ND",R30="ND",S30="ND"),"ND",AVERAGE(R29:S30))</f>
        <v>ND</v>
      </c>
      <c r="W29" s="333" t="str">
        <f aca="false">IF(AND(T29="ND",U29="ND",T30="ND",U30="ND"),"ND",AVERAGE(T29:U30))</f>
        <v>ND</v>
      </c>
      <c r="X29" s="330" t="n">
        <f aca="false">IF(B$10="No","Not Applicable",IF(W29="ND",(E29/B$14/1000),"--"))</f>
        <v>0.000654866550572074</v>
      </c>
      <c r="Y29" s="330" t="str">
        <f aca="false">IF(B$11="No","Not Applicable",IF(W29="ND",(E30/B$15/1000),"--"))</f>
        <v>Not Applicable</v>
      </c>
      <c r="Z29" s="333" t="n">
        <f aca="false">IF(W29="ND",MIN(X29:Y30),"--")</f>
        <v>0.000654866550572074</v>
      </c>
      <c r="AA29" s="330" t="n">
        <f aca="false">IF($X29="--","--",IF($X29="Not Applicable","Not Applicable",$X29/$B$9*$B$8*(0.00000220462)/$B$6))</f>
        <v>1.15819983375314E-007</v>
      </c>
      <c r="AB29" s="330" t="str">
        <f aca="false">IF($Y29="--","--",IF($Y29="Not Applicable","Not Applicable",$Y29/B$9*$B$8*(0.0000022046)/$B$6))</f>
        <v>Not Applicable</v>
      </c>
      <c r="AC29" s="330" t="n">
        <f aca="false">IF($X29="--","--",IF($X29="Not Applicable","Not Applicable",$X29/$B$9*$B$8*(0.00000220462)/$B$7))</f>
        <v>2.34220609425276E-007</v>
      </c>
      <c r="AD29" s="330" t="str">
        <f aca="false">IF($Y29="--","--",IF($Y29="Not Applicable","Not Applicable",$Y29/$B$9*$B$8*(0.0000022046)/$B$7))</f>
        <v>Not Applicable</v>
      </c>
      <c r="AE29" s="332" t="n">
        <f aca="false">IF(V29="ND",MIN(AA29:AB31),"--")</f>
        <v>1.15819983375314E-007</v>
      </c>
      <c r="AF29" s="332" t="n">
        <f aca="false">IF(W29="ND",MIN(AC29:AD31),"--")</f>
        <v>2.34220609425276E-007</v>
      </c>
      <c r="AG29" s="416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49"/>
      <c r="B30" s="309" t="s">
        <v>742</v>
      </c>
      <c r="C30" s="324" t="s">
        <v>714</v>
      </c>
      <c r="D30" s="324" t="s">
        <v>714</v>
      </c>
      <c r="E30" s="324" t="s">
        <v>714</v>
      </c>
      <c r="F30" s="312" t="s">
        <v>714</v>
      </c>
      <c r="H30" s="549"/>
      <c r="I30" s="309" t="n">
        <f aca="false">C$5</f>
        <v>2</v>
      </c>
      <c r="J30" s="258" t="str">
        <f aca="false">IF(I30="ND","ND",IF(C$10="Yes",IF(AND(D29="ND",OR(C29&lt;&gt;"ND",C30&lt;&gt;"ND",D30&lt;&gt;"ND")),0.5*F29,D29),"ND"))</f>
        <v>ND</v>
      </c>
      <c r="K30" s="258" t="str">
        <f aca="false">IF(I30="ND","ND",IF(C$11="Yes",IF(AND(D30="ND",OR(C29&lt;&gt;"ND",D29&lt;&gt;"ND",C30&lt;&gt;"ND")),0.5*F30,D30),"ND"))</f>
        <v>ND</v>
      </c>
      <c r="L30" s="305" t="str">
        <f aca="false">IF(J30="ND","ND",IF(D31="ND",J30/C$14/1000,MAX(0,(J30/C$14/1000-(D31/C$16/1000*IF(D$9="NA",1,C$9/D$9))))))</f>
        <v>ND</v>
      </c>
      <c r="M30" s="305" t="str">
        <f aca="false">IF(K30="ND","ND",IF(D31="ND",K30/C$15/1000,MAX(0,(K30/C$15/1000-(D31/C$16/1000*IF(D$9="NA",1,C$9/D$9))))))</f>
        <v>ND</v>
      </c>
      <c r="N30" s="313" t="str">
        <f aca="false">IF(L30="ND","ND",L30/C$9)</f>
        <v>ND</v>
      </c>
      <c r="O30" s="305" t="str">
        <f aca="false">IF(M30="ND","ND",M30/C$9)</f>
        <v>ND</v>
      </c>
      <c r="P30" s="313" t="str">
        <f aca="false">IF(N30="ND","ND",(N30*(2.20462*10^-6)*$C$8))</f>
        <v>ND</v>
      </c>
      <c r="Q30" s="305" t="str">
        <f aca="false">IF(O30="ND","ND",(O30*(2.20462*10^-6)*$C$8))</f>
        <v>ND</v>
      </c>
      <c r="R30" s="313" t="str">
        <f aca="false">IF(P30="ND","ND",(P30/$C$6))</f>
        <v>ND</v>
      </c>
      <c r="S30" s="313" t="str">
        <f aca="false">IF(Q30="ND","ND",(Q30/$C$6))</f>
        <v>ND</v>
      </c>
      <c r="T30" s="305" t="str">
        <f aca="false">IF(P30="ND","ND",(P30/$C$7))</f>
        <v>ND</v>
      </c>
      <c r="U30" s="305" t="str">
        <f aca="false">IF(Q30="ND","ND",(Q30/$C$7))</f>
        <v>ND</v>
      </c>
      <c r="V30" s="332"/>
      <c r="W30" s="333"/>
      <c r="X30" s="305" t="n">
        <f aca="false">IF(C$10="No","Not Applicable",IF(W29="ND",(F29/C$14/1000),"--"))</f>
        <v>0.000674980309447286</v>
      </c>
      <c r="Y30" s="305" t="str">
        <f aca="false">IF(C$11="No","Not Applicable",IF(W29="ND",(F30/C$15/1000),"--"))</f>
        <v>Not Applicable</v>
      </c>
      <c r="Z30" s="333"/>
      <c r="AA30" s="305" t="n">
        <f aca="false">IF($X30="--","--",IF($X30="Not Applicable","Not Applicable",$X30/$C$9*$C$8*(0.00000220462)/$C$6))</f>
        <v>1.16796914580919E-007</v>
      </c>
      <c r="AB30" s="305" t="str">
        <f aca="false">IF($Y30="--","--",IF($Y30="Not Applicable","Not Applicable",$Y30/$C$9*$C$8*(0.00000220462)/$C$6))</f>
        <v>Not Applicable</v>
      </c>
      <c r="AC30" s="305" t="n">
        <f aca="false">IF($X30="--","--",IF($X30="Not Applicable","Not Applicable",$X30/$C$9*$C$8*(0.00000220462)/$C$7))</f>
        <v>2.36196239326739E-007</v>
      </c>
      <c r="AD30" s="305" t="str">
        <f aca="false">IF($Y30="--","--",IF($Y30="Not Applicable","Not Applicable",$Y30/$C$9*$C$8*(0.00000220462)/$C$7))</f>
        <v>Not Applicable</v>
      </c>
      <c r="AE30" s="332"/>
      <c r="AF30" s="332"/>
      <c r="AG30" s="416"/>
    </row>
    <row r="31" customFormat="false" ht="12.75" hidden="false" customHeight="false" outlineLevel="0" collapsed="false">
      <c r="A31" s="549"/>
      <c r="B31" s="49" t="s">
        <v>10</v>
      </c>
      <c r="C31" s="338" t="s">
        <v>714</v>
      </c>
      <c r="D31" s="338" t="s">
        <v>714</v>
      </c>
      <c r="E31" s="324" t="n">
        <v>0.4</v>
      </c>
      <c r="F31" s="312" t="n">
        <v>0.4</v>
      </c>
      <c r="H31" s="549"/>
      <c r="I31" s="49" t="s">
        <v>51</v>
      </c>
      <c r="J31" s="340" t="s">
        <v>51</v>
      </c>
      <c r="K31" s="340" t="s">
        <v>51</v>
      </c>
      <c r="L31" s="320" t="s">
        <v>51</v>
      </c>
      <c r="M31" s="319" t="s">
        <v>51</v>
      </c>
      <c r="N31" s="341" t="s">
        <v>51</v>
      </c>
      <c r="O31" s="320" t="s">
        <v>51</v>
      </c>
      <c r="P31" s="320" t="s">
        <v>51</v>
      </c>
      <c r="Q31" s="320" t="s">
        <v>51</v>
      </c>
      <c r="R31" s="341" t="s">
        <v>51</v>
      </c>
      <c r="S31" s="341" t="s">
        <v>51</v>
      </c>
      <c r="T31" s="320" t="s">
        <v>51</v>
      </c>
      <c r="U31" s="320" t="s">
        <v>51</v>
      </c>
      <c r="V31" s="332"/>
      <c r="W31" s="333"/>
      <c r="X31" s="320" t="s">
        <v>51</v>
      </c>
      <c r="Y31" s="320" t="s">
        <v>51</v>
      </c>
      <c r="Z31" s="333"/>
      <c r="AA31" s="320" t="s">
        <v>51</v>
      </c>
      <c r="AB31" s="320" t="s">
        <v>51</v>
      </c>
      <c r="AC31" s="320" t="s">
        <v>51</v>
      </c>
      <c r="AD31" s="320" t="s">
        <v>51</v>
      </c>
      <c r="AE31" s="332"/>
      <c r="AF31" s="332"/>
      <c r="AG31" s="416"/>
    </row>
    <row r="32" customFormat="false" ht="12.75" hidden="false" customHeight="true" outlineLevel="0" collapsed="false">
      <c r="A32" s="406" t="s">
        <v>680</v>
      </c>
      <c r="B32" s="327" t="s">
        <v>741</v>
      </c>
      <c r="C32" s="487" t="s">
        <v>714</v>
      </c>
      <c r="D32" s="487" t="s">
        <v>714</v>
      </c>
      <c r="E32" s="487" t="n">
        <v>0.4</v>
      </c>
      <c r="F32" s="488" t="n">
        <v>0.4</v>
      </c>
      <c r="H32" s="406" t="s">
        <v>680</v>
      </c>
      <c r="I32" s="327" t="n">
        <f aca="false">B$5</f>
        <v>1</v>
      </c>
      <c r="J32" s="329" t="str">
        <f aca="false">IF(I32="ND","ND",IF(B$10="Yes",IF(AND(C32="ND",OR(D32&lt;&gt;"ND",C33&lt;&gt;"ND",D33&lt;&gt;"ND")),0.5*E32,C32),"ND"))</f>
        <v>ND</v>
      </c>
      <c r="K32" s="329" t="str">
        <f aca="false">IF(I32="ND","ND",IF(B$11="Yes",IF(AND(C33="ND",OR(C32&lt;&gt;"ND",D32&lt;&gt;"ND",D33&lt;&gt;"ND")),0.5*E33,C33),"ND"))</f>
        <v>ND</v>
      </c>
      <c r="L32" s="330" t="str">
        <f aca="false">IF(J32="ND","ND",IF(C34="ND",J32/B$14/1000,MAX(0,(J32/B$14/1000-(C34/B$16/1000*IF(D$9="NA",1,B$9/D$9))))))</f>
        <v>ND</v>
      </c>
      <c r="M32" s="330" t="str">
        <f aca="false">IF(K32="ND","ND",IF(C34="ND",K32/B$15/1000,MAX(0,(K32/B$15/1000-(C34/B$16/1000*IF(D$9="NA",1,B$9/D$9))))))</f>
        <v>ND</v>
      </c>
      <c r="N32" s="331" t="str">
        <f aca="false">IF(L32="ND","ND",L32/B$9)</f>
        <v>ND</v>
      </c>
      <c r="O32" s="330" t="str">
        <f aca="false">IF(M32="ND","ND",M32/B$9)</f>
        <v>ND</v>
      </c>
      <c r="P32" s="331" t="str">
        <f aca="false">IF(N32="ND","ND",(N32*(2.20462*10^-6)*$B$8))</f>
        <v>ND</v>
      </c>
      <c r="Q32" s="330" t="str">
        <f aca="false">IF(O32="ND","ND",(O32*(2.20462*10^-6)*$B$8))</f>
        <v>ND</v>
      </c>
      <c r="R32" s="331" t="str">
        <f aca="false">IF(P32="ND","ND",(P32/$B$6))</f>
        <v>ND</v>
      </c>
      <c r="S32" s="331" t="str">
        <f aca="false">IF(Q32="ND","ND",(Q32/$B$6))</f>
        <v>ND</v>
      </c>
      <c r="T32" s="330" t="str">
        <f aca="false">IF(P32="ND","ND",(P32/$B$7))</f>
        <v>ND</v>
      </c>
      <c r="U32" s="330" t="str">
        <f aca="false">IF(Q32="ND","ND",(Q32/$B$7))</f>
        <v>ND</v>
      </c>
      <c r="V32" s="332" t="str">
        <f aca="false">IF(AND(R32="ND",S32="ND",R33="ND",S33="ND"),"ND",AVERAGE(R32:S33))</f>
        <v>ND</v>
      </c>
      <c r="W32" s="333" t="str">
        <f aca="false">IF(AND(T32="ND",U32="ND",T33="ND",U33="ND"),"ND",AVERAGE(T32:U33))</f>
        <v>ND</v>
      </c>
      <c r="X32" s="330" t="n">
        <f aca="false">IF(B$10="No","Not Applicable",IF(W32="ND",(E32/B$14/1000),"--"))</f>
        <v>0.000654866550572074</v>
      </c>
      <c r="Y32" s="330" t="str">
        <f aca="false">IF(B$11="No","Not Applicable",IF(W32="ND",(E33/B$15/1000),"--"))</f>
        <v>Not Applicable</v>
      </c>
      <c r="Z32" s="333" t="n">
        <f aca="false">IF(W32="ND",MIN(X32:Y33),"--")</f>
        <v>0.000654866550572074</v>
      </c>
      <c r="AA32" s="330" t="n">
        <f aca="false">IF($X32="--","--",IF($X32="Not Applicable","Not Applicable",$X32/$B$9*$B$8*(0.00000220462)/$B$6))</f>
        <v>1.15819983375314E-007</v>
      </c>
      <c r="AB32" s="330" t="str">
        <f aca="false">IF($Y32="--","--",IF($Y32="Not Applicable","Not Applicable",$Y32/B$9*$B$8*(0.0000022046)/$B$6))</f>
        <v>Not Applicable</v>
      </c>
      <c r="AC32" s="330" t="n">
        <f aca="false">IF($X32="--","--",IF($X32="Not Applicable","Not Applicable",$X32/$B$9*$B$8*(0.00000220462)/$B$7))</f>
        <v>2.34220609425276E-007</v>
      </c>
      <c r="AD32" s="330" t="str">
        <f aca="false">IF($Y32="--","--",IF($Y32="Not Applicable","Not Applicable",$Y32/$B$9*$B$8*(0.0000022046)/$B$7))</f>
        <v>Not Applicable</v>
      </c>
      <c r="AE32" s="332" t="n">
        <f aca="false">IF(V32="ND",MIN(AA32:AB34),"--")</f>
        <v>1.15819983375314E-007</v>
      </c>
      <c r="AF32" s="332" t="n">
        <f aca="false">IF(W32="ND",MIN(AC32:AD34),"--")</f>
        <v>2.34220609425276E-007</v>
      </c>
      <c r="AG32" s="416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06"/>
      <c r="B33" s="309" t="s">
        <v>742</v>
      </c>
      <c r="C33" s="324" t="s">
        <v>714</v>
      </c>
      <c r="D33" s="324" t="s">
        <v>714</v>
      </c>
      <c r="E33" s="324" t="s">
        <v>714</v>
      </c>
      <c r="F33" s="312" t="s">
        <v>714</v>
      </c>
      <c r="H33" s="406"/>
      <c r="I33" s="309" t="n">
        <f aca="false">C$5</f>
        <v>2</v>
      </c>
      <c r="J33" s="258" t="str">
        <f aca="false">IF(I33="ND","ND",IF(C$10="Yes",IF(AND(D32="ND",OR(C32&lt;&gt;"ND",C33&lt;&gt;"ND",D33&lt;&gt;"ND")),0.5*F32,D32),"ND"))</f>
        <v>ND</v>
      </c>
      <c r="K33" s="258" t="str">
        <f aca="false">IF(I33="ND","ND",IF(C$11="Yes",IF(AND(D33="ND",OR(C32&lt;&gt;"ND",D32&lt;&gt;"ND",C33&lt;&gt;"ND")),0.5*F33,D33),"ND"))</f>
        <v>ND</v>
      </c>
      <c r="L33" s="305" t="str">
        <f aca="false">IF(J33="ND","ND",IF(D34="ND",J33/C$14/1000,MAX(0,(J33/C$14/1000-(D34/C$16/1000*IF(D$9="NA",1,C$9/D$9))))))</f>
        <v>ND</v>
      </c>
      <c r="M33" s="305" t="str">
        <f aca="false">IF(K33="ND","ND",IF(D34="ND",K33/C$15/1000,MAX(0,(K33/C$15/1000-(D34/C$16/1000*IF(D$9="NA",1,C$9/D$9))))))</f>
        <v>ND</v>
      </c>
      <c r="N33" s="313" t="str">
        <f aca="false">IF(L33="ND","ND",L33/C$9)</f>
        <v>ND</v>
      </c>
      <c r="O33" s="305" t="str">
        <f aca="false">IF(M33="ND","ND",M33/C$9)</f>
        <v>ND</v>
      </c>
      <c r="P33" s="313" t="str">
        <f aca="false">IF(N33="ND","ND",(N33*(2.20462*10^-6)*$C$8))</f>
        <v>ND</v>
      </c>
      <c r="Q33" s="305" t="str">
        <f aca="false">IF(O33="ND","ND",(O33*(2.20462*10^-6)*$C$8))</f>
        <v>ND</v>
      </c>
      <c r="R33" s="313" t="str">
        <f aca="false">IF(P33="ND","ND",(P33/$C$6))</f>
        <v>ND</v>
      </c>
      <c r="S33" s="313" t="str">
        <f aca="false">IF(Q33="ND","ND",(Q33/$C$6))</f>
        <v>ND</v>
      </c>
      <c r="T33" s="305" t="str">
        <f aca="false">IF(P33="ND","ND",(P33/$C$7))</f>
        <v>ND</v>
      </c>
      <c r="U33" s="305" t="str">
        <f aca="false">IF(Q33="ND","ND",(Q33/$C$7))</f>
        <v>ND</v>
      </c>
      <c r="V33" s="332"/>
      <c r="W33" s="333"/>
      <c r="X33" s="305" t="n">
        <f aca="false">IF(C$10="No","Not Applicable",IF(W32="ND",(F32/C$14/1000),"--"))</f>
        <v>0.000674980309447286</v>
      </c>
      <c r="Y33" s="305" t="str">
        <f aca="false">IF(C$11="No","Not Applicable",IF(W32="ND",(F33/C$15/1000),"--"))</f>
        <v>Not Applicable</v>
      </c>
      <c r="Z33" s="333"/>
      <c r="AA33" s="305" t="n">
        <f aca="false">IF($X33="--","--",IF($X33="Not Applicable","Not Applicable",$X33/$C$9*$C$8*(0.00000220462)/$C$6))</f>
        <v>1.16796914580919E-007</v>
      </c>
      <c r="AB33" s="305" t="str">
        <f aca="false">IF($Y33="--","--",IF($Y33="Not Applicable","Not Applicable",$Y33/$C$9*$C$8*(0.00000220462)/$C$6))</f>
        <v>Not Applicable</v>
      </c>
      <c r="AC33" s="305" t="n">
        <f aca="false">IF($X33="--","--",IF($X33="Not Applicable","Not Applicable",$X33/$C$9*$C$8*(0.00000220462)/$C$7))</f>
        <v>2.36196239326739E-007</v>
      </c>
      <c r="AD33" s="305" t="str">
        <f aca="false">IF($Y33="--","--",IF($Y33="Not Applicable","Not Applicable",$Y33/$C$9*$C$8*(0.00000220462)/$C$7))</f>
        <v>Not Applicable</v>
      </c>
      <c r="AE33" s="332"/>
      <c r="AF33" s="332"/>
      <c r="AG33" s="416"/>
    </row>
    <row r="34" customFormat="false" ht="12.75" hidden="false" customHeight="false" outlineLevel="0" collapsed="false">
      <c r="A34" s="406"/>
      <c r="B34" s="49" t="s">
        <v>10</v>
      </c>
      <c r="C34" s="338" t="s">
        <v>714</v>
      </c>
      <c r="D34" s="338" t="s">
        <v>714</v>
      </c>
      <c r="E34" s="324" t="n">
        <v>0.4</v>
      </c>
      <c r="F34" s="312" t="n">
        <v>0.4</v>
      </c>
      <c r="H34" s="406"/>
      <c r="I34" s="49" t="s">
        <v>51</v>
      </c>
      <c r="J34" s="340" t="s">
        <v>51</v>
      </c>
      <c r="K34" s="340" t="s">
        <v>51</v>
      </c>
      <c r="L34" s="320" t="s">
        <v>51</v>
      </c>
      <c r="M34" s="319" t="s">
        <v>51</v>
      </c>
      <c r="N34" s="341" t="s">
        <v>51</v>
      </c>
      <c r="O34" s="320" t="s">
        <v>51</v>
      </c>
      <c r="P34" s="320" t="s">
        <v>51</v>
      </c>
      <c r="Q34" s="320" t="s">
        <v>51</v>
      </c>
      <c r="R34" s="341" t="s">
        <v>51</v>
      </c>
      <c r="S34" s="341" t="s">
        <v>51</v>
      </c>
      <c r="T34" s="320" t="s">
        <v>51</v>
      </c>
      <c r="U34" s="320" t="s">
        <v>51</v>
      </c>
      <c r="V34" s="332"/>
      <c r="W34" s="333"/>
      <c r="X34" s="320" t="s">
        <v>51</v>
      </c>
      <c r="Y34" s="320" t="s">
        <v>51</v>
      </c>
      <c r="Z34" s="333"/>
      <c r="AA34" s="320" t="s">
        <v>51</v>
      </c>
      <c r="AB34" s="320" t="s">
        <v>51</v>
      </c>
      <c r="AC34" s="320" t="s">
        <v>51</v>
      </c>
      <c r="AD34" s="320" t="s">
        <v>51</v>
      </c>
      <c r="AE34" s="332"/>
      <c r="AF34" s="332"/>
      <c r="AG34" s="416"/>
    </row>
    <row r="35" customFormat="false" ht="12.75" hidden="false" customHeight="true" outlineLevel="0" collapsed="false">
      <c r="A35" s="549" t="s">
        <v>202</v>
      </c>
      <c r="B35" s="327" t="s">
        <v>741</v>
      </c>
      <c r="C35" s="487" t="s">
        <v>714</v>
      </c>
      <c r="D35" s="487" t="s">
        <v>714</v>
      </c>
      <c r="E35" s="487" t="n">
        <v>4</v>
      </c>
      <c r="F35" s="488" t="n">
        <v>4.4</v>
      </c>
      <c r="H35" s="549" t="s">
        <v>202</v>
      </c>
      <c r="I35" s="327" t="n">
        <f aca="false">B$5</f>
        <v>1</v>
      </c>
      <c r="J35" s="329" t="str">
        <f aca="false">IF(I35="ND","ND",IF(B$10="Yes",IF(AND(C35="ND",OR(D35&lt;&gt;"ND",C36&lt;&gt;"ND",D36&lt;&gt;"ND")),0.5*E35,C35),"ND"))</f>
        <v>ND</v>
      </c>
      <c r="K35" s="329" t="str">
        <f aca="false">IF(I35="ND","ND",IF(B$11="Yes",IF(AND(C36="ND",OR(C35&lt;&gt;"ND",D35&lt;&gt;"ND",D36&lt;&gt;"ND")),0.5*E36,C36),"ND"))</f>
        <v>ND</v>
      </c>
      <c r="L35" s="330" t="str">
        <f aca="false">IF(J35="ND","ND",IF(C37="ND",J35/B$14/1000,MAX(0,(J35/B$14/1000-(C37/B$16/1000*IF(D$9="NA",1,B$9/D$9))))))</f>
        <v>ND</v>
      </c>
      <c r="M35" s="330" t="str">
        <f aca="false">IF(K35="ND","ND",IF(C37="ND",K35/B$15/1000,MAX(0,(K35/B$15/1000-(C37/B$16/1000*IF(D$9="NA",1,B$9/D$9))))))</f>
        <v>ND</v>
      </c>
      <c r="N35" s="331" t="str">
        <f aca="false">IF(L35="ND","ND",L35/B$9)</f>
        <v>ND</v>
      </c>
      <c r="O35" s="330" t="str">
        <f aca="false">IF(M35="ND","ND",M35/B$9)</f>
        <v>ND</v>
      </c>
      <c r="P35" s="331" t="str">
        <f aca="false">IF(N35="ND","ND",(N35*(2.20462*10^-6)*$B$8))</f>
        <v>ND</v>
      </c>
      <c r="Q35" s="330" t="str">
        <f aca="false">IF(O35="ND","ND",(O35*(2.20462*10^-6)*$B$8))</f>
        <v>ND</v>
      </c>
      <c r="R35" s="331" t="str">
        <f aca="false">IF(P35="ND","ND",(P35/$B$6))</f>
        <v>ND</v>
      </c>
      <c r="S35" s="331" t="str">
        <f aca="false">IF(Q35="ND","ND",(Q35/$B$6))</f>
        <v>ND</v>
      </c>
      <c r="T35" s="330" t="str">
        <f aca="false">IF(P35="ND","ND",(P35/$B$7))</f>
        <v>ND</v>
      </c>
      <c r="U35" s="330" t="str">
        <f aca="false">IF(Q35="ND","ND",(Q35/$B$7))</f>
        <v>ND</v>
      </c>
      <c r="V35" s="332" t="str">
        <f aca="false">IF(AND(R35="ND",S35="ND",R36="ND",S36="ND"),"ND",AVERAGE(R35:S36))</f>
        <v>ND</v>
      </c>
      <c r="W35" s="333" t="str">
        <f aca="false">IF(AND(T35="ND",U35="ND",T36="ND",U36="ND"),"ND",AVERAGE(T35:U36))</f>
        <v>ND</v>
      </c>
      <c r="X35" s="330" t="n">
        <f aca="false">IF(B$10="No","Not Applicable",IF(W35="ND",(E35/B$14/1000),"--"))</f>
        <v>0.00654866550572074</v>
      </c>
      <c r="Y35" s="330" t="str">
        <f aca="false">IF(B$11="No","Not Applicable",IF(W35="ND",(E36/B$15/1000),"--"))</f>
        <v>Not Applicable</v>
      </c>
      <c r="Z35" s="333" t="n">
        <f aca="false">IF(W35="ND",MIN(X35:Y36),"--")</f>
        <v>0.00654866550572074</v>
      </c>
      <c r="AA35" s="330" t="n">
        <f aca="false">IF($X35="--","--",IF($X35="Not Applicable","Not Applicable",$X35/$B$9*$B$8*(0.00000220462)/$B$6))</f>
        <v>1.15819983375314E-006</v>
      </c>
      <c r="AB35" s="330" t="str">
        <f aca="false">IF($Y35="--","--",IF($Y35="Not Applicable","Not Applicable",$Y35/B$9*$B$8*(0.0000022046)/$B$6))</f>
        <v>Not Applicable</v>
      </c>
      <c r="AC35" s="330" t="n">
        <f aca="false">IF($X35="--","--",IF($X35="Not Applicable","Not Applicable",$X35/$B$9*$B$8*(0.00000220462)/$B$7))</f>
        <v>2.34220609425276E-006</v>
      </c>
      <c r="AD35" s="330" t="str">
        <f aca="false">IF($Y35="--","--",IF($Y35="Not Applicable","Not Applicable",$Y35/$B$9*$B$8*(0.0000022046)/$B$7))</f>
        <v>Not Applicable</v>
      </c>
      <c r="AE35" s="332" t="n">
        <f aca="false">IF(V35="ND",MIN(AA35:AB37),"--")</f>
        <v>1.15819983375314E-006</v>
      </c>
      <c r="AF35" s="332" t="n">
        <f aca="false">IF(W35="ND",MIN(AC35:AD37),"--")</f>
        <v>2.34220609425276E-006</v>
      </c>
      <c r="AG35" s="416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49"/>
      <c r="B36" s="309" t="s">
        <v>742</v>
      </c>
      <c r="C36" s="324" t="s">
        <v>714</v>
      </c>
      <c r="D36" s="324" t="s">
        <v>714</v>
      </c>
      <c r="E36" s="324" t="s">
        <v>714</v>
      </c>
      <c r="F36" s="312" t="s">
        <v>714</v>
      </c>
      <c r="H36" s="549"/>
      <c r="I36" s="309" t="n">
        <f aca="false">C$5</f>
        <v>2</v>
      </c>
      <c r="J36" s="258" t="str">
        <f aca="false">IF(I36="ND","ND",IF(C$10="Yes",IF(AND(D35="ND",OR(C35&lt;&gt;"ND",C36&lt;&gt;"ND",D36&lt;&gt;"ND")),0.5*F35,D35),"ND"))</f>
        <v>ND</v>
      </c>
      <c r="K36" s="258" t="str">
        <f aca="false">IF(I36="ND","ND",IF(C$11="Yes",IF(AND(D36="ND",OR(C35&lt;&gt;"ND",D35&lt;&gt;"ND",C36&lt;&gt;"ND")),0.5*F36,D36),"ND"))</f>
        <v>ND</v>
      </c>
      <c r="L36" s="305" t="str">
        <f aca="false">IF(J36="ND","ND",IF(D37="ND",J36/C$14/1000,MAX(0,(J36/C$14/1000-(D37/C$16/1000*IF(D$9="NA",1,C$9/D$9))))))</f>
        <v>ND</v>
      </c>
      <c r="M36" s="305" t="str">
        <f aca="false">IF(K36="ND","ND",IF(D37="ND",K36/C$15/1000,MAX(0,(K36/C$15/1000-(D37/C$16/1000*IF(D$9="NA",1,C$9/D$9))))))</f>
        <v>ND</v>
      </c>
      <c r="N36" s="313" t="str">
        <f aca="false">IF(L36="ND","ND",L36/C$9)</f>
        <v>ND</v>
      </c>
      <c r="O36" s="305" t="str">
        <f aca="false">IF(M36="ND","ND",M36/C$9)</f>
        <v>ND</v>
      </c>
      <c r="P36" s="313" t="str">
        <f aca="false">IF(N36="ND","ND",(N36*(2.20462*10^-6)*$C$8))</f>
        <v>ND</v>
      </c>
      <c r="Q36" s="305" t="str">
        <f aca="false">IF(O36="ND","ND",(O36*(2.20462*10^-6)*$C$8))</f>
        <v>ND</v>
      </c>
      <c r="R36" s="313" t="str">
        <f aca="false">IF(P36="ND","ND",(P36/$C$6))</f>
        <v>ND</v>
      </c>
      <c r="S36" s="313" t="str">
        <f aca="false">IF(Q36="ND","ND",(Q36/$C$6))</f>
        <v>ND</v>
      </c>
      <c r="T36" s="305" t="str">
        <f aca="false">IF(P36="ND","ND",(P36/$C$7))</f>
        <v>ND</v>
      </c>
      <c r="U36" s="305" t="str">
        <f aca="false">IF(Q36="ND","ND",(Q36/$C$7))</f>
        <v>ND</v>
      </c>
      <c r="V36" s="332"/>
      <c r="W36" s="333"/>
      <c r="X36" s="305" t="n">
        <f aca="false">IF(C$10="No","Not Applicable",IF(W35="ND",(F35/C$14/1000),"--"))</f>
        <v>0.00742478340392014</v>
      </c>
      <c r="Y36" s="305" t="str">
        <f aca="false">IF(C$11="No","Not Applicable",IF(W35="ND",(F36/C$15/1000),"--"))</f>
        <v>Not Applicable</v>
      </c>
      <c r="Z36" s="333"/>
      <c r="AA36" s="305" t="n">
        <f aca="false">IF($X36="--","--",IF($X36="Not Applicable","Not Applicable",$X36/$C$9*$C$8*(0.00000220462)/$C$6))</f>
        <v>1.2847660603901E-006</v>
      </c>
      <c r="AB36" s="305" t="str">
        <f aca="false">IF($Y36="--","--",IF($Y36="Not Applicable","Not Applicable",$Y36/$C$9*$C$8*(0.00000220462)/$C$6))</f>
        <v>Not Applicable</v>
      </c>
      <c r="AC36" s="305" t="n">
        <f aca="false">IF($X36="--","--",IF($X36="Not Applicable","Not Applicable",$X36/$C$9*$C$8*(0.00000220462)/$C$7))</f>
        <v>2.59815863259413E-006</v>
      </c>
      <c r="AD36" s="305" t="str">
        <f aca="false">IF($Y36="--","--",IF($Y36="Not Applicable","Not Applicable",$Y36/$C$9*$C$8*(0.00000220462)/$C$7))</f>
        <v>Not Applicable</v>
      </c>
      <c r="AE36" s="332"/>
      <c r="AF36" s="332"/>
      <c r="AG36" s="416"/>
    </row>
    <row r="37" customFormat="false" ht="12.75" hidden="false" customHeight="false" outlineLevel="0" collapsed="false">
      <c r="A37" s="549"/>
      <c r="B37" s="49" t="s">
        <v>10</v>
      </c>
      <c r="C37" s="338" t="s">
        <v>714</v>
      </c>
      <c r="D37" s="338" t="s">
        <v>714</v>
      </c>
      <c r="E37" s="324" t="n">
        <v>0.4</v>
      </c>
      <c r="F37" s="312" t="n">
        <v>0.4</v>
      </c>
      <c r="H37" s="549"/>
      <c r="I37" s="49" t="s">
        <v>51</v>
      </c>
      <c r="J37" s="340" t="s">
        <v>51</v>
      </c>
      <c r="K37" s="340" t="s">
        <v>51</v>
      </c>
      <c r="L37" s="320" t="s">
        <v>51</v>
      </c>
      <c r="M37" s="319" t="s">
        <v>51</v>
      </c>
      <c r="N37" s="341" t="s">
        <v>51</v>
      </c>
      <c r="O37" s="320" t="s">
        <v>51</v>
      </c>
      <c r="P37" s="320" t="s">
        <v>51</v>
      </c>
      <c r="Q37" s="320" t="s">
        <v>51</v>
      </c>
      <c r="R37" s="341" t="s">
        <v>51</v>
      </c>
      <c r="S37" s="341" t="s">
        <v>51</v>
      </c>
      <c r="T37" s="320" t="s">
        <v>51</v>
      </c>
      <c r="U37" s="320" t="s">
        <v>51</v>
      </c>
      <c r="V37" s="332"/>
      <c r="W37" s="333"/>
      <c r="X37" s="320" t="s">
        <v>51</v>
      </c>
      <c r="Y37" s="320" t="s">
        <v>51</v>
      </c>
      <c r="Z37" s="333"/>
      <c r="AA37" s="320" t="s">
        <v>51</v>
      </c>
      <c r="AB37" s="320" t="s">
        <v>51</v>
      </c>
      <c r="AC37" s="320" t="s">
        <v>51</v>
      </c>
      <c r="AD37" s="320" t="s">
        <v>51</v>
      </c>
      <c r="AE37" s="332"/>
      <c r="AF37" s="332"/>
      <c r="AG37" s="416"/>
    </row>
    <row r="38" customFormat="false" ht="12.75" hidden="false" customHeight="true" outlineLevel="0" collapsed="false">
      <c r="A38" s="406" t="s">
        <v>210</v>
      </c>
      <c r="B38" s="327" t="s">
        <v>741</v>
      </c>
      <c r="C38" s="487" t="s">
        <v>714</v>
      </c>
      <c r="D38" s="487" t="s">
        <v>714</v>
      </c>
      <c r="E38" s="487" t="n">
        <v>0.8</v>
      </c>
      <c r="F38" s="488" t="n">
        <v>0.8</v>
      </c>
      <c r="H38" s="406" t="s">
        <v>210</v>
      </c>
      <c r="I38" s="327" t="n">
        <f aca="false">B$5</f>
        <v>1</v>
      </c>
      <c r="J38" s="329" t="str">
        <f aca="false">IF(I38="ND","ND",IF(B$10="Yes",IF(AND(C38="ND",OR(D38&lt;&gt;"ND",C39&lt;&gt;"ND",D39&lt;&gt;"ND")),0.5*E38,C38),"ND"))</f>
        <v>ND</v>
      </c>
      <c r="K38" s="329" t="str">
        <f aca="false">IF(I38="ND","ND",IF(B$11="Yes",IF(AND(C39="ND",OR(C38&lt;&gt;"ND",D38&lt;&gt;"ND",D39&lt;&gt;"ND")),0.5*E39,C39),"ND"))</f>
        <v>ND</v>
      </c>
      <c r="L38" s="330" t="str">
        <f aca="false">IF(J38="ND","ND",IF(C40="ND",J38/B$14/1000,MAX(0,(J38/B$14/1000-(C40/B$16/1000*IF(D$9="NA",1,B$9/D$9))))))</f>
        <v>ND</v>
      </c>
      <c r="M38" s="330" t="str">
        <f aca="false">IF(K38="ND","ND",IF(C40="ND",K38/B$15/1000,MAX(0,(K38/B$15/1000-(C40/B$16/1000*IF(D$9="NA",1,B$9/D$9))))))</f>
        <v>ND</v>
      </c>
      <c r="N38" s="331" t="str">
        <f aca="false">IF(L38="ND","ND",L38/B$9)</f>
        <v>ND</v>
      </c>
      <c r="O38" s="330" t="str">
        <f aca="false">IF(M38="ND","ND",M38/B$9)</f>
        <v>ND</v>
      </c>
      <c r="P38" s="331" t="str">
        <f aca="false">IF(N38="ND","ND",(N38*(2.20462*10^-6)*$B$8))</f>
        <v>ND</v>
      </c>
      <c r="Q38" s="330" t="str">
        <f aca="false">IF(O38="ND","ND",(O38*(2.20462*10^-6)*$B$8))</f>
        <v>ND</v>
      </c>
      <c r="R38" s="331" t="str">
        <f aca="false">IF(P38="ND","ND",(P38/$B$6))</f>
        <v>ND</v>
      </c>
      <c r="S38" s="331" t="str">
        <f aca="false">IF(Q38="ND","ND",(Q38/$B$6))</f>
        <v>ND</v>
      </c>
      <c r="T38" s="330" t="str">
        <f aca="false">IF(P38="ND","ND",(P38/$B$7))</f>
        <v>ND</v>
      </c>
      <c r="U38" s="330" t="str">
        <f aca="false">IF(Q38="ND","ND",(Q38/$B$7))</f>
        <v>ND</v>
      </c>
      <c r="V38" s="332" t="str">
        <f aca="false">IF(AND(R38="ND",S38="ND",R39="ND",S39="ND"),"ND",AVERAGE(R38:S39))</f>
        <v>ND</v>
      </c>
      <c r="W38" s="333" t="str">
        <f aca="false">IF(AND(T38="ND",U38="ND",T39="ND",U39="ND"),"ND",AVERAGE(T38:U39))</f>
        <v>ND</v>
      </c>
      <c r="X38" s="330" t="n">
        <f aca="false">IF(B$10="No","Not Applicable",IF(W38="ND",(E38/B$14/1000),"--"))</f>
        <v>0.00130973310114415</v>
      </c>
      <c r="Y38" s="330" t="str">
        <f aca="false">IF(B$11="No","Not Applicable",IF(W38="ND",(E39/B$15/1000),"--"))</f>
        <v>Not Applicable</v>
      </c>
      <c r="Z38" s="333" t="n">
        <f aca="false">IF(W38="ND",MIN(X38:Y39),"--")</f>
        <v>0.00130973310114415</v>
      </c>
      <c r="AA38" s="330" t="n">
        <f aca="false">IF($X38="--","--",IF($X38="Not Applicable","Not Applicable",$X38/$B$9*$B$8*(0.00000220462)/$B$6))</f>
        <v>2.31639966750629E-007</v>
      </c>
      <c r="AB38" s="330" t="str">
        <f aca="false">IF($Y38="--","--",IF($Y38="Not Applicable","Not Applicable",$Y38/B$9*$B$8*(0.0000022046)/$B$6))</f>
        <v>Not Applicable</v>
      </c>
      <c r="AC38" s="330" t="n">
        <f aca="false">IF($X38="--","--",IF($X38="Not Applicable","Not Applicable",$X38/$B$9*$B$8*(0.00000220462)/$B$7))</f>
        <v>4.68441218850552E-007</v>
      </c>
      <c r="AD38" s="330" t="str">
        <f aca="false">IF($Y38="--","--",IF($Y38="Not Applicable","Not Applicable",$Y38/$B$9*$B$8*(0.0000022046)/$B$7))</f>
        <v>Not Applicable</v>
      </c>
      <c r="AE38" s="332" t="n">
        <f aca="false">IF(V38="ND",MIN(AA38:AB40),"--")</f>
        <v>2.31639966750629E-007</v>
      </c>
      <c r="AF38" s="332" t="n">
        <f aca="false">IF(W38="ND",MIN(AC38:AD40),"--")</f>
        <v>4.68441218850552E-007</v>
      </c>
      <c r="AG38" s="416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06"/>
      <c r="B39" s="309" t="s">
        <v>742</v>
      </c>
      <c r="C39" s="324" t="s">
        <v>714</v>
      </c>
      <c r="D39" s="324" t="s">
        <v>714</v>
      </c>
      <c r="E39" s="324" t="s">
        <v>714</v>
      </c>
      <c r="F39" s="312" t="s">
        <v>714</v>
      </c>
      <c r="H39" s="406"/>
      <c r="I39" s="309" t="n">
        <f aca="false">C$5</f>
        <v>2</v>
      </c>
      <c r="J39" s="258" t="str">
        <f aca="false">IF(I39="ND","ND",IF(C$10="Yes",IF(AND(D38="ND",OR(C38&lt;&gt;"ND",C39&lt;&gt;"ND",D39&lt;&gt;"ND")),0.5*F38,D38),"ND"))</f>
        <v>ND</v>
      </c>
      <c r="K39" s="258" t="str">
        <f aca="false">IF(I39="ND","ND",IF(C$11="Yes",IF(AND(D39="ND",OR(C38&lt;&gt;"ND",D38&lt;&gt;"ND",C39&lt;&gt;"ND")),0.5*F39,D39),"ND"))</f>
        <v>ND</v>
      </c>
      <c r="L39" s="305" t="str">
        <f aca="false">IF(J39="ND","ND",IF(D40="ND",J39/C$14/1000,MAX(0,(J39/C$14/1000-(D40/C$16/1000*IF(D$9="NA",1,C$9/D$9))))))</f>
        <v>ND</v>
      </c>
      <c r="M39" s="305" t="str">
        <f aca="false">IF(K39="ND","ND",IF(D40="ND",K39/C$15/1000,MAX(0,(K39/C$15/1000-(D40/C$16/1000*IF(D$9="NA",1,C$9/D$9))))))</f>
        <v>ND</v>
      </c>
      <c r="N39" s="313" t="str">
        <f aca="false">IF(L39="ND","ND",L39/C$9)</f>
        <v>ND</v>
      </c>
      <c r="O39" s="305" t="str">
        <f aca="false">IF(M39="ND","ND",M39/C$9)</f>
        <v>ND</v>
      </c>
      <c r="P39" s="313" t="str">
        <f aca="false">IF(N39="ND","ND",(N39*(2.20462*10^-6)*$C$8))</f>
        <v>ND</v>
      </c>
      <c r="Q39" s="305" t="str">
        <f aca="false">IF(O39="ND","ND",(O39*(2.20462*10^-6)*$C$8))</f>
        <v>ND</v>
      </c>
      <c r="R39" s="313" t="str">
        <f aca="false">IF(P39="ND","ND",(P39/$C$6))</f>
        <v>ND</v>
      </c>
      <c r="S39" s="313" t="str">
        <f aca="false">IF(Q39="ND","ND",(Q39/$C$6))</f>
        <v>ND</v>
      </c>
      <c r="T39" s="305" t="str">
        <f aca="false">IF(P39="ND","ND",(P39/$C$7))</f>
        <v>ND</v>
      </c>
      <c r="U39" s="305" t="str">
        <f aca="false">IF(Q39="ND","ND",(Q39/$C$7))</f>
        <v>ND</v>
      </c>
      <c r="V39" s="332"/>
      <c r="W39" s="333"/>
      <c r="X39" s="305" t="n">
        <f aca="false">IF(C$10="No","Not Applicable",IF(W38="ND",(F38/C$14/1000),"--"))</f>
        <v>0.00134996061889457</v>
      </c>
      <c r="Y39" s="305" t="str">
        <f aca="false">IF(C$11="No","Not Applicable",IF(W38="ND",(F39/C$15/1000),"--"))</f>
        <v>Not Applicable</v>
      </c>
      <c r="Z39" s="333"/>
      <c r="AA39" s="305" t="n">
        <f aca="false">IF($X39="--","--",IF($X39="Not Applicable","Not Applicable",$X39/$C$9*$C$8*(0.00000220462)/$C$6))</f>
        <v>2.33593829161837E-007</v>
      </c>
      <c r="AB39" s="305" t="str">
        <f aca="false">IF($Y39="--","--",IF($Y39="Not Applicable","Not Applicable",$Y39/$C$9*$C$8*(0.00000220462)/$C$6))</f>
        <v>Not Applicable</v>
      </c>
      <c r="AC39" s="305" t="n">
        <f aca="false">IF($X39="--","--",IF($X39="Not Applicable","Not Applicable",$X39/$C$9*$C$8*(0.00000220462)/$C$7))</f>
        <v>4.72392478653479E-007</v>
      </c>
      <c r="AD39" s="305" t="str">
        <f aca="false">IF($Y39="--","--",IF($Y39="Not Applicable","Not Applicable",$Y39/$C$9*$C$8*(0.00000220462)/$C$7))</f>
        <v>Not Applicable</v>
      </c>
      <c r="AE39" s="332"/>
      <c r="AF39" s="332"/>
      <c r="AG39" s="416"/>
    </row>
    <row r="40" customFormat="false" ht="12.75" hidden="false" customHeight="false" outlineLevel="0" collapsed="false">
      <c r="A40" s="406"/>
      <c r="B40" s="49" t="s">
        <v>10</v>
      </c>
      <c r="C40" s="338" t="s">
        <v>714</v>
      </c>
      <c r="D40" s="338" t="s">
        <v>714</v>
      </c>
      <c r="E40" s="324" t="n">
        <v>0.4</v>
      </c>
      <c r="F40" s="312" t="n">
        <v>0.4</v>
      </c>
      <c r="H40" s="406"/>
      <c r="I40" s="49" t="s">
        <v>51</v>
      </c>
      <c r="J40" s="340" t="s">
        <v>51</v>
      </c>
      <c r="K40" s="340" t="s">
        <v>51</v>
      </c>
      <c r="L40" s="320" t="s">
        <v>51</v>
      </c>
      <c r="M40" s="319" t="s">
        <v>51</v>
      </c>
      <c r="N40" s="341" t="s">
        <v>51</v>
      </c>
      <c r="O40" s="320" t="s">
        <v>51</v>
      </c>
      <c r="P40" s="320" t="s">
        <v>51</v>
      </c>
      <c r="Q40" s="320" t="s">
        <v>51</v>
      </c>
      <c r="R40" s="341" t="s">
        <v>51</v>
      </c>
      <c r="S40" s="341" t="s">
        <v>51</v>
      </c>
      <c r="T40" s="320" t="s">
        <v>51</v>
      </c>
      <c r="U40" s="320" t="s">
        <v>51</v>
      </c>
      <c r="V40" s="332"/>
      <c r="W40" s="333"/>
      <c r="X40" s="320" t="s">
        <v>51</v>
      </c>
      <c r="Y40" s="320" t="s">
        <v>51</v>
      </c>
      <c r="Z40" s="333"/>
      <c r="AA40" s="320" t="s">
        <v>51</v>
      </c>
      <c r="AB40" s="320" t="s">
        <v>51</v>
      </c>
      <c r="AC40" s="320" t="s">
        <v>51</v>
      </c>
      <c r="AD40" s="320" t="s">
        <v>51</v>
      </c>
      <c r="AE40" s="332"/>
      <c r="AF40" s="332"/>
      <c r="AG40" s="416"/>
    </row>
    <row r="41" customFormat="false" ht="12.75" hidden="false" customHeight="true" outlineLevel="0" collapsed="false">
      <c r="A41" s="549" t="s">
        <v>208</v>
      </c>
      <c r="B41" s="327" t="s">
        <v>741</v>
      </c>
      <c r="C41" s="487" t="n">
        <v>38</v>
      </c>
      <c r="D41" s="487" t="n">
        <v>56</v>
      </c>
      <c r="E41" s="487" t="s">
        <v>51</v>
      </c>
      <c r="F41" s="488" t="s">
        <v>51</v>
      </c>
      <c r="H41" s="549" t="s">
        <v>208</v>
      </c>
      <c r="I41" s="327" t="n">
        <f aca="false">B$5</f>
        <v>1</v>
      </c>
      <c r="J41" s="329" t="n">
        <f aca="false">IF(I41="ND","ND",IF(B$10="Yes",IF(AND(C41="ND",OR(D41&lt;&gt;"ND",C42&lt;&gt;"ND",D42&lt;&gt;"ND")),0.5*E41,C41),"ND"))</f>
        <v>38</v>
      </c>
      <c r="K41" s="329" t="str">
        <f aca="false">IF(I41="ND","ND",IF(B$11="Yes",IF(AND(C42="ND",OR(C41&lt;&gt;"ND",D41&lt;&gt;"ND",D42&lt;&gt;"ND")),0.5*E42,C42),"ND"))</f>
        <v>ND</v>
      </c>
      <c r="L41" s="330" t="n">
        <f aca="false">IF(J41="ND","ND",IF(C43="ND",J41/B$14/1000,MAX(0,(J41/B$14/1000-(C43/B$16/1000*IF(D$9="NA",1,B$9/D$9))))))</f>
        <v>0.0622123223043471</v>
      </c>
      <c r="M41" s="330" t="str">
        <f aca="false">IF(K41="ND","ND",IF(C43="ND",K41/B$15/1000,MAX(0,(K41/B$15/1000-(C43/B$16/1000*IF(D$9="NA",1,B$9/D$9))))))</f>
        <v>ND</v>
      </c>
      <c r="N41" s="331" t="n">
        <f aca="false">IF(L41="ND","ND",L41/B$9)</f>
        <v>0.0723399096562175</v>
      </c>
      <c r="O41" s="330" t="str">
        <f aca="false">IF(M41="ND","ND",M41/B$9)</f>
        <v>ND</v>
      </c>
      <c r="P41" s="331" t="n">
        <f aca="false">IF(N41="ND","ND",(N41*(2.20462*10^-6)*$B$8))</f>
        <v>1.10028984206549E-005</v>
      </c>
      <c r="Q41" s="330" t="str">
        <f aca="false">IF(O41="ND","ND",(O41*(2.20462*10^-6)*$B$8))</f>
        <v>ND</v>
      </c>
      <c r="R41" s="331" t="n">
        <f aca="false">IF(P41="ND","ND",(P41/$B$6))</f>
        <v>1.10028984206549E-005</v>
      </c>
      <c r="S41" s="331" t="str">
        <f aca="false">IF(Q41="ND","ND",(Q41/$B$6))</f>
        <v>ND</v>
      </c>
      <c r="T41" s="330" t="n">
        <f aca="false">IF(P41="ND","ND",(P41/$B$7))</f>
        <v>2.22509578954012E-005</v>
      </c>
      <c r="U41" s="330" t="str">
        <f aca="false">IF(Q41="ND","ND",(Q41/$B$7))</f>
        <v>ND</v>
      </c>
      <c r="V41" s="332" t="n">
        <f aca="false">IF(AND(R41="ND",S41="ND",R42="ND",S42="ND"),"ND",AVERAGE(R41:S42))</f>
        <v>1.36772332309917E-005</v>
      </c>
      <c r="W41" s="333" t="n">
        <f aca="false">IF(AND(T41="ND",U41="ND",T42="ND",U42="ND"),"ND",AVERAGE(T41:U42))</f>
        <v>2.76592157005724E-005</v>
      </c>
      <c r="X41" s="330" t="str">
        <f aca="false">IF(B$10="No","Not Applicable",IF(W41="ND",(E41/B$14/1000),"--"))</f>
        <v>--</v>
      </c>
      <c r="Y41" s="330" t="str">
        <f aca="false">IF(B$11="No","Not Applicable",IF(W41="ND",(E42/B$15/1000),"--"))</f>
        <v>Not Applicable</v>
      </c>
      <c r="Z41" s="333" t="str">
        <f aca="false">IF(W41="ND",MIN(X41:Y42),"--")</f>
        <v>--</v>
      </c>
      <c r="AA41" s="330" t="str">
        <f aca="false">IF($X41="--","--",IF($X41="Not Applicable","Not Applicable",$X41/$B$9*$B$8*(0.00000220462)/$B$6))</f>
        <v>--</v>
      </c>
      <c r="AB41" s="330" t="str">
        <f aca="false">IF($Y41="--","--",IF($Y41="Not Applicable","Not Applicable",$Y41/B$9*$B$8*(0.0000022046)/$B$6))</f>
        <v>Not Applicable</v>
      </c>
      <c r="AC41" s="330" t="str">
        <f aca="false">IF($X41="--","--",IF($X41="Not Applicable","Not Applicable",$X41/$B$9*$B$8*(0.00000220462)/$B$7))</f>
        <v>--</v>
      </c>
      <c r="AD41" s="330" t="str">
        <f aca="false">IF($Y41="--","--",IF($Y41="Not Applicable","Not Applicable",$Y41/$B$9*$B$8*(0.0000022046)/$B$7))</f>
        <v>Not Applicable</v>
      </c>
      <c r="AE41" s="332" t="str">
        <f aca="false">IF(V41="ND",MIN(AA41:AB43),"--")</f>
        <v>--</v>
      </c>
      <c r="AF41" s="332" t="str">
        <f aca="false">IF(W41="ND",MIN(AC41:AD43),"--")</f>
        <v>--</v>
      </c>
      <c r="AG41" s="416" t="n">
        <f aca="false">IF(AND(J41="ND",J42="ND"),"ND",(J41/B$14-J42/C$14)/AVERAGE(J41/B$14,J42/C$14))</f>
        <v>-0.412035103142641</v>
      </c>
    </row>
    <row r="42" customFormat="false" ht="12.75" hidden="false" customHeight="false" outlineLevel="0" collapsed="false">
      <c r="A42" s="549"/>
      <c r="B42" s="309" t="s">
        <v>742</v>
      </c>
      <c r="C42" s="324" t="s">
        <v>714</v>
      </c>
      <c r="D42" s="324" t="s">
        <v>714</v>
      </c>
      <c r="E42" s="324" t="s">
        <v>714</v>
      </c>
      <c r="F42" s="312" t="s">
        <v>714</v>
      </c>
      <c r="H42" s="549"/>
      <c r="I42" s="309" t="n">
        <f aca="false">C$5</f>
        <v>2</v>
      </c>
      <c r="J42" s="258" t="n">
        <f aca="false">IF(I42="ND","ND",IF(C$10="Yes",IF(AND(D41="ND",OR(C41&lt;&gt;"ND",C42&lt;&gt;"ND",D42&lt;&gt;"ND")),0.5*F41,D41),"ND"))</f>
        <v>56</v>
      </c>
      <c r="K42" s="258" t="str">
        <f aca="false">IF(I42="ND","ND",IF(C$11="Yes",IF(AND(D42="ND",OR(C41&lt;&gt;"ND",D41&lt;&gt;"ND",C42&lt;&gt;"ND")),0.5*F42,D42),"ND"))</f>
        <v>ND</v>
      </c>
      <c r="L42" s="305" t="n">
        <f aca="false">IF(J42="ND","ND",IF(D43="ND",J42/C$14/1000,MAX(0,(J42/C$14/1000-(D43/C$16/1000*IF(D$9="NA",1,C$9/D$9))))))</f>
        <v>0.09449724332262</v>
      </c>
      <c r="M42" s="305" t="str">
        <f aca="false">IF(K42="ND","ND",IF(D43="ND",K42/C$15/1000,MAX(0,(K42/C$15/1000-(D43/C$16/1000*IF(D$9="NA",1,C$9/D$9))))))</f>
        <v>ND</v>
      </c>
      <c r="N42" s="313" t="n">
        <f aca="false">IF(L42="ND","ND",L42/C$9)</f>
        <v>0.107505396271468</v>
      </c>
      <c r="O42" s="305" t="str">
        <f aca="false">IF(M42="ND","ND",M42/C$9)</f>
        <v>ND</v>
      </c>
      <c r="P42" s="313" t="n">
        <f aca="false">IF(N42="ND","ND",(N42*(2.20462*10^-6)*$C$8))</f>
        <v>1.63515680413286E-005</v>
      </c>
      <c r="Q42" s="305" t="str">
        <f aca="false">IF(O42="ND","ND",(O42*(2.20462*10^-6)*$C$8))</f>
        <v>ND</v>
      </c>
      <c r="R42" s="313" t="n">
        <f aca="false">IF(P42="ND","ND",(P42/$C$6))</f>
        <v>1.63515680413286E-005</v>
      </c>
      <c r="S42" s="313" t="str">
        <f aca="false">IF(Q42="ND","ND",(Q42/$C$6))</f>
        <v>ND</v>
      </c>
      <c r="T42" s="305" t="n">
        <f aca="false">IF(P42="ND","ND",(P42/$C$7))</f>
        <v>3.30674735057435E-005</v>
      </c>
      <c r="U42" s="305" t="str">
        <f aca="false">IF(Q42="ND","ND",(Q42/$C$7))</f>
        <v>ND</v>
      </c>
      <c r="V42" s="332"/>
      <c r="W42" s="333"/>
      <c r="X42" s="305" t="str">
        <f aca="false">IF(C$10="No","Not Applicable",IF(W41="ND",(F41/C$14/1000),"--"))</f>
        <v>--</v>
      </c>
      <c r="Y42" s="305" t="str">
        <f aca="false">IF(C$11="No","Not Applicable",IF(W41="ND",(F42/C$15/1000),"--"))</f>
        <v>Not Applicable</v>
      </c>
      <c r="Z42" s="333"/>
      <c r="AA42" s="305" t="str">
        <f aca="false">IF($X42="--","--",IF($X42="Not Applicable","Not Applicable",$X42/$C$9*$C$8*(0.00000220462)/$C$6))</f>
        <v>--</v>
      </c>
      <c r="AB42" s="305" t="str">
        <f aca="false">IF($Y42="--","--",IF($Y42="Not Applicable","Not Applicable",$Y42/$C$9*$C$8*(0.00000220462)/$C$6))</f>
        <v>Not Applicable</v>
      </c>
      <c r="AC42" s="305" t="str">
        <f aca="false">IF($X42="--","--",IF($X42="Not Applicable","Not Applicable",$X42/$C$9*$C$8*(0.00000220462)/$C$7))</f>
        <v>--</v>
      </c>
      <c r="AD42" s="305" t="str">
        <f aca="false">IF($Y42="--","--",IF($Y42="Not Applicable","Not Applicable",$Y42/$C$9*$C$8*(0.00000220462)/$C$7))</f>
        <v>Not Applicable</v>
      </c>
      <c r="AE42" s="332"/>
      <c r="AF42" s="332"/>
      <c r="AG42" s="416"/>
    </row>
    <row r="43" customFormat="false" ht="12.75" hidden="false" customHeight="false" outlineLevel="0" collapsed="false">
      <c r="A43" s="549"/>
      <c r="B43" s="49" t="s">
        <v>10</v>
      </c>
      <c r="C43" s="338" t="s">
        <v>714</v>
      </c>
      <c r="D43" s="338" t="s">
        <v>714</v>
      </c>
      <c r="E43" s="324" t="n">
        <v>0.4</v>
      </c>
      <c r="F43" s="312" t="n">
        <v>0.4</v>
      </c>
      <c r="H43" s="549"/>
      <c r="I43" s="49" t="s">
        <v>51</v>
      </c>
      <c r="J43" s="340" t="s">
        <v>51</v>
      </c>
      <c r="K43" s="340" t="s">
        <v>51</v>
      </c>
      <c r="L43" s="320" t="s">
        <v>51</v>
      </c>
      <c r="M43" s="319" t="s">
        <v>51</v>
      </c>
      <c r="N43" s="341" t="s">
        <v>51</v>
      </c>
      <c r="O43" s="320" t="s">
        <v>51</v>
      </c>
      <c r="P43" s="320" t="s">
        <v>51</v>
      </c>
      <c r="Q43" s="320" t="s">
        <v>51</v>
      </c>
      <c r="R43" s="341" t="s">
        <v>51</v>
      </c>
      <c r="S43" s="341" t="s">
        <v>51</v>
      </c>
      <c r="T43" s="320" t="s">
        <v>51</v>
      </c>
      <c r="U43" s="320" t="s">
        <v>51</v>
      </c>
      <c r="V43" s="332"/>
      <c r="W43" s="333"/>
      <c r="X43" s="320" t="s">
        <v>51</v>
      </c>
      <c r="Y43" s="320" t="s">
        <v>51</v>
      </c>
      <c r="Z43" s="333"/>
      <c r="AA43" s="320" t="s">
        <v>51</v>
      </c>
      <c r="AB43" s="320" t="s">
        <v>51</v>
      </c>
      <c r="AC43" s="320" t="s">
        <v>51</v>
      </c>
      <c r="AD43" s="320" t="s">
        <v>51</v>
      </c>
      <c r="AE43" s="332"/>
      <c r="AF43" s="332"/>
      <c r="AG43" s="416"/>
    </row>
    <row r="44" customFormat="false" ht="12.75" hidden="false" customHeight="true" outlineLevel="0" collapsed="false">
      <c r="A44" s="406" t="s">
        <v>519</v>
      </c>
      <c r="B44" s="327" t="s">
        <v>741</v>
      </c>
      <c r="C44" s="324" t="n">
        <v>11</v>
      </c>
      <c r="D44" s="324" t="n">
        <v>18</v>
      </c>
      <c r="E44" s="487" t="s">
        <v>51</v>
      </c>
      <c r="F44" s="488" t="s">
        <v>51</v>
      </c>
      <c r="H44" s="406" t="s">
        <v>519</v>
      </c>
      <c r="I44" s="327" t="n">
        <f aca="false">B$5</f>
        <v>1</v>
      </c>
      <c r="J44" s="329" t="n">
        <f aca="false">IF(I44="ND","ND",IF(B$10="Yes",IF(AND(C44="ND",OR(D44&lt;&gt;"ND",C45&lt;&gt;"ND",D45&lt;&gt;"ND")),0.5*E44,C44),"ND"))</f>
        <v>11</v>
      </c>
      <c r="K44" s="329" t="str">
        <f aca="false">IF(I44="ND","ND",IF(B$11="Yes",IF(AND(C45="ND",OR(C44&lt;&gt;"ND",D44&lt;&gt;"ND",D45&lt;&gt;"ND")),0.5*E45,C45),"ND"))</f>
        <v>ND</v>
      </c>
      <c r="L44" s="330" t="n">
        <f aca="false">IF(J44="ND","ND",IF(C46="ND",J44/B$14/1000,MAX(0,(J44/B$14/1000-(C46/B$16/1000*IF(D$9="NA",1,B$9/D$9))))))</f>
        <v>0.018008830140732</v>
      </c>
      <c r="M44" s="330" t="str">
        <f aca="false">IF(K44="ND","ND",IF(C46="ND",K44/B$15/1000,MAX(0,(K44/B$15/1000-(C46/B$16/1000*IF(D$9="NA",1,B$9/D$9))))))</f>
        <v>ND</v>
      </c>
      <c r="N44" s="331" t="n">
        <f aca="false">IF(L44="ND","ND",L44/B$9)</f>
        <v>0.0209405001636419</v>
      </c>
      <c r="O44" s="330" t="str">
        <f aca="false">IF(M44="ND","ND",M44/B$9)</f>
        <v>ND</v>
      </c>
      <c r="P44" s="331" t="n">
        <f aca="false">IF(N44="ND","ND",(N44*(2.20462*10^-6)*$B$8))</f>
        <v>3.18504954282114E-006</v>
      </c>
      <c r="Q44" s="330" t="str">
        <f aca="false">IF(O44="ND","ND",(O44*(2.20462*10^-6)*$B$8))</f>
        <v>ND</v>
      </c>
      <c r="R44" s="331" t="n">
        <f aca="false">IF(P44="ND","ND",(P44/$B$6))</f>
        <v>3.18504954282114E-006</v>
      </c>
      <c r="S44" s="331" t="str">
        <f aca="false">IF(Q44="ND","ND",(Q44/$B$6))</f>
        <v>ND</v>
      </c>
      <c r="T44" s="330" t="n">
        <f aca="false">IF(P44="ND","ND",(P44/$B$7))</f>
        <v>6.4410667591951E-006</v>
      </c>
      <c r="U44" s="330" t="str">
        <f aca="false">IF(Q44="ND","ND",(Q44/$B$7))</f>
        <v>ND</v>
      </c>
      <c r="V44" s="332" t="n">
        <f aca="false">IF(AND(R44="ND",S44="ND",R45="ND",S45="ND"),"ND",AVERAGE(R44:S45))</f>
        <v>4.22045534948124E-006</v>
      </c>
      <c r="W44" s="333" t="n">
        <f aca="false">IF(AND(T44="ND",U44="ND",T45="ND",U45="ND"),"ND",AVERAGE(T44:U45))</f>
        <v>8.53494876444918E-006</v>
      </c>
      <c r="X44" s="330" t="str">
        <f aca="false">IF(B$10="No","Not Applicable",IF(W44="ND",(E44/B$14/1000),"--"))</f>
        <v>--</v>
      </c>
      <c r="Y44" s="330" t="str">
        <f aca="false">IF(B$11="No","Not Applicable",IF(W44="ND",(E45/B$15/1000),"--"))</f>
        <v>Not Applicable</v>
      </c>
      <c r="Z44" s="333" t="str">
        <f aca="false">IF(W44="ND",MIN(X44:Y45),"--")</f>
        <v>--</v>
      </c>
      <c r="AA44" s="330" t="str">
        <f aca="false">IF($X44="--","--",IF($X44="Not Applicable","Not Applicable",$X44/$B$9*$B$8*(0.00000220462)/$B$6))</f>
        <v>--</v>
      </c>
      <c r="AB44" s="330" t="str">
        <f aca="false">IF($Y44="--","--",IF($Y44="Not Applicable","Not Applicable",$Y44/B$9*$B$8*(0.0000022046)/$B$6))</f>
        <v>Not Applicable</v>
      </c>
      <c r="AC44" s="330" t="str">
        <f aca="false">IF($X44="--","--",IF($X44="Not Applicable","Not Applicable",$X44/$B$9*$B$8*(0.00000220462)/$B$7))</f>
        <v>--</v>
      </c>
      <c r="AD44" s="330" t="str">
        <f aca="false">IF($Y44="--","--",IF($Y44="Not Applicable","Not Applicable",$Y44/$B$9*$B$8*(0.0000022046)/$B$7))</f>
        <v>Not Applicable</v>
      </c>
      <c r="AE44" s="332" t="str">
        <f aca="false">IF(V44="ND",MIN(AA44:AB46),"--")</f>
        <v>--</v>
      </c>
      <c r="AF44" s="332" t="str">
        <f aca="false">IF(W44="ND",MIN(AC44:AD46),"--")</f>
        <v>--</v>
      </c>
      <c r="AG44" s="416" t="n">
        <f aca="false">IF(AND(J44="ND",J45="ND"),"ND",(J44/B$14-J45/C$14)/AVERAGE(J44/B$14,J45/C$14))</f>
        <v>-0.511142263999641</v>
      </c>
    </row>
    <row r="45" customFormat="false" ht="12.75" hidden="false" customHeight="false" outlineLevel="0" collapsed="false">
      <c r="A45" s="406"/>
      <c r="B45" s="309" t="s">
        <v>742</v>
      </c>
      <c r="C45" s="324" t="s">
        <v>714</v>
      </c>
      <c r="D45" s="324" t="s">
        <v>714</v>
      </c>
      <c r="E45" s="324" t="s">
        <v>714</v>
      </c>
      <c r="F45" s="312" t="s">
        <v>714</v>
      </c>
      <c r="H45" s="406"/>
      <c r="I45" s="309" t="n">
        <f aca="false">C$5</f>
        <v>2</v>
      </c>
      <c r="J45" s="258" t="n">
        <f aca="false">IF(I45="ND","ND",IF(C$10="Yes",IF(AND(D44="ND",OR(C44&lt;&gt;"ND",C45&lt;&gt;"ND",D45&lt;&gt;"ND")),0.5*F44,D44),"ND"))</f>
        <v>18</v>
      </c>
      <c r="K45" s="258" t="str">
        <f aca="false">IF(I45="ND","ND",IF(C$11="Yes",IF(AND(D45="ND",OR(C44&lt;&gt;"ND",D44&lt;&gt;"ND",C45&lt;&gt;"ND")),0.5*F45,D45),"ND"))</f>
        <v>ND</v>
      </c>
      <c r="L45" s="305" t="n">
        <f aca="false">IF(J45="ND","ND",IF(D46="ND",J45/C$14/1000,MAX(0,(J45/C$14/1000-(D46/C$16/1000*IF(D$9="NA",1,C$9/D$9))))))</f>
        <v>0.0303741139251279</v>
      </c>
      <c r="M45" s="305" t="str">
        <f aca="false">IF(K45="ND","ND",IF(D46="ND",K45/C$15/1000,MAX(0,(K45/C$15/1000-(D46/C$16/1000*IF(D$9="NA",1,C$9/D$9))))))</f>
        <v>ND</v>
      </c>
      <c r="N45" s="313" t="n">
        <f aca="false">IF(L45="ND","ND",L45/C$9)</f>
        <v>0.0345553059444003</v>
      </c>
      <c r="O45" s="305" t="str">
        <f aca="false">IF(M45="ND","ND",M45/C$9)</f>
        <v>ND</v>
      </c>
      <c r="P45" s="313" t="n">
        <f aca="false">IF(N45="ND","ND",(N45*(2.20462*10^-6)*$C$8))</f>
        <v>5.25586115614134E-006</v>
      </c>
      <c r="Q45" s="305" t="str">
        <f aca="false">IF(O45="ND","ND",(O45*(2.20462*10^-6)*$C$8))</f>
        <v>ND</v>
      </c>
      <c r="R45" s="313" t="n">
        <f aca="false">IF(P45="ND","ND",(P45/$C$6))</f>
        <v>5.25586115614134E-006</v>
      </c>
      <c r="S45" s="313" t="str">
        <f aca="false">IF(Q45="ND","ND",(Q45/$C$6))</f>
        <v>ND</v>
      </c>
      <c r="T45" s="305" t="n">
        <f aca="false">IF(P45="ND","ND",(P45/$C$7))</f>
        <v>1.06288307697033E-005</v>
      </c>
      <c r="U45" s="305" t="str">
        <f aca="false">IF(Q45="ND","ND",(Q45/$C$7))</f>
        <v>ND</v>
      </c>
      <c r="V45" s="332"/>
      <c r="W45" s="333"/>
      <c r="X45" s="305" t="str">
        <f aca="false">IF(C$10="No","Not Applicable",IF(W44="ND",(F44/C$14/1000),"--"))</f>
        <v>--</v>
      </c>
      <c r="Y45" s="305" t="str">
        <f aca="false">IF(C$11="No","Not Applicable",IF(W44="ND",(F45/C$15/1000),"--"))</f>
        <v>Not Applicable</v>
      </c>
      <c r="Z45" s="333"/>
      <c r="AA45" s="305" t="str">
        <f aca="false">IF($X45="--","--",IF($X45="Not Applicable","Not Applicable",$X45/$C$9*$C$8*(0.00000220462)/$C$6))</f>
        <v>--</v>
      </c>
      <c r="AB45" s="305" t="str">
        <f aca="false">IF($Y45="--","--",IF($Y45="Not Applicable","Not Applicable",$Y45/$C$9*$C$8*(0.00000220462)/$C$6))</f>
        <v>Not Applicable</v>
      </c>
      <c r="AC45" s="305" t="str">
        <f aca="false">IF($X45="--","--",IF($X45="Not Applicable","Not Applicable",$X45/$C$9*$C$8*(0.00000220462)/$C$7))</f>
        <v>--</v>
      </c>
      <c r="AD45" s="305" t="str">
        <f aca="false">IF($Y45="--","--",IF($Y45="Not Applicable","Not Applicable",$Y45/$C$9*$C$8*(0.00000220462)/$C$7))</f>
        <v>Not Applicable</v>
      </c>
      <c r="AE45" s="332"/>
      <c r="AF45" s="332"/>
      <c r="AG45" s="416"/>
    </row>
    <row r="46" customFormat="false" ht="12.75" hidden="false" customHeight="false" outlineLevel="0" collapsed="false">
      <c r="A46" s="406"/>
      <c r="B46" s="49" t="s">
        <v>10</v>
      </c>
      <c r="C46" s="338" t="s">
        <v>714</v>
      </c>
      <c r="D46" s="338" t="s">
        <v>714</v>
      </c>
      <c r="E46" s="324" t="n">
        <v>0.4</v>
      </c>
      <c r="F46" s="312" t="n">
        <v>0.4</v>
      </c>
      <c r="H46" s="406"/>
      <c r="I46" s="49" t="s">
        <v>51</v>
      </c>
      <c r="J46" s="340" t="s">
        <v>51</v>
      </c>
      <c r="K46" s="340" t="s">
        <v>51</v>
      </c>
      <c r="L46" s="320" t="s">
        <v>51</v>
      </c>
      <c r="M46" s="319" t="s">
        <v>51</v>
      </c>
      <c r="N46" s="341" t="s">
        <v>51</v>
      </c>
      <c r="O46" s="320" t="s">
        <v>51</v>
      </c>
      <c r="P46" s="320" t="s">
        <v>51</v>
      </c>
      <c r="Q46" s="320" t="s">
        <v>51</v>
      </c>
      <c r="R46" s="341" t="s">
        <v>51</v>
      </c>
      <c r="S46" s="341" t="s">
        <v>51</v>
      </c>
      <c r="T46" s="320" t="s">
        <v>51</v>
      </c>
      <c r="U46" s="320" t="s">
        <v>51</v>
      </c>
      <c r="V46" s="332"/>
      <c r="W46" s="333"/>
      <c r="X46" s="320" t="s">
        <v>51</v>
      </c>
      <c r="Y46" s="320" t="s">
        <v>51</v>
      </c>
      <c r="Z46" s="333"/>
      <c r="AA46" s="320" t="s">
        <v>51</v>
      </c>
      <c r="AB46" s="320" t="s">
        <v>51</v>
      </c>
      <c r="AC46" s="320" t="s">
        <v>51</v>
      </c>
      <c r="AD46" s="320" t="s">
        <v>51</v>
      </c>
      <c r="AE46" s="332"/>
      <c r="AF46" s="332"/>
      <c r="AG46" s="416"/>
    </row>
    <row r="47" customFormat="false" ht="12.75" hidden="false" customHeight="true" outlineLevel="0" collapsed="false">
      <c r="A47" s="549" t="s">
        <v>521</v>
      </c>
      <c r="B47" s="327" t="s">
        <v>741</v>
      </c>
      <c r="C47" s="487" t="n">
        <v>38</v>
      </c>
      <c r="D47" s="487" t="n">
        <v>150</v>
      </c>
      <c r="E47" s="487" t="s">
        <v>51</v>
      </c>
      <c r="F47" s="488" t="s">
        <v>51</v>
      </c>
      <c r="H47" s="549" t="s">
        <v>521</v>
      </c>
      <c r="I47" s="327" t="n">
        <f aca="false">B$5</f>
        <v>1</v>
      </c>
      <c r="J47" s="329" t="n">
        <f aca="false">IF(I47="ND","ND",IF(B$10="Yes",IF(AND(C47="ND",OR(D47&lt;&gt;"ND",C48&lt;&gt;"ND",D48&lt;&gt;"ND")),0.5*E47,C47),"ND"))</f>
        <v>38</v>
      </c>
      <c r="K47" s="329" t="str">
        <f aca="false">IF(I47="ND","ND",IF(B$11="Yes",IF(AND(C48="ND",OR(C47&lt;&gt;"ND",D47&lt;&gt;"ND",D48&lt;&gt;"ND")),0.5*E48,C48),"ND"))</f>
        <v>ND</v>
      </c>
      <c r="L47" s="330" t="n">
        <f aca="false">IF(J47="ND","ND",IF(C49="ND",J47/B$14/1000,MAX(0,(J47/B$14/1000-(C49/B$16/1000*IF(D$9="NA",1,B$9/D$9))))))</f>
        <v>0.0622123223043471</v>
      </c>
      <c r="M47" s="330" t="str">
        <f aca="false">IF(K47="ND","ND",IF(C49="ND",K47/B$15/1000,MAX(0,(K47/B$15/1000-(C49/B$16/1000*IF(D$9="NA",1,B$9/D$9))))))</f>
        <v>ND</v>
      </c>
      <c r="N47" s="331" t="n">
        <f aca="false">IF(L47="ND","ND",L47/B$9)</f>
        <v>0.0723399096562175</v>
      </c>
      <c r="O47" s="330" t="str">
        <f aca="false">IF(M47="ND","ND",M47/B$9)</f>
        <v>ND</v>
      </c>
      <c r="P47" s="331" t="n">
        <f aca="false">IF(N47="ND","ND",(N47*(2.20462*10^-6)*$B$8))</f>
        <v>1.10028984206549E-005</v>
      </c>
      <c r="Q47" s="330" t="str">
        <f aca="false">IF(O47="ND","ND",(O47*(2.20462*10^-6)*$B$8))</f>
        <v>ND</v>
      </c>
      <c r="R47" s="331" t="n">
        <f aca="false">IF(P47="ND","ND",(P47/$B$6))</f>
        <v>1.10028984206549E-005</v>
      </c>
      <c r="S47" s="331" t="str">
        <f aca="false">IF(Q47="ND","ND",(Q47/$B$6))</f>
        <v>ND</v>
      </c>
      <c r="T47" s="330" t="n">
        <f aca="false">IF(P47="ND","ND",(P47/$B$7))</f>
        <v>2.22509578954012E-005</v>
      </c>
      <c r="U47" s="330" t="str">
        <f aca="false">IF(Q47="ND","ND",(Q47/$B$7))</f>
        <v>ND</v>
      </c>
      <c r="V47" s="332" t="n">
        <f aca="false">IF(AND(R47="ND",S47="ND",R48="ND",S48="ND"),"ND",AVERAGE(R47:S48))</f>
        <v>2.74008706942497E-005</v>
      </c>
      <c r="W47" s="333" t="n">
        <f aca="false">IF(AND(T47="ND",U47="ND",T48="ND",U48="ND"),"ND",AVERAGE(T47:U48))</f>
        <v>5.54122738214642E-005</v>
      </c>
      <c r="X47" s="330" t="str">
        <f aca="false">IF(B$10="No","Not Applicable",IF(W47="ND",(E47/B$14/1000),"--"))</f>
        <v>--</v>
      </c>
      <c r="Y47" s="330" t="str">
        <f aca="false">IF(B$11="No","Not Applicable",IF(W47="ND",(E48/B$15/1000),"--"))</f>
        <v>Not Applicable</v>
      </c>
      <c r="Z47" s="333" t="str">
        <f aca="false">IF(W47="ND",MIN(X47:Y48),"--")</f>
        <v>--</v>
      </c>
      <c r="AA47" s="330" t="str">
        <f aca="false">IF($X47="--","--",IF($X47="Not Applicable","Not Applicable",$X47/$B$9*$B$8*(0.00000220462)/$B$6))</f>
        <v>--</v>
      </c>
      <c r="AB47" s="330" t="str">
        <f aca="false">IF($Y47="--","--",IF($Y47="Not Applicable","Not Applicable",$Y47/B$9*$B$8*(0.0000022046)/$B$6))</f>
        <v>Not Applicable</v>
      </c>
      <c r="AC47" s="330" t="str">
        <f aca="false">IF($X47="--","--",IF($X47="Not Applicable","Not Applicable",$X47/$B$9*$B$8*(0.00000220462)/$B$7))</f>
        <v>--</v>
      </c>
      <c r="AD47" s="330" t="str">
        <f aca="false">IF($Y47="--","--",IF($Y47="Not Applicable","Not Applicable",$Y47/$B$9*$B$8*(0.0000022046)/$B$7))</f>
        <v>Not Applicable</v>
      </c>
      <c r="AE47" s="332" t="str">
        <f aca="false">IF(V47="ND",MIN(AA47:AB49),"--")</f>
        <v>--</v>
      </c>
      <c r="AF47" s="332" t="str">
        <f aca="false">IF(W47="ND",MIN(AC47:AD49),"--")</f>
        <v>--</v>
      </c>
      <c r="AG47" s="416" t="n">
        <f aca="false">IF(AND(J47="ND",J48="ND"),"ND",(J47/B$14-J48/C$14)/AVERAGE(J47/B$14,J48/C$14))</f>
        <v>-1.21082885271907</v>
      </c>
    </row>
    <row r="48" customFormat="false" ht="12.75" hidden="false" customHeight="false" outlineLevel="0" collapsed="false">
      <c r="A48" s="549"/>
      <c r="B48" s="309" t="s">
        <v>742</v>
      </c>
      <c r="C48" s="324" t="s">
        <v>714</v>
      </c>
      <c r="D48" s="324" t="s">
        <v>714</v>
      </c>
      <c r="E48" s="324" t="s">
        <v>714</v>
      </c>
      <c r="F48" s="312" t="s">
        <v>714</v>
      </c>
      <c r="H48" s="549"/>
      <c r="I48" s="309" t="n">
        <f aca="false">C$5</f>
        <v>2</v>
      </c>
      <c r="J48" s="258" t="n">
        <f aca="false">IF(I48="ND","ND",IF(C$10="Yes",IF(AND(D47="ND",OR(C47&lt;&gt;"ND",C48&lt;&gt;"ND",D48&lt;&gt;"ND")),0.5*F47,D47),"ND"))</f>
        <v>150</v>
      </c>
      <c r="K48" s="258" t="str">
        <f aca="false">IF(I48="ND","ND",IF(C$11="Yes",IF(AND(D48="ND",OR(C47&lt;&gt;"ND",D47&lt;&gt;"ND",C48&lt;&gt;"ND")),0.5*F48,D48),"ND"))</f>
        <v>ND</v>
      </c>
      <c r="L48" s="305" t="n">
        <f aca="false">IF(J48="ND","ND",IF(D49="ND",J48/C$14/1000,MAX(0,(J48/C$14/1000-(D49/C$16/1000*IF(D$9="NA",1,C$9/D$9))))))</f>
        <v>0.253117616042732</v>
      </c>
      <c r="M48" s="305" t="str">
        <f aca="false">IF(K48="ND","ND",IF(D49="ND",K48/C$15/1000,MAX(0,(K48/C$15/1000-(D49/C$16/1000*IF(D$9="NA",1,C$9/D$9))))))</f>
        <v>ND</v>
      </c>
      <c r="N48" s="313" t="n">
        <f aca="false">IF(L48="ND","ND",L48/C$9)</f>
        <v>0.287960882870002</v>
      </c>
      <c r="O48" s="305" t="str">
        <f aca="false">IF(M48="ND","ND",M48/C$9)</f>
        <v>ND</v>
      </c>
      <c r="P48" s="313" t="n">
        <f aca="false">IF(N48="ND","ND",(N48*(2.20462*10^-6)*$C$8))</f>
        <v>4.37988429678445E-005</v>
      </c>
      <c r="Q48" s="305" t="str">
        <f aca="false">IF(O48="ND","ND",(O48*(2.20462*10^-6)*$C$8))</f>
        <v>ND</v>
      </c>
      <c r="R48" s="313" t="n">
        <f aca="false">IF(P48="ND","ND",(P48/$C$6))</f>
        <v>4.37988429678445E-005</v>
      </c>
      <c r="S48" s="313" t="str">
        <f aca="false">IF(Q48="ND","ND",(Q48/$C$6))</f>
        <v>ND</v>
      </c>
      <c r="T48" s="305" t="n">
        <f aca="false">IF(P48="ND","ND",(P48/$C$7))</f>
        <v>8.85735897475272E-005</v>
      </c>
      <c r="U48" s="305" t="str">
        <f aca="false">IF(Q48="ND","ND",(Q48/$C$7))</f>
        <v>ND</v>
      </c>
      <c r="V48" s="332"/>
      <c r="W48" s="333"/>
      <c r="X48" s="305" t="str">
        <f aca="false">IF(C$10="No","Not Applicable",IF(W47="ND",(F47/C$14/1000),"--"))</f>
        <v>--</v>
      </c>
      <c r="Y48" s="305" t="str">
        <f aca="false">IF(C$11="No","Not Applicable",IF(W47="ND",(F48/C$15/1000),"--"))</f>
        <v>Not Applicable</v>
      </c>
      <c r="Z48" s="333"/>
      <c r="AA48" s="305" t="str">
        <f aca="false">IF($X48="--","--",IF($X48="Not Applicable","Not Applicable",$X48/$C$9*$C$8*(0.00000220462)/$C$6))</f>
        <v>--</v>
      </c>
      <c r="AB48" s="305" t="str">
        <f aca="false">IF($Y48="--","--",IF($Y48="Not Applicable","Not Applicable",$Y48/$C$9*$C$8*(0.00000220462)/$C$6))</f>
        <v>Not Applicable</v>
      </c>
      <c r="AC48" s="305" t="str">
        <f aca="false">IF($X48="--","--",IF($X48="Not Applicable","Not Applicable",$X48/$C$9*$C$8*(0.00000220462)/$C$7))</f>
        <v>--</v>
      </c>
      <c r="AD48" s="305" t="str">
        <f aca="false">IF($Y48="--","--",IF($Y48="Not Applicable","Not Applicable",$Y48/$C$9*$C$8*(0.00000220462)/$C$7))</f>
        <v>Not Applicable</v>
      </c>
      <c r="AE48" s="332"/>
      <c r="AF48" s="332"/>
      <c r="AG48" s="416"/>
    </row>
    <row r="49" customFormat="false" ht="12.75" hidden="false" customHeight="false" outlineLevel="0" collapsed="false">
      <c r="A49" s="549"/>
      <c r="B49" s="49" t="s">
        <v>10</v>
      </c>
      <c r="C49" s="338" t="s">
        <v>714</v>
      </c>
      <c r="D49" s="338" t="s">
        <v>714</v>
      </c>
      <c r="E49" s="324" t="n">
        <v>0.4</v>
      </c>
      <c r="F49" s="312" t="n">
        <v>0.4</v>
      </c>
      <c r="H49" s="549"/>
      <c r="I49" s="49" t="s">
        <v>51</v>
      </c>
      <c r="J49" s="340" t="s">
        <v>51</v>
      </c>
      <c r="K49" s="340" t="s">
        <v>51</v>
      </c>
      <c r="L49" s="320" t="s">
        <v>51</v>
      </c>
      <c r="M49" s="319" t="s">
        <v>51</v>
      </c>
      <c r="N49" s="341" t="s">
        <v>51</v>
      </c>
      <c r="O49" s="320" t="s">
        <v>51</v>
      </c>
      <c r="P49" s="320" t="s">
        <v>51</v>
      </c>
      <c r="Q49" s="320" t="s">
        <v>51</v>
      </c>
      <c r="R49" s="341" t="s">
        <v>51</v>
      </c>
      <c r="S49" s="341" t="s">
        <v>51</v>
      </c>
      <c r="T49" s="320" t="s">
        <v>51</v>
      </c>
      <c r="U49" s="320" t="s">
        <v>51</v>
      </c>
      <c r="V49" s="332"/>
      <c r="W49" s="333"/>
      <c r="X49" s="320" t="s">
        <v>51</v>
      </c>
      <c r="Y49" s="320" t="s">
        <v>51</v>
      </c>
      <c r="Z49" s="333"/>
      <c r="AA49" s="320" t="s">
        <v>51</v>
      </c>
      <c r="AB49" s="320" t="s">
        <v>51</v>
      </c>
      <c r="AC49" s="320" t="s">
        <v>51</v>
      </c>
      <c r="AD49" s="320" t="s">
        <v>51</v>
      </c>
      <c r="AE49" s="332"/>
      <c r="AF49" s="332"/>
      <c r="AG49" s="416"/>
    </row>
    <row r="50" customFormat="false" ht="12.75" hidden="false" customHeight="true" outlineLevel="0" collapsed="false">
      <c r="A50" s="406" t="s">
        <v>505</v>
      </c>
      <c r="B50" s="327" t="s">
        <v>741</v>
      </c>
      <c r="C50" s="487" t="n">
        <v>35</v>
      </c>
      <c r="D50" s="487" t="n">
        <v>24</v>
      </c>
      <c r="E50" s="487" t="s">
        <v>51</v>
      </c>
      <c r="F50" s="488" t="s">
        <v>51</v>
      </c>
      <c r="H50" s="406" t="s">
        <v>505</v>
      </c>
      <c r="I50" s="327" t="n">
        <f aca="false">B$5</f>
        <v>1</v>
      </c>
      <c r="J50" s="329" t="n">
        <f aca="false">IF(I50="ND","ND",IF(B$10="Yes",IF(AND(C50="ND",OR(D50&lt;&gt;"ND",C51&lt;&gt;"ND",D51&lt;&gt;"ND")),0.5*E50,C50),"ND"))</f>
        <v>35</v>
      </c>
      <c r="K50" s="329" t="str">
        <f aca="false">IF(I50="ND","ND",IF(B$11="Yes",IF(AND(C51="ND",OR(C50&lt;&gt;"ND",D50&lt;&gt;"ND",D51&lt;&gt;"ND")),0.5*E51,C51),"ND"))</f>
        <v>ND</v>
      </c>
      <c r="L50" s="330" t="n">
        <f aca="false">IF(J50="ND","ND",IF(C52="ND",J50/B$14/1000,MAX(0,(J50/B$14/1000-(C52/B$16/1000*IF(D$9="NA",1,B$9/D$9))))))</f>
        <v>0.0523348630196669</v>
      </c>
      <c r="M50" s="330" t="str">
        <f aca="false">IF(K50="ND","ND",IF(C52="ND",K50/B$15/1000,MAX(0,(K50/B$15/1000-(C52/B$16/1000*IF(D$9="NA",1,B$9/D$9))))))</f>
        <v>ND</v>
      </c>
      <c r="N50" s="331" t="n">
        <f aca="false">IF(L50="ND","ND",L50/B$9)</f>
        <v>0.0608544918833336</v>
      </c>
      <c r="O50" s="330" t="str">
        <f aca="false">IF(M50="ND","ND",M50/B$9)</f>
        <v>ND</v>
      </c>
      <c r="P50" s="331" t="n">
        <f aca="false">IF(N50="ND","ND",(N50*(2.20462*10^-6)*$B$8))</f>
        <v>9.25596666922759E-006</v>
      </c>
      <c r="Q50" s="330" t="str">
        <f aca="false">IF(O50="ND","ND",(O50*(2.20462*10^-6)*$B$8))</f>
        <v>ND</v>
      </c>
      <c r="R50" s="331" t="n">
        <f aca="false">IF(P50="ND","ND",(P50/$B$6))</f>
        <v>9.25596666922759E-006</v>
      </c>
      <c r="S50" s="331" t="str">
        <f aca="false">IF(Q50="ND","ND",(Q50/$B$6))</f>
        <v>ND</v>
      </c>
      <c r="T50" s="330" t="n">
        <f aca="false">IF(P50="ND","ND",(P50/$B$7))</f>
        <v>1.87181701370249E-005</v>
      </c>
      <c r="U50" s="330" t="str">
        <f aca="false">IF(Q50="ND","ND",(Q50/$B$7))</f>
        <v>ND</v>
      </c>
      <c r="V50" s="332" t="n">
        <f aca="false">IF(AND(R50="ND",S50="ND",R51="ND",S51="ND"),"ND",AVERAGE(R50:S51))</f>
        <v>7.70224207269171E-006</v>
      </c>
      <c r="W50" s="333" t="n">
        <f aca="false">IF(AND(T50="ND",U50="ND",T51="ND",U51="ND"),"ND",AVERAGE(T50:U51))</f>
        <v>1.55761016331778E-005</v>
      </c>
      <c r="X50" s="330" t="str">
        <f aca="false">IF(B$10="No","Not Applicable",IF(W50="ND",(E50/B$14/1000),"--"))</f>
        <v>--</v>
      </c>
      <c r="Y50" s="330" t="str">
        <f aca="false">IF(B$11="No","Not Applicable",IF(W50="ND",(E51/B$15/1000),"--"))</f>
        <v>Not Applicable</v>
      </c>
      <c r="Z50" s="333" t="str">
        <f aca="false">IF(W50="ND",MIN(X50:Y51),"--")</f>
        <v>--</v>
      </c>
      <c r="AA50" s="330" t="str">
        <f aca="false">IF($X50="--","--",IF($X50="Not Applicable","Not Applicable",$X50/$B$9*$B$8*(0.00000220462)/$B$6))</f>
        <v>--</v>
      </c>
      <c r="AB50" s="330" t="str">
        <f aca="false">IF($Y50="--","--",IF($Y50="Not Applicable","Not Applicable",$Y50/B$9*$B$8*(0.0000022046)/$B$6))</f>
        <v>Not Applicable</v>
      </c>
      <c r="AC50" s="330" t="str">
        <f aca="false">IF($X50="--","--",IF($X50="Not Applicable","Not Applicable",$X50/$B$9*$B$8*(0.00000220462)/$B$7))</f>
        <v>--</v>
      </c>
      <c r="AD50" s="330" t="str">
        <f aca="false">IF($Y50="--","--",IF($Y50="Not Applicable","Not Applicable",$Y50/$B$9*$B$8*(0.0000022046)/$B$7))</f>
        <v>Not Applicable</v>
      </c>
      <c r="AE50" s="332" t="str">
        <f aca="false">IF(V50="ND",MIN(AA50:AB52),"--")</f>
        <v>--</v>
      </c>
      <c r="AF50" s="332" t="str">
        <f aca="false">IF(W50="ND",MIN(AC50:AD52),"--")</f>
        <v>--</v>
      </c>
      <c r="AG50" s="416" t="n">
        <f aca="false">IF(AND(J50="ND",J51="ND"),"ND",(J50/B$14-J51/C$14)/AVERAGE(J50/B$14,J51/C$14))</f>
        <v>0.343600534909159</v>
      </c>
    </row>
    <row r="51" customFormat="false" ht="12.75" hidden="false" customHeight="false" outlineLevel="0" collapsed="false">
      <c r="A51" s="406"/>
      <c r="B51" s="309" t="s">
        <v>742</v>
      </c>
      <c r="C51" s="324" t="s">
        <v>714</v>
      </c>
      <c r="D51" s="324" t="s">
        <v>714</v>
      </c>
      <c r="E51" s="324" t="s">
        <v>714</v>
      </c>
      <c r="F51" s="312" t="s">
        <v>714</v>
      </c>
      <c r="H51" s="406"/>
      <c r="I51" s="309" t="n">
        <f aca="false">C$5</f>
        <v>2</v>
      </c>
      <c r="J51" s="258" t="n">
        <f aca="false">IF(I51="ND","ND",IF(C$10="Yes",IF(AND(D50="ND",OR(C50&lt;&gt;"ND",C51&lt;&gt;"ND",D51&lt;&gt;"ND")),0.5*F50,D50),"ND"))</f>
        <v>24</v>
      </c>
      <c r="K51" s="258" t="str">
        <f aca="false">IF(I51="ND","ND",IF(C$11="Yes",IF(AND(D51="ND",OR(C50&lt;&gt;"ND",D50&lt;&gt;"ND",C51&lt;&gt;"ND")),0.5*F51,D51),"ND"))</f>
        <v>ND</v>
      </c>
      <c r="L51" s="305" t="n">
        <f aca="false">IF(J51="ND","ND",IF(D52="ND",J51/C$14/1000,MAX(0,(J51/C$14/1000-(D52/C$16/1000*IF(D$9="NA",1,C$9/D$9))))))</f>
        <v>0.0355328584114475</v>
      </c>
      <c r="M51" s="305" t="str">
        <f aca="false">IF(K51="ND","ND",IF(D52="ND",K51/C$15/1000,MAX(0,(K51/C$15/1000-(D52/C$16/1000*IF(D$9="NA",1,C$9/D$9))))))</f>
        <v>ND</v>
      </c>
      <c r="N51" s="313" t="n">
        <f aca="false">IF(L51="ND","ND",L51/C$9)</f>
        <v>0.0404241847684272</v>
      </c>
      <c r="O51" s="305" t="str">
        <f aca="false">IF(M51="ND","ND",M51/C$9)</f>
        <v>ND</v>
      </c>
      <c r="P51" s="313" t="n">
        <f aca="false">IF(N51="ND","ND",(N51*(2.20462*10^-6)*$C$8))</f>
        <v>6.14851747615583E-006</v>
      </c>
      <c r="Q51" s="305" t="str">
        <f aca="false">IF(O51="ND","ND",(O51*(2.20462*10^-6)*$C$8))</f>
        <v>ND</v>
      </c>
      <c r="R51" s="313" t="n">
        <f aca="false">IF(P51="ND","ND",(P51/$C$6))</f>
        <v>6.14851747615583E-006</v>
      </c>
      <c r="S51" s="313" t="str">
        <f aca="false">IF(Q51="ND","ND",(Q51/$C$6))</f>
        <v>ND</v>
      </c>
      <c r="T51" s="305" t="n">
        <f aca="false">IF(P51="ND","ND",(P51/$C$7))</f>
        <v>1.24340331293306E-005</v>
      </c>
      <c r="U51" s="305" t="str">
        <f aca="false">IF(Q51="ND","ND",(Q51/$C$7))</f>
        <v>ND</v>
      </c>
      <c r="V51" s="332"/>
      <c r="W51" s="333"/>
      <c r="X51" s="305" t="str">
        <f aca="false">IF(C$10="No","Not Applicable",IF(W50="ND",(F50/C$14/1000),"--"))</f>
        <v>--</v>
      </c>
      <c r="Y51" s="305" t="str">
        <f aca="false">IF(C$11="No","Not Applicable",IF(W50="ND",(F51/C$15/1000),"--"))</f>
        <v>Not Applicable</v>
      </c>
      <c r="Z51" s="333"/>
      <c r="AA51" s="305" t="str">
        <f aca="false">IF($X51="--","--",IF($X51="Not Applicable","Not Applicable",$X51/$C$9*$C$8*(0.00000220462)/$C$6))</f>
        <v>--</v>
      </c>
      <c r="AB51" s="305" t="str">
        <f aca="false">IF($Y51="--","--",IF($Y51="Not Applicable","Not Applicable",$Y51/$C$9*$C$8*(0.00000220462)/$C$6))</f>
        <v>Not Applicable</v>
      </c>
      <c r="AC51" s="305" t="str">
        <f aca="false">IF($X51="--","--",IF($X51="Not Applicable","Not Applicable",$X51/$C$9*$C$8*(0.00000220462)/$C$7))</f>
        <v>--</v>
      </c>
      <c r="AD51" s="305" t="str">
        <f aca="false">IF($Y51="--","--",IF($Y51="Not Applicable","Not Applicable",$Y51/$C$9*$C$8*(0.00000220462)/$C$7))</f>
        <v>Not Applicable</v>
      </c>
      <c r="AE51" s="332"/>
      <c r="AF51" s="332"/>
      <c r="AG51" s="416"/>
    </row>
    <row r="52" customFormat="false" ht="12.75" hidden="false" customHeight="false" outlineLevel="0" collapsed="false">
      <c r="A52" s="406"/>
      <c r="B52" s="49" t="s">
        <v>10</v>
      </c>
      <c r="C52" s="338" t="n">
        <v>2.9</v>
      </c>
      <c r="D52" s="338" t="n">
        <v>2.9</v>
      </c>
      <c r="E52" s="324" t="s">
        <v>51</v>
      </c>
      <c r="F52" s="312" t="s">
        <v>51</v>
      </c>
      <c r="H52" s="406"/>
      <c r="I52" s="49" t="s">
        <v>51</v>
      </c>
      <c r="J52" s="340" t="s">
        <v>51</v>
      </c>
      <c r="K52" s="340" t="s">
        <v>51</v>
      </c>
      <c r="L52" s="320" t="s">
        <v>51</v>
      </c>
      <c r="M52" s="319" t="s">
        <v>51</v>
      </c>
      <c r="N52" s="341" t="s">
        <v>51</v>
      </c>
      <c r="O52" s="320" t="s">
        <v>51</v>
      </c>
      <c r="P52" s="320" t="s">
        <v>51</v>
      </c>
      <c r="Q52" s="320" t="s">
        <v>51</v>
      </c>
      <c r="R52" s="341" t="s">
        <v>51</v>
      </c>
      <c r="S52" s="341" t="s">
        <v>51</v>
      </c>
      <c r="T52" s="320" t="s">
        <v>51</v>
      </c>
      <c r="U52" s="320" t="s">
        <v>51</v>
      </c>
      <c r="V52" s="332"/>
      <c r="W52" s="333"/>
      <c r="X52" s="320" t="s">
        <v>51</v>
      </c>
      <c r="Y52" s="320" t="s">
        <v>51</v>
      </c>
      <c r="Z52" s="333"/>
      <c r="AA52" s="320" t="s">
        <v>51</v>
      </c>
      <c r="AB52" s="320" t="s">
        <v>51</v>
      </c>
      <c r="AC52" s="320" t="s">
        <v>51</v>
      </c>
      <c r="AD52" s="320" t="s">
        <v>51</v>
      </c>
      <c r="AE52" s="332"/>
      <c r="AF52" s="332"/>
      <c r="AG52" s="416"/>
    </row>
    <row r="53" customFormat="false" ht="12.75" hidden="false" customHeight="true" outlineLevel="0" collapsed="false">
      <c r="A53" s="549" t="s">
        <v>681</v>
      </c>
      <c r="B53" s="327" t="s">
        <v>741</v>
      </c>
      <c r="C53" s="487" t="n">
        <v>0.78</v>
      </c>
      <c r="D53" s="487" t="n">
        <v>1.5</v>
      </c>
      <c r="E53" s="487" t="s">
        <v>51</v>
      </c>
      <c r="F53" s="488" t="s">
        <v>51</v>
      </c>
      <c r="H53" s="549" t="s">
        <v>681</v>
      </c>
      <c r="I53" s="327" t="n">
        <f aca="false">B$5</f>
        <v>1</v>
      </c>
      <c r="J53" s="329" t="n">
        <f aca="false">IF(I53="ND","ND",IF(B$10="Yes",IF(AND(C53="ND",OR(D53&lt;&gt;"ND",C54&lt;&gt;"ND",D54&lt;&gt;"ND")),0.5*E53,C53),"ND"))</f>
        <v>0.78</v>
      </c>
      <c r="K53" s="329" t="str">
        <f aca="false">IF(I53="ND","ND",IF(B$11="Yes",IF(AND(C54="ND",OR(C53&lt;&gt;"ND",D53&lt;&gt;"ND",D54&lt;&gt;"ND")),0.5*E54,C54),"ND"))</f>
        <v>ND</v>
      </c>
      <c r="L53" s="330" t="n">
        <f aca="false">IF(J53="ND","ND",IF(C55="ND",J53/B$14/1000,MAX(0,(J53/B$14/1000-(C55/B$16/1000*IF(D$9="NA",1,B$9/D$9))))))</f>
        <v>0.00127698977361555</v>
      </c>
      <c r="M53" s="330" t="str">
        <f aca="false">IF(K53="ND","ND",IF(C55="ND",K53/B$15/1000,MAX(0,(K53/B$15/1000-(C55/B$16/1000*IF(D$9="NA",1,B$9/D$9))))))</f>
        <v>ND</v>
      </c>
      <c r="N53" s="331" t="n">
        <f aca="false">IF(L53="ND","ND",L53/B$9)</f>
        <v>0.00148487182978552</v>
      </c>
      <c r="O53" s="330" t="str">
        <f aca="false">IF(M53="ND","ND",M53/B$9)</f>
        <v>ND</v>
      </c>
      <c r="P53" s="331" t="n">
        <f aca="false">IF(N53="ND","ND",(N53*(2.20462*10^-6)*$B$8))</f>
        <v>2.25848967581863E-007</v>
      </c>
      <c r="Q53" s="330" t="str">
        <f aca="false">IF(O53="ND","ND",(O53*(2.20462*10^-6)*$B$8))</f>
        <v>ND</v>
      </c>
      <c r="R53" s="331" t="n">
        <f aca="false">IF(P53="ND","ND",(P53/$B$6))</f>
        <v>2.25848967581863E-007</v>
      </c>
      <c r="S53" s="331" t="str">
        <f aca="false">IF(Q53="ND","ND",(Q53/$B$6))</f>
        <v>ND</v>
      </c>
      <c r="T53" s="330" t="n">
        <f aca="false">IF(P53="ND","ND",(P53/$B$7))</f>
        <v>4.56730188379289E-007</v>
      </c>
      <c r="U53" s="330" t="str">
        <f aca="false">IF(Q53="ND","ND",(Q53/$B$7))</f>
        <v>ND</v>
      </c>
      <c r="V53" s="332" t="n">
        <f aca="false">IF(AND(R53="ND",S53="ND",R54="ND",S54="ND"),"ND",AVERAGE(R53:S54))</f>
        <v>3.31918698630154E-007</v>
      </c>
      <c r="W53" s="333" t="n">
        <f aca="false">IF(AND(T53="ND",U53="ND",T54="ND",U54="ND"),"ND",AVERAGE(T53:U54))</f>
        <v>6.7123304292728E-007</v>
      </c>
      <c r="X53" s="330" t="str">
        <f aca="false">IF(B$10="No","Not Applicable",IF(W53="ND",(E53/B$14/1000),"--"))</f>
        <v>--</v>
      </c>
      <c r="Y53" s="330" t="str">
        <f aca="false">IF(B$11="No","Not Applicable",IF(W53="ND",(E54/B$15/1000),"--"))</f>
        <v>Not Applicable</v>
      </c>
      <c r="Z53" s="333" t="str">
        <f aca="false">IF(W53="ND",MIN(X53:Y54),"--")</f>
        <v>--</v>
      </c>
      <c r="AA53" s="330" t="str">
        <f aca="false">IF($X53="--","--",IF($X53="Not Applicable","Not Applicable",$X53/$B$9*$B$8*(0.00000220462)/$B$6))</f>
        <v>--</v>
      </c>
      <c r="AB53" s="330" t="str">
        <f aca="false">IF($Y53="--","--",IF($Y53="Not Applicable","Not Applicable",$Y53/B$9*$B$8*(0.0000022046)/$B$6))</f>
        <v>Not Applicable</v>
      </c>
      <c r="AC53" s="330" t="str">
        <f aca="false">IF($X53="--","--",IF($X53="Not Applicable","Not Applicable",$X53/$B$9*$B$8*(0.00000220462)/$B$7))</f>
        <v>--</v>
      </c>
      <c r="AD53" s="330" t="str">
        <f aca="false">IF($Y53="--","--",IF($Y53="Not Applicable","Not Applicable",$Y53/$B$9*$B$8*(0.0000022046)/$B$7))</f>
        <v>Not Applicable</v>
      </c>
      <c r="AE53" s="332" t="str">
        <f aca="false">IF(V53="ND",MIN(AA53:AB55),"--")</f>
        <v>--</v>
      </c>
      <c r="AF53" s="332" t="str">
        <f aca="false">IF(W53="ND",MIN(AC53:AD55),"--")</f>
        <v>--</v>
      </c>
      <c r="AG53" s="416" t="n">
        <f aca="false">IF(AND(J53="ND",J54="ND"),"ND",(J53/B$14-J54/C$14)/AVERAGE(J53/B$14,J54/C$14))</f>
        <v>-0.658682635438784</v>
      </c>
    </row>
    <row r="54" customFormat="false" ht="12.75" hidden="false" customHeight="false" outlineLevel="0" collapsed="false">
      <c r="A54" s="549"/>
      <c r="B54" s="309" t="s">
        <v>742</v>
      </c>
      <c r="C54" s="324" t="s">
        <v>714</v>
      </c>
      <c r="D54" s="324" t="s">
        <v>714</v>
      </c>
      <c r="E54" s="324" t="s">
        <v>714</v>
      </c>
      <c r="F54" s="312" t="s">
        <v>714</v>
      </c>
      <c r="H54" s="549"/>
      <c r="I54" s="309" t="n">
        <f aca="false">C$5</f>
        <v>2</v>
      </c>
      <c r="J54" s="258" t="n">
        <f aca="false">IF(I54="ND","ND",IF(C$10="Yes",IF(AND(D53="ND",OR(C53&lt;&gt;"ND",C54&lt;&gt;"ND",D54&lt;&gt;"ND")),0.5*F53,D53),"ND"))</f>
        <v>1.5</v>
      </c>
      <c r="K54" s="258" t="str">
        <f aca="false">IF(I54="ND","ND",IF(C$11="Yes",IF(AND(D54="ND",OR(C53&lt;&gt;"ND",D53&lt;&gt;"ND",C54&lt;&gt;"ND")),0.5*F54,D54),"ND"))</f>
        <v>ND</v>
      </c>
      <c r="L54" s="305" t="n">
        <f aca="false">IF(J54="ND","ND",IF(D55="ND",J54/C$14/1000,MAX(0,(J54/C$14/1000-(D55/C$16/1000*IF(D$9="NA",1,C$9/D$9))))))</f>
        <v>0.00253117616042732</v>
      </c>
      <c r="M54" s="305" t="str">
        <f aca="false">IF(K54="ND","ND",IF(D55="ND",K54/C$15/1000,MAX(0,(K54/C$15/1000-(D55/C$16/1000*IF(D$9="NA",1,C$9/D$9))))))</f>
        <v>ND</v>
      </c>
      <c r="N54" s="313" t="n">
        <f aca="false">IF(L54="ND","ND",L54/C$9)</f>
        <v>0.00287960882870002</v>
      </c>
      <c r="O54" s="305" t="str">
        <f aca="false">IF(M54="ND","ND",M54/C$9)</f>
        <v>ND</v>
      </c>
      <c r="P54" s="313" t="n">
        <f aca="false">IF(N54="ND","ND",(N54*(2.20462*10^-6)*$C$8))</f>
        <v>4.37988429678445E-007</v>
      </c>
      <c r="Q54" s="305" t="str">
        <f aca="false">IF(O54="ND","ND",(O54*(2.20462*10^-6)*$C$8))</f>
        <v>ND</v>
      </c>
      <c r="R54" s="313" t="n">
        <f aca="false">IF(P54="ND","ND",(P54/$C$6))</f>
        <v>4.37988429678445E-007</v>
      </c>
      <c r="S54" s="313" t="str">
        <f aca="false">IF(Q54="ND","ND",(Q54/$C$6))</f>
        <v>ND</v>
      </c>
      <c r="T54" s="305" t="n">
        <f aca="false">IF(P54="ND","ND",(P54/$C$7))</f>
        <v>8.85735897475272E-007</v>
      </c>
      <c r="U54" s="305" t="str">
        <f aca="false">IF(Q54="ND","ND",(Q54/$C$7))</f>
        <v>ND</v>
      </c>
      <c r="V54" s="332"/>
      <c r="W54" s="333"/>
      <c r="X54" s="305" t="str">
        <f aca="false">IF(C$10="No","Not Applicable",IF(W53="ND",(F53/C$14/1000),"--"))</f>
        <v>--</v>
      </c>
      <c r="Y54" s="305" t="str">
        <f aca="false">IF(C$11="No","Not Applicable",IF(W53="ND",(F54/C$15/1000),"--"))</f>
        <v>Not Applicable</v>
      </c>
      <c r="Z54" s="333"/>
      <c r="AA54" s="305" t="str">
        <f aca="false">IF($X54="--","--",IF($X54="Not Applicable","Not Applicable",$X54/$C$9*$C$8*(0.00000220462)/$C$6))</f>
        <v>--</v>
      </c>
      <c r="AB54" s="305" t="str">
        <f aca="false">IF($Y54="--","--",IF($Y54="Not Applicable","Not Applicable",$Y54/$C$9*$C$8*(0.00000220462)/$C$6))</f>
        <v>Not Applicable</v>
      </c>
      <c r="AC54" s="305" t="str">
        <f aca="false">IF($X54="--","--",IF($X54="Not Applicable","Not Applicable",$X54/$C$9*$C$8*(0.00000220462)/$C$7))</f>
        <v>--</v>
      </c>
      <c r="AD54" s="305" t="str">
        <f aca="false">IF($Y54="--","--",IF($Y54="Not Applicable","Not Applicable",$Y54/$C$9*$C$8*(0.00000220462)/$C$7))</f>
        <v>Not Applicable</v>
      </c>
      <c r="AE54" s="332"/>
      <c r="AF54" s="332"/>
      <c r="AG54" s="416"/>
    </row>
    <row r="55" customFormat="false" ht="12.75" hidden="false" customHeight="false" outlineLevel="0" collapsed="false">
      <c r="A55" s="549"/>
      <c r="B55" s="49" t="s">
        <v>10</v>
      </c>
      <c r="C55" s="338" t="s">
        <v>714</v>
      </c>
      <c r="D55" s="338" t="s">
        <v>714</v>
      </c>
      <c r="E55" s="324" t="n">
        <v>0.4</v>
      </c>
      <c r="F55" s="312" t="n">
        <v>0.4</v>
      </c>
      <c r="H55" s="549"/>
      <c r="I55" s="49" t="s">
        <v>51</v>
      </c>
      <c r="J55" s="340" t="s">
        <v>51</v>
      </c>
      <c r="K55" s="340" t="s">
        <v>51</v>
      </c>
      <c r="L55" s="320" t="s">
        <v>51</v>
      </c>
      <c r="M55" s="319" t="s">
        <v>51</v>
      </c>
      <c r="N55" s="341" t="s">
        <v>51</v>
      </c>
      <c r="O55" s="320" t="s">
        <v>51</v>
      </c>
      <c r="P55" s="320" t="s">
        <v>51</v>
      </c>
      <c r="Q55" s="320" t="s">
        <v>51</v>
      </c>
      <c r="R55" s="341" t="s">
        <v>51</v>
      </c>
      <c r="S55" s="341" t="s">
        <v>51</v>
      </c>
      <c r="T55" s="320" t="s">
        <v>51</v>
      </c>
      <c r="U55" s="320" t="s">
        <v>51</v>
      </c>
      <c r="V55" s="332"/>
      <c r="W55" s="333"/>
      <c r="X55" s="320" t="s">
        <v>51</v>
      </c>
      <c r="Y55" s="320" t="s">
        <v>51</v>
      </c>
      <c r="Z55" s="333"/>
      <c r="AA55" s="320" t="s">
        <v>51</v>
      </c>
      <c r="AB55" s="320" t="s">
        <v>51</v>
      </c>
      <c r="AC55" s="320" t="s">
        <v>51</v>
      </c>
      <c r="AD55" s="320" t="s">
        <v>51</v>
      </c>
      <c r="AE55" s="332"/>
      <c r="AF55" s="332"/>
      <c r="AG55" s="416"/>
    </row>
    <row r="56" customFormat="false" ht="12.75" hidden="false" customHeight="true" outlineLevel="0" collapsed="false">
      <c r="A56" s="406" t="s">
        <v>682</v>
      </c>
      <c r="B56" s="327" t="s">
        <v>741</v>
      </c>
      <c r="C56" s="487" t="n">
        <v>1.2</v>
      </c>
      <c r="D56" s="487" t="n">
        <v>2</v>
      </c>
      <c r="E56" s="487" t="s">
        <v>51</v>
      </c>
      <c r="F56" s="488" t="s">
        <v>51</v>
      </c>
      <c r="H56" s="406" t="s">
        <v>682</v>
      </c>
      <c r="I56" s="327" t="n">
        <f aca="false">B$5</f>
        <v>1</v>
      </c>
      <c r="J56" s="329" t="n">
        <f aca="false">IF(I56="ND","ND",IF(B$10="Yes",IF(AND(C56="ND",OR(D56&lt;&gt;"ND",C57&lt;&gt;"ND",D57&lt;&gt;"ND")),0.5*E56,C56),"ND"))</f>
        <v>1.2</v>
      </c>
      <c r="K56" s="329" t="str">
        <f aca="false">IF(I56="ND","ND",IF(B$11="Yes",IF(AND(C57="ND",OR(C56&lt;&gt;"ND",D56&lt;&gt;"ND",D57&lt;&gt;"ND")),0.5*E57,C57),"ND"))</f>
        <v>ND</v>
      </c>
      <c r="L56" s="330" t="n">
        <f aca="false">IF(J56="ND","ND",IF(C58="ND",J56/B$14/1000,MAX(0,(J56/B$14/1000-(C58/B$16/1000*IF(D$9="NA",1,B$9/D$9))))))</f>
        <v>0.00196459965171622</v>
      </c>
      <c r="M56" s="330" t="str">
        <f aca="false">IF(K56="ND","ND",IF(C58="ND",K56/B$15/1000,MAX(0,(K56/B$15/1000-(C58/B$16/1000*IF(D$9="NA",1,B$9/D$9))))))</f>
        <v>ND</v>
      </c>
      <c r="N56" s="331" t="n">
        <f aca="false">IF(L56="ND","ND",L56/B$9)</f>
        <v>0.00228441819967003</v>
      </c>
      <c r="O56" s="330" t="str">
        <f aca="false">IF(M56="ND","ND",M56/B$9)</f>
        <v>ND</v>
      </c>
      <c r="P56" s="331" t="n">
        <f aca="false">IF(N56="ND","ND",(N56*(2.20462*10^-6)*$B$8))</f>
        <v>3.47459950125943E-007</v>
      </c>
      <c r="Q56" s="330" t="str">
        <f aca="false">IF(O56="ND","ND",(O56*(2.20462*10^-6)*$B$8))</f>
        <v>ND</v>
      </c>
      <c r="R56" s="331" t="n">
        <f aca="false">IF(P56="ND","ND",(P56/$B$6))</f>
        <v>3.47459950125943E-007</v>
      </c>
      <c r="S56" s="331" t="str">
        <f aca="false">IF(Q56="ND","ND",(Q56/$B$6))</f>
        <v>ND</v>
      </c>
      <c r="T56" s="330" t="n">
        <f aca="false">IF(P56="ND","ND",(P56/$B$7))</f>
        <v>7.02661828275829E-007</v>
      </c>
      <c r="U56" s="330" t="str">
        <f aca="false">IF(Q56="ND","ND",(Q56/$B$7))</f>
        <v>ND</v>
      </c>
      <c r="V56" s="332" t="n">
        <f aca="false">IF(AND(R56="ND",S56="ND",R57="ND",S57="ND"),"ND",AVERAGE(R56:S57))</f>
        <v>4.65722261515268E-007</v>
      </c>
      <c r="W56" s="333" t="n">
        <f aca="false">IF(AND(T56="ND",U56="ND",T57="ND",U57="ND"),"ND",AVERAGE(T56:U57))</f>
        <v>9.41821512454762E-007</v>
      </c>
      <c r="X56" s="330" t="str">
        <f aca="false">IF(B$10="No","Not Applicable",IF(W56="ND",(E56/B$14/1000),"--"))</f>
        <v>--</v>
      </c>
      <c r="Y56" s="330" t="str">
        <f aca="false">IF(B$11="No","Not Applicable",IF(W56="ND",(E57/B$15/1000),"--"))</f>
        <v>Not Applicable</v>
      </c>
      <c r="Z56" s="333" t="str">
        <f aca="false">IF(W56="ND",MIN(X56:Y57),"--")</f>
        <v>--</v>
      </c>
      <c r="AA56" s="330" t="str">
        <f aca="false">IF($X56="--","--",IF($X56="Not Applicable","Not Applicable",$X56/$B$9*$B$8*(0.00000220462)/$B$6))</f>
        <v>--</v>
      </c>
      <c r="AB56" s="330" t="str">
        <f aca="false">IF($Y56="--","--",IF($Y56="Not Applicable","Not Applicable",$Y56/B$9*$B$8*(0.0000022046)/$B$6))</f>
        <v>Not Applicable</v>
      </c>
      <c r="AC56" s="330" t="str">
        <f aca="false">IF($X56="--","--",IF($X56="Not Applicable","Not Applicable",$X56/$B$9*$B$8*(0.00000220462)/$B$7))</f>
        <v>--</v>
      </c>
      <c r="AD56" s="330" t="str">
        <f aca="false">IF($Y56="--","--",IF($Y56="Not Applicable","Not Applicable",$Y56/$B$9*$B$8*(0.0000022046)/$B$7))</f>
        <v>Not Applicable</v>
      </c>
      <c r="AE56" s="332" t="str">
        <f aca="false">IF(V56="ND",MIN(AA56:AB58),"--")</f>
        <v>--</v>
      </c>
      <c r="AF56" s="332" t="str">
        <f aca="false">IF(W56="ND",MIN(AC56:AD58),"--")</f>
        <v>--</v>
      </c>
      <c r="AG56" s="416" t="n">
        <f aca="false">IF(AND(J56="ND",J57="ND"),"ND",(J56/B$14-J57/C$14)/AVERAGE(J56/B$14,J57/C$14))</f>
        <v>-0.528252300344773</v>
      </c>
    </row>
    <row r="57" customFormat="false" ht="12.75" hidden="false" customHeight="false" outlineLevel="0" collapsed="false">
      <c r="A57" s="406"/>
      <c r="B57" s="309" t="s">
        <v>742</v>
      </c>
      <c r="C57" s="324" t="s">
        <v>714</v>
      </c>
      <c r="D57" s="324" t="s">
        <v>714</v>
      </c>
      <c r="E57" s="324" t="s">
        <v>714</v>
      </c>
      <c r="F57" s="312" t="s">
        <v>714</v>
      </c>
      <c r="H57" s="406"/>
      <c r="I57" s="309" t="n">
        <f aca="false">C$5</f>
        <v>2</v>
      </c>
      <c r="J57" s="258" t="n">
        <f aca="false">IF(I57="ND","ND",IF(C$10="Yes",IF(AND(D56="ND",OR(C56&lt;&gt;"ND",C57&lt;&gt;"ND",D57&lt;&gt;"ND")),0.5*F56,D56),"ND"))</f>
        <v>2</v>
      </c>
      <c r="K57" s="258" t="str">
        <f aca="false">IF(I57="ND","ND",IF(C$11="Yes",IF(AND(D57="ND",OR(C56&lt;&gt;"ND",D56&lt;&gt;"ND",C57&lt;&gt;"ND")),0.5*F57,D57),"ND"))</f>
        <v>ND</v>
      </c>
      <c r="L57" s="305" t="n">
        <f aca="false">IF(J57="ND","ND",IF(D58="ND",J57/C$14/1000,MAX(0,(J57/C$14/1000-(D58/C$16/1000*IF(D$9="NA",1,C$9/D$9))))))</f>
        <v>0.00337490154723643</v>
      </c>
      <c r="M57" s="305" t="str">
        <f aca="false">IF(K57="ND","ND",IF(D58="ND",K57/C$15/1000,MAX(0,(K57/C$15/1000-(D58/C$16/1000*IF(D$9="NA",1,C$9/D$9))))))</f>
        <v>ND</v>
      </c>
      <c r="N57" s="313" t="n">
        <f aca="false">IF(L57="ND","ND",L57/C$9)</f>
        <v>0.0038394784382667</v>
      </c>
      <c r="O57" s="305" t="str">
        <f aca="false">IF(M57="ND","ND",M57/C$9)</f>
        <v>ND</v>
      </c>
      <c r="P57" s="313" t="n">
        <f aca="false">IF(N57="ND","ND",(N57*(2.20462*10^-6)*$C$8))</f>
        <v>5.83984572904593E-007</v>
      </c>
      <c r="Q57" s="305" t="str">
        <f aca="false">IF(O57="ND","ND",(O57*(2.20462*10^-6)*$C$8))</f>
        <v>ND</v>
      </c>
      <c r="R57" s="313" t="n">
        <f aca="false">IF(P57="ND","ND",(P57/$C$6))</f>
        <v>5.83984572904593E-007</v>
      </c>
      <c r="S57" s="313" t="str">
        <f aca="false">IF(Q57="ND","ND",(Q57/$C$6))</f>
        <v>ND</v>
      </c>
      <c r="T57" s="305" t="n">
        <f aca="false">IF(P57="ND","ND",(P57/$C$7))</f>
        <v>1.1809811966337E-006</v>
      </c>
      <c r="U57" s="305" t="str">
        <f aca="false">IF(Q57="ND","ND",(Q57/$C$7))</f>
        <v>ND</v>
      </c>
      <c r="V57" s="332"/>
      <c r="W57" s="333"/>
      <c r="X57" s="305" t="str">
        <f aca="false">IF(C$10="No","Not Applicable",IF(W56="ND",(F56/C$14/1000),"--"))</f>
        <v>--</v>
      </c>
      <c r="Y57" s="305" t="str">
        <f aca="false">IF(C$11="No","Not Applicable",IF(W56="ND",(F57/C$15/1000),"--"))</f>
        <v>Not Applicable</v>
      </c>
      <c r="Z57" s="333"/>
      <c r="AA57" s="305" t="str">
        <f aca="false">IF($X57="--","--",IF($X57="Not Applicable","Not Applicable",$X57/$C$9*$C$8*(0.00000220462)/$C$6))</f>
        <v>--</v>
      </c>
      <c r="AB57" s="305" t="str">
        <f aca="false">IF($Y57="--","--",IF($Y57="Not Applicable","Not Applicable",$Y57/$C$9*$C$8*(0.00000220462)/$C$6))</f>
        <v>Not Applicable</v>
      </c>
      <c r="AC57" s="305" t="str">
        <f aca="false">IF($X57="--","--",IF($X57="Not Applicable","Not Applicable",$X57/$C$9*$C$8*(0.00000220462)/$C$7))</f>
        <v>--</v>
      </c>
      <c r="AD57" s="305" t="str">
        <f aca="false">IF($Y57="--","--",IF($Y57="Not Applicable","Not Applicable",$Y57/$C$9*$C$8*(0.00000220462)/$C$7))</f>
        <v>Not Applicable</v>
      </c>
      <c r="AE57" s="332"/>
      <c r="AF57" s="332"/>
      <c r="AG57" s="416"/>
    </row>
    <row r="58" customFormat="false" ht="12.75" hidden="false" customHeight="false" outlineLevel="0" collapsed="false">
      <c r="A58" s="406"/>
      <c r="B58" s="49" t="s">
        <v>10</v>
      </c>
      <c r="C58" s="338" t="s">
        <v>714</v>
      </c>
      <c r="D58" s="338" t="s">
        <v>714</v>
      </c>
      <c r="E58" s="324" t="n">
        <v>0.4</v>
      </c>
      <c r="F58" s="312" t="n">
        <v>0.4</v>
      </c>
      <c r="H58" s="406"/>
      <c r="I58" s="49" t="s">
        <v>51</v>
      </c>
      <c r="J58" s="340" t="s">
        <v>51</v>
      </c>
      <c r="K58" s="340" t="s">
        <v>51</v>
      </c>
      <c r="L58" s="320" t="s">
        <v>51</v>
      </c>
      <c r="M58" s="319" t="s">
        <v>51</v>
      </c>
      <c r="N58" s="341" t="s">
        <v>51</v>
      </c>
      <c r="O58" s="320" t="s">
        <v>51</v>
      </c>
      <c r="P58" s="320" t="s">
        <v>51</v>
      </c>
      <c r="Q58" s="320" t="s">
        <v>51</v>
      </c>
      <c r="R58" s="341" t="s">
        <v>51</v>
      </c>
      <c r="S58" s="341" t="s">
        <v>51</v>
      </c>
      <c r="T58" s="320" t="s">
        <v>51</v>
      </c>
      <c r="U58" s="320" t="s">
        <v>51</v>
      </c>
      <c r="V58" s="332"/>
      <c r="W58" s="333"/>
      <c r="X58" s="320" t="s">
        <v>51</v>
      </c>
      <c r="Y58" s="320" t="s">
        <v>51</v>
      </c>
      <c r="Z58" s="333"/>
      <c r="AA58" s="320" t="s">
        <v>51</v>
      </c>
      <c r="AB58" s="320" t="s">
        <v>51</v>
      </c>
      <c r="AC58" s="320" t="s">
        <v>51</v>
      </c>
      <c r="AD58" s="320" t="s">
        <v>51</v>
      </c>
      <c r="AE58" s="332"/>
      <c r="AF58" s="332"/>
      <c r="AG58" s="416"/>
    </row>
    <row r="59" customFormat="false" ht="12.75" hidden="false" customHeight="true" outlineLevel="0" collapsed="false">
      <c r="A59" s="549" t="s">
        <v>509</v>
      </c>
      <c r="B59" s="327" t="s">
        <v>741</v>
      </c>
      <c r="C59" s="487" t="s">
        <v>714</v>
      </c>
      <c r="D59" s="487" t="s">
        <v>714</v>
      </c>
      <c r="E59" s="487" t="n">
        <v>0.4</v>
      </c>
      <c r="F59" s="488" t="n">
        <v>0.4</v>
      </c>
      <c r="H59" s="549" t="s">
        <v>509</v>
      </c>
      <c r="I59" s="327" t="n">
        <f aca="false">B$5</f>
        <v>1</v>
      </c>
      <c r="J59" s="329" t="str">
        <f aca="false">IF(I59="ND","ND",IF(B$10="Yes",IF(AND(C59="ND",OR(D59&lt;&gt;"ND",C60&lt;&gt;"ND",D60&lt;&gt;"ND")),0.5*E59,C59),"ND"))</f>
        <v>ND</v>
      </c>
      <c r="K59" s="329" t="str">
        <f aca="false">IF(I59="ND","ND",IF(B$11="Yes",IF(AND(C60="ND",OR(C59&lt;&gt;"ND",D59&lt;&gt;"ND",D60&lt;&gt;"ND")),0.5*E60,C60),"ND"))</f>
        <v>ND</v>
      </c>
      <c r="L59" s="329" t="str">
        <f aca="false">IF(J59="ND","ND",IF(C61="ND",J59/B$14/1000,MAX(0,(J59/B$14/1000-(C61/B$16/1000*IF(D$9="NA",1,B$9/D$9))))))</f>
        <v>ND</v>
      </c>
      <c r="M59" s="329" t="str">
        <f aca="false">IF(K59="ND","ND",IF(C61="ND",K59/B$15/1000,MAX(0,(K59/B$15/1000-(C61/B$16/1000*IF(D$9="NA",1,B$9/D$9))))))</f>
        <v>ND</v>
      </c>
      <c r="N59" s="329" t="str">
        <f aca="false">IF(L59="ND","ND",L59/B$9)</f>
        <v>ND</v>
      </c>
      <c r="O59" s="329" t="str">
        <f aca="false">IF(M59="ND","ND",M59/B$9)</f>
        <v>ND</v>
      </c>
      <c r="P59" s="331" t="str">
        <f aca="false">IF(N59="ND","ND",(N59*(2.20462*10^-6)*$B$8))</f>
        <v>ND</v>
      </c>
      <c r="Q59" s="330" t="str">
        <f aca="false">IF(O59="ND","ND",(O59*(2.20462*10^-6)*$B$8))</f>
        <v>ND</v>
      </c>
      <c r="R59" s="331" t="str">
        <f aca="false">IF(P59="ND","ND",(P59/$B$6))</f>
        <v>ND</v>
      </c>
      <c r="S59" s="331" t="str">
        <f aca="false">IF(Q59="ND","ND",(Q59/$B$6))</f>
        <v>ND</v>
      </c>
      <c r="T59" s="330" t="str">
        <f aca="false">IF(P59="ND","ND",(P59/$B$7))</f>
        <v>ND</v>
      </c>
      <c r="U59" s="330" t="str">
        <f aca="false">IF(Q59="ND","ND",(Q59/$B$7))</f>
        <v>ND</v>
      </c>
      <c r="V59" s="332" t="str">
        <f aca="false">IF(AND(R59="ND",S59="ND",R60="ND",S60="ND"),"ND",AVERAGE(R59:S60))</f>
        <v>ND</v>
      </c>
      <c r="W59" s="333" t="str">
        <f aca="false">IF(AND(T59="ND",U59="ND",T60="ND",U60="ND"),"ND",AVERAGE(T59:U60))</f>
        <v>ND</v>
      </c>
      <c r="X59" s="330" t="n">
        <f aca="false">IF(B$10="No","Not Applicable",IF(W59="ND",(E59/B$14/1000),"--"))</f>
        <v>0.000654866550572074</v>
      </c>
      <c r="Y59" s="330" t="str">
        <f aca="false">IF(B$11="No","Not Applicable",IF(W59="ND",(E60/B$15/1000),"--"))</f>
        <v>Not Applicable</v>
      </c>
      <c r="Z59" s="333" t="n">
        <f aca="false">IF(W59="ND",MIN(X59:Y60),"--")</f>
        <v>0.000654866550572074</v>
      </c>
      <c r="AA59" s="330" t="n">
        <f aca="false">IF($X59="--","--",IF($X59="Not Applicable","Not Applicable",$X59/$B$9*$B$8*(0.00000220462)/$B$6))</f>
        <v>1.15819983375314E-007</v>
      </c>
      <c r="AB59" s="330" t="str">
        <f aca="false">IF($Y59="--","--",IF($Y59="Not Applicable","Not Applicable",$Y59/B$9*$B$8*(0.0000022046)/$B$6))</f>
        <v>Not Applicable</v>
      </c>
      <c r="AC59" s="330" t="n">
        <f aca="false">IF($X59="--","--",IF($X59="Not Applicable","Not Applicable",$X59/$B$9*$B$8*(0.00000220462)/$B$7))</f>
        <v>2.34220609425276E-007</v>
      </c>
      <c r="AD59" s="330" t="str">
        <f aca="false">IF($Y59="--","--",IF($Y59="Not Applicable","Not Applicable",$Y59/$B$9*$B$8*(0.0000022046)/$B$7))</f>
        <v>Not Applicable</v>
      </c>
      <c r="AE59" s="332" t="n">
        <f aca="false">IF(V59="ND",MIN(AA59:AB61),"--")</f>
        <v>1.15819983375314E-007</v>
      </c>
      <c r="AF59" s="332" t="n">
        <f aca="false">IF(W59="ND",MIN(AC59:AD61),"--")</f>
        <v>2.34220609425276E-007</v>
      </c>
      <c r="AG59" s="416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49"/>
      <c r="B60" s="309" t="s">
        <v>742</v>
      </c>
      <c r="C60" s="324" t="s">
        <v>714</v>
      </c>
      <c r="D60" s="324" t="s">
        <v>714</v>
      </c>
      <c r="E60" s="324" t="s">
        <v>714</v>
      </c>
      <c r="F60" s="312" t="s">
        <v>714</v>
      </c>
      <c r="H60" s="549"/>
      <c r="I60" s="309" t="n">
        <f aca="false">C$5</f>
        <v>2</v>
      </c>
      <c r="J60" s="258" t="str">
        <f aca="false">IF(I60="ND","ND",IF(C$10="Yes",IF(AND(D59="ND",OR(C59&lt;&gt;"ND",C60&lt;&gt;"ND",D60&lt;&gt;"ND")),0.5*F59,D59),"ND"))</f>
        <v>ND</v>
      </c>
      <c r="K60" s="258" t="str">
        <f aca="false">IF(I60="ND","ND",IF(C$11="Yes",IF(AND(D60="ND",OR(C59&lt;&gt;"ND",D59&lt;&gt;"ND",C60&lt;&gt;"ND")),0.5*F60,D60),"ND"))</f>
        <v>ND</v>
      </c>
      <c r="L60" s="258" t="str">
        <f aca="false">IF(J60="ND","ND",IF(D61="ND",J60/C$14/1000,MAX(0,(J60/C$14/1000-(D61/C$16/1000*IF(D$9="NA",1,C$9/D$9))))))</f>
        <v>ND</v>
      </c>
      <c r="M60" s="258" t="str">
        <f aca="false">IF(K60="ND","ND",IF(D61="ND",K60/C$15/1000,MAX(0,(K60/C$15/1000-(D61/C$16/1000*IF(D$9="NA",1,C$9/D$9))))))</f>
        <v>ND</v>
      </c>
      <c r="N60" s="258" t="str">
        <f aca="false">IF(L60="ND","ND",L60/C$9)</f>
        <v>ND</v>
      </c>
      <c r="O60" s="258" t="str">
        <f aca="false">IF(M60="ND","ND",M60/C$9)</f>
        <v>ND</v>
      </c>
      <c r="P60" s="313" t="str">
        <f aca="false">IF(N60="ND","ND",(N60*(2.20462*10^-6)*$C$8))</f>
        <v>ND</v>
      </c>
      <c r="Q60" s="305" t="str">
        <f aca="false">IF(O60="ND","ND",(O60*(2.20462*10^-6)*$C$8))</f>
        <v>ND</v>
      </c>
      <c r="R60" s="313" t="str">
        <f aca="false">IF(P60="ND","ND",(P60/$C$6))</f>
        <v>ND</v>
      </c>
      <c r="S60" s="313" t="str">
        <f aca="false">IF(Q60="ND","ND",(Q60/$C$6))</f>
        <v>ND</v>
      </c>
      <c r="T60" s="305" t="str">
        <f aca="false">IF(P60="ND","ND",(P60/$C$7))</f>
        <v>ND</v>
      </c>
      <c r="U60" s="305" t="str">
        <f aca="false">IF(Q60="ND","ND",(Q60/$C$7))</f>
        <v>ND</v>
      </c>
      <c r="V60" s="332"/>
      <c r="W60" s="333"/>
      <c r="X60" s="305" t="n">
        <f aca="false">IF(C$10="No","Not Applicable",IF(W59="ND",(F59/C$14/1000),"--"))</f>
        <v>0.000674980309447286</v>
      </c>
      <c r="Y60" s="305" t="str">
        <f aca="false">IF(C$11="No","Not Applicable",IF(W59="ND",(F60/C$15/1000),"--"))</f>
        <v>Not Applicable</v>
      </c>
      <c r="Z60" s="333"/>
      <c r="AA60" s="305" t="n">
        <f aca="false">IF($X60="--","--",IF($X60="Not Applicable","Not Applicable",$X60/$C$9*$C$8*(0.00000220462)/$C$6))</f>
        <v>1.16796914580919E-007</v>
      </c>
      <c r="AB60" s="305" t="str">
        <f aca="false">IF($Y60="--","--",IF($Y60="Not Applicable","Not Applicable",$Y60/$C$9*$C$8*(0.00000220462)/$C$6))</f>
        <v>Not Applicable</v>
      </c>
      <c r="AC60" s="305" t="n">
        <f aca="false">IF($X60="--","--",IF($X60="Not Applicable","Not Applicable",$X60/$C$9*$C$8*(0.00000220462)/$C$7))</f>
        <v>2.36196239326739E-007</v>
      </c>
      <c r="AD60" s="305" t="str">
        <f aca="false">IF($Y60="--","--",IF($Y60="Not Applicable","Not Applicable",$Y60/$C$9*$C$8*(0.00000220462)/$C$7))</f>
        <v>Not Applicable</v>
      </c>
      <c r="AE60" s="332"/>
      <c r="AF60" s="332"/>
      <c r="AG60" s="416"/>
    </row>
    <row r="61" customFormat="false" ht="12.75" hidden="false" customHeight="false" outlineLevel="0" collapsed="false">
      <c r="A61" s="549"/>
      <c r="B61" s="49" t="s">
        <v>10</v>
      </c>
      <c r="C61" s="338" t="s">
        <v>714</v>
      </c>
      <c r="D61" s="338" t="s">
        <v>714</v>
      </c>
      <c r="E61" s="324" t="n">
        <v>0.4</v>
      </c>
      <c r="F61" s="312" t="n">
        <v>0.4</v>
      </c>
      <c r="H61" s="549"/>
      <c r="I61" s="49" t="s">
        <v>51</v>
      </c>
      <c r="J61" s="340" t="s">
        <v>51</v>
      </c>
      <c r="K61" s="340" t="s">
        <v>51</v>
      </c>
      <c r="L61" s="340" t="s">
        <v>51</v>
      </c>
      <c r="M61" s="340" t="s">
        <v>51</v>
      </c>
      <c r="N61" s="340" t="s">
        <v>51</v>
      </c>
      <c r="O61" s="340" t="s">
        <v>51</v>
      </c>
      <c r="P61" s="320" t="s">
        <v>51</v>
      </c>
      <c r="Q61" s="320" t="s">
        <v>51</v>
      </c>
      <c r="R61" s="341" t="s">
        <v>51</v>
      </c>
      <c r="S61" s="341" t="s">
        <v>51</v>
      </c>
      <c r="T61" s="320" t="s">
        <v>51</v>
      </c>
      <c r="U61" s="320" t="s">
        <v>51</v>
      </c>
      <c r="V61" s="332"/>
      <c r="W61" s="333"/>
      <c r="X61" s="320" t="s">
        <v>51</v>
      </c>
      <c r="Y61" s="320" t="s">
        <v>51</v>
      </c>
      <c r="Z61" s="333"/>
      <c r="AA61" s="320" t="s">
        <v>51</v>
      </c>
      <c r="AB61" s="320" t="s">
        <v>51</v>
      </c>
      <c r="AC61" s="320" t="s">
        <v>51</v>
      </c>
      <c r="AD61" s="320" t="s">
        <v>51</v>
      </c>
      <c r="AE61" s="332"/>
      <c r="AF61" s="332"/>
      <c r="AG61" s="416"/>
    </row>
    <row r="62" customFormat="false" ht="12.75" hidden="false" customHeight="true" outlineLevel="0" collapsed="false">
      <c r="A62" s="425" t="s">
        <v>467</v>
      </c>
      <c r="B62" s="327" t="s">
        <v>741</v>
      </c>
      <c r="C62" s="487" t="s">
        <v>714</v>
      </c>
      <c r="D62" s="487" t="s">
        <v>714</v>
      </c>
      <c r="E62" s="487" t="n">
        <v>2</v>
      </c>
      <c r="F62" s="488" t="n">
        <v>0.8</v>
      </c>
      <c r="H62" s="425" t="s">
        <v>467</v>
      </c>
      <c r="I62" s="327" t="n">
        <f aca="false">B$5</f>
        <v>1</v>
      </c>
      <c r="J62" s="329" t="str">
        <f aca="false">IF(I62="ND","ND",IF(B$10="Yes",IF(AND(C62="ND",OR(D62&lt;&gt;"ND",C63&lt;&gt;"ND",D63&lt;&gt;"ND")),0.5*E62,C62),"ND"))</f>
        <v>ND</v>
      </c>
      <c r="K62" s="329" t="str">
        <f aca="false">IF(I62="ND","ND",IF(B$11="Yes",IF(AND(C63="ND",OR(C62&lt;&gt;"ND",D62&lt;&gt;"ND",D63&lt;&gt;"ND")),0.5*E63,C63),"ND"))</f>
        <v>ND</v>
      </c>
      <c r="L62" s="329" t="str">
        <f aca="false">IF(J62="ND","ND",IF(C64="ND",J62/B$14/1000,MAX(0,(J62/B$14/1000-(C64/B$16/1000*IF(D$9="NA",1,B$9/D$9))))))</f>
        <v>ND</v>
      </c>
      <c r="M62" s="329" t="str">
        <f aca="false">IF(K62="ND","ND",IF(C64="ND",K62/B$15/1000,MAX(0,(K62/B$15/1000-(C64/B$16/1000*IF(D$9="NA",1,B$9/D$9))))))</f>
        <v>ND</v>
      </c>
      <c r="N62" s="329" t="str">
        <f aca="false">IF(L62="ND","ND",L62/B$9)</f>
        <v>ND</v>
      </c>
      <c r="O62" s="329" t="str">
        <f aca="false">IF(M62="ND","ND",M62/B$9)</f>
        <v>ND</v>
      </c>
      <c r="P62" s="331" t="str">
        <f aca="false">IF(N62="ND","ND",(N62*(2.20462*10^-6)*$B$8))</f>
        <v>ND</v>
      </c>
      <c r="Q62" s="330" t="str">
        <f aca="false">IF(O62="ND","ND",(O62*(2.20462*10^-6)*$B$8))</f>
        <v>ND</v>
      </c>
      <c r="R62" s="331" t="str">
        <f aca="false">IF(P62="ND","ND",(P62/$B$6))</f>
        <v>ND</v>
      </c>
      <c r="S62" s="331" t="str">
        <f aca="false">IF(Q62="ND","ND",(Q62/$B$6))</f>
        <v>ND</v>
      </c>
      <c r="T62" s="330" t="str">
        <f aca="false">IF(P62="ND","ND",(P62/$B$7))</f>
        <v>ND</v>
      </c>
      <c r="U62" s="330" t="str">
        <f aca="false">IF(Q62="ND","ND",(Q62/$B$7))</f>
        <v>ND</v>
      </c>
      <c r="V62" s="358" t="str">
        <f aca="false">IF(AND(R62="ND",S62="ND",R63="ND",S63="ND"),"ND",AVERAGE(R62:S63))</f>
        <v>ND</v>
      </c>
      <c r="W62" s="359" t="str">
        <f aca="false">IF(AND(T62="ND",U62="ND",T63="ND",U63="ND"),"ND",AVERAGE(T62:U63))</f>
        <v>ND</v>
      </c>
      <c r="X62" s="330" t="n">
        <f aca="false">IF(B$10="No","Not Applicable",IF(W62="ND",(E62/B$14/1000),"--"))</f>
        <v>0.00327433275286037</v>
      </c>
      <c r="Y62" s="330" t="str">
        <f aca="false">IF(B$11="No","Not Applicable",IF(W62="ND",(E63/B$15/1000),"--"))</f>
        <v>Not Applicable</v>
      </c>
      <c r="Z62" s="359" t="n">
        <f aca="false">IF(W62="ND",MIN(X62:Y63),"--")</f>
        <v>0.00134996061889457</v>
      </c>
      <c r="AA62" s="330" t="n">
        <f aca="false">IF($X62="--","--",IF($X62="Not Applicable","Not Applicable",$X62/$B$9*$B$8*(0.00000220462)/$B$6))</f>
        <v>5.79099916876571E-007</v>
      </c>
      <c r="AB62" s="330" t="str">
        <f aca="false">IF($Y62="--","--",IF($Y62="Not Applicable","Not Applicable",$Y62/B$9*$B$8*(0.0000022046)/$B$6))</f>
        <v>Not Applicable</v>
      </c>
      <c r="AC62" s="330" t="n">
        <f aca="false">IF($X62="--","--",IF($X62="Not Applicable","Not Applicable",$X62/$B$9*$B$8*(0.00000220462)/$B$7))</f>
        <v>1.17110304712638E-006</v>
      </c>
      <c r="AD62" s="330" t="str">
        <f aca="false">IF($Y62="--","--",IF($Y62="Not Applicable","Not Applicable",$Y62/$B$9*$B$8*(0.0000022046)/$B$7))</f>
        <v>Not Applicable</v>
      </c>
      <c r="AE62" s="332" t="n">
        <f aca="false">IF(V62="ND",MIN(AA62:AB64),"--")</f>
        <v>2.33593829161837E-007</v>
      </c>
      <c r="AF62" s="332" t="n">
        <f aca="false">IF(W62="ND",MIN(AC62:AD64),"--")</f>
        <v>4.72392478653479E-007</v>
      </c>
      <c r="AG62" s="416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425"/>
      <c r="B63" s="309" t="s">
        <v>742</v>
      </c>
      <c r="C63" s="324" t="s">
        <v>714</v>
      </c>
      <c r="D63" s="324" t="s">
        <v>714</v>
      </c>
      <c r="E63" s="324" t="s">
        <v>714</v>
      </c>
      <c r="F63" s="312" t="s">
        <v>714</v>
      </c>
      <c r="H63" s="425"/>
      <c r="I63" s="309" t="n">
        <f aca="false">C$5</f>
        <v>2</v>
      </c>
      <c r="J63" s="258" t="str">
        <f aca="false">IF(I63="ND","ND",IF(C$10="Yes",IF(AND(D62="ND",OR(C62&lt;&gt;"ND",C63&lt;&gt;"ND",D63&lt;&gt;"ND")),0.5*F62,D62),"ND"))</f>
        <v>ND</v>
      </c>
      <c r="K63" s="258" t="str">
        <f aca="false">IF(I63="ND","ND",IF(C$11="Yes",IF(AND(D63="ND",OR(C62&lt;&gt;"ND",D62&lt;&gt;"ND",C63&lt;&gt;"ND")),0.5*F63,D63),"ND"))</f>
        <v>ND</v>
      </c>
      <c r="L63" s="258" t="str">
        <f aca="false">IF(J63="ND","ND",IF(D64="ND",J63/C$14/1000,MAX(0,(J63/C$14/1000-(D64/C$16/1000*IF(D$9="NA",1,C$9/D$9))))))</f>
        <v>ND</v>
      </c>
      <c r="M63" s="258" t="str">
        <f aca="false">IF(K63="ND","ND",IF(D64="ND",K63/C$15/1000,MAX(0,(K63/C$15/1000-(D64/C$16/1000*IF(D$9="NA",1,C$9/D$9))))))</f>
        <v>ND</v>
      </c>
      <c r="N63" s="258" t="str">
        <f aca="false">IF(L63="ND","ND",L63/C$9)</f>
        <v>ND</v>
      </c>
      <c r="O63" s="258" t="str">
        <f aca="false">IF(M63="ND","ND",M63/C$9)</f>
        <v>ND</v>
      </c>
      <c r="P63" s="313" t="str">
        <f aca="false">IF(N63="ND","ND",(N63*(2.20462*10^-6)*$C$8))</f>
        <v>ND</v>
      </c>
      <c r="Q63" s="305" t="str">
        <f aca="false">IF(O63="ND","ND",(O63*(2.20462*10^-6)*$C$8))</f>
        <v>ND</v>
      </c>
      <c r="R63" s="313" t="str">
        <f aca="false">IF(P63="ND","ND",(P63/$C$6))</f>
        <v>ND</v>
      </c>
      <c r="S63" s="313" t="str">
        <f aca="false">IF(Q63="ND","ND",(Q63/$C$6))</f>
        <v>ND</v>
      </c>
      <c r="T63" s="305" t="str">
        <f aca="false">IF(P63="ND","ND",(P63/$C$7))</f>
        <v>ND</v>
      </c>
      <c r="U63" s="305" t="str">
        <f aca="false">IF(Q63="ND","ND",(Q63/$C$7))</f>
        <v>ND</v>
      </c>
      <c r="V63" s="358"/>
      <c r="W63" s="359"/>
      <c r="X63" s="305" t="n">
        <f aca="false">IF(C$10="No","Not Applicable",IF(W62="ND",(F62/C$14/1000),"--"))</f>
        <v>0.00134996061889457</v>
      </c>
      <c r="Y63" s="305" t="str">
        <f aca="false">IF(C$11="No","Not Applicable",IF(W62="ND",(F63/C$15/1000),"--"))</f>
        <v>Not Applicable</v>
      </c>
      <c r="Z63" s="359"/>
      <c r="AA63" s="305" t="n">
        <f aca="false">IF($X63="--","--",IF($X63="Not Applicable","Not Applicable",$X63/$C$9*$C$8*(0.00000220462)/$C$6))</f>
        <v>2.33593829161837E-007</v>
      </c>
      <c r="AB63" s="305" t="str">
        <f aca="false">IF($Y63="--","--",IF($Y63="Not Applicable","Not Applicable",$Y63/$C$9*$C$8*(0.00000220462)/$C$6))</f>
        <v>Not Applicable</v>
      </c>
      <c r="AC63" s="305" t="n">
        <f aca="false">IF($X63="--","--",IF($X63="Not Applicable","Not Applicable",$X63/$C$9*$C$8*(0.00000220462)/$C$7))</f>
        <v>4.72392478653479E-007</v>
      </c>
      <c r="AD63" s="305" t="str">
        <f aca="false">IF($Y63="--","--",IF($Y63="Not Applicable","Not Applicable",$Y63/$C$9*$C$8*(0.00000220462)/$C$7))</f>
        <v>Not Applicable</v>
      </c>
      <c r="AE63" s="332"/>
      <c r="AF63" s="332"/>
      <c r="AG63" s="416"/>
    </row>
    <row r="64" customFormat="false" ht="13.5" hidden="false" customHeight="false" outlineLevel="0" collapsed="false">
      <c r="A64" s="425"/>
      <c r="B64" s="362" t="s">
        <v>10</v>
      </c>
      <c r="C64" s="380" t="s">
        <v>714</v>
      </c>
      <c r="D64" s="380" t="s">
        <v>714</v>
      </c>
      <c r="E64" s="380" t="n">
        <v>0.8</v>
      </c>
      <c r="F64" s="381" t="n">
        <v>0.8</v>
      </c>
      <c r="H64" s="425"/>
      <c r="I64" s="362" t="s">
        <v>51</v>
      </c>
      <c r="J64" s="367" t="s">
        <v>51</v>
      </c>
      <c r="K64" s="367" t="s">
        <v>51</v>
      </c>
      <c r="L64" s="367" t="s">
        <v>51</v>
      </c>
      <c r="M64" s="367" t="s">
        <v>51</v>
      </c>
      <c r="N64" s="367" t="s">
        <v>51</v>
      </c>
      <c r="O64" s="367" t="s">
        <v>51</v>
      </c>
      <c r="P64" s="368" t="s">
        <v>51</v>
      </c>
      <c r="Q64" s="368" t="s">
        <v>51</v>
      </c>
      <c r="R64" s="370" t="s">
        <v>51</v>
      </c>
      <c r="S64" s="370" t="s">
        <v>51</v>
      </c>
      <c r="T64" s="368" t="s">
        <v>51</v>
      </c>
      <c r="U64" s="368" t="s">
        <v>51</v>
      </c>
      <c r="V64" s="358"/>
      <c r="W64" s="359"/>
      <c r="X64" s="368" t="s">
        <v>51</v>
      </c>
      <c r="Y64" s="368" t="s">
        <v>51</v>
      </c>
      <c r="Z64" s="359"/>
      <c r="AA64" s="320" t="s">
        <v>51</v>
      </c>
      <c r="AB64" s="320" t="s">
        <v>51</v>
      </c>
      <c r="AC64" s="320" t="s">
        <v>51</v>
      </c>
      <c r="AD64" s="320" t="s">
        <v>51</v>
      </c>
      <c r="AE64" s="332"/>
      <c r="AF64" s="332"/>
      <c r="AG64" s="416"/>
    </row>
    <row r="65" customFormat="false" ht="16.5" hidden="false" customHeight="false" outlineLevel="0" collapsed="false">
      <c r="A65" s="562"/>
      <c r="B65" s="371"/>
      <c r="C65" s="371"/>
      <c r="D65" s="371"/>
      <c r="E65" s="371"/>
      <c r="F65" s="371"/>
      <c r="G65" s="371"/>
      <c r="H65" s="383" t="s">
        <v>717</v>
      </c>
      <c r="I65" s="371"/>
      <c r="J65" s="25"/>
      <c r="K65" s="605"/>
      <c r="L65" s="605"/>
      <c r="M65" s="605"/>
      <c r="N65" s="605"/>
      <c r="O65" s="605"/>
      <c r="P65" s="105"/>
      <c r="Q65" s="105"/>
      <c r="R65" s="105"/>
      <c r="S65" s="105"/>
      <c r="T65" s="25"/>
      <c r="U65" s="25"/>
      <c r="V65" s="25"/>
      <c r="W65" s="25"/>
      <c r="X65" s="25"/>
    </row>
    <row r="66" customFormat="false" ht="12.75" hidden="false" customHeight="false" outlineLevel="0" collapsed="false">
      <c r="A66" s="257"/>
      <c r="B66" s="700"/>
      <c r="C66" s="371"/>
      <c r="D66" s="371"/>
      <c r="E66" s="371"/>
      <c r="F66" s="371"/>
      <c r="G66" s="371"/>
      <c r="H66" s="104" t="s">
        <v>718</v>
      </c>
      <c r="I66" s="371"/>
      <c r="J66" s="371"/>
      <c r="K66" s="25"/>
      <c r="L66" s="25"/>
      <c r="M66" s="25"/>
      <c r="N66" s="25"/>
      <c r="O66" s="25"/>
      <c r="P66" s="105"/>
      <c r="Q66" s="105"/>
      <c r="R66" s="105"/>
      <c r="S66" s="105"/>
      <c r="T66" s="105"/>
      <c r="U66" s="25"/>
      <c r="V66" s="25"/>
      <c r="W66" s="25"/>
      <c r="X66" s="25"/>
    </row>
    <row r="67" customFormat="false" ht="15.75" hidden="false" customHeight="false" outlineLevel="0" collapsed="false">
      <c r="A67" s="404"/>
      <c r="B67" s="701"/>
      <c r="C67" s="701"/>
      <c r="D67" s="582"/>
      <c r="E67" s="371"/>
      <c r="F67" s="371"/>
      <c r="G67" s="371"/>
      <c r="H67" s="383" t="s">
        <v>764</v>
      </c>
      <c r="I67" s="371"/>
      <c r="J67" s="371"/>
      <c r="K67" s="25"/>
      <c r="L67" s="25"/>
      <c r="M67" s="25"/>
      <c r="N67" s="25"/>
      <c r="O67" s="25"/>
      <c r="P67" s="105"/>
      <c r="Q67" s="105"/>
      <c r="R67" s="105"/>
      <c r="S67" s="105"/>
      <c r="T67" s="105"/>
      <c r="U67" s="25"/>
      <c r="V67" s="25"/>
      <c r="W67" s="25"/>
      <c r="X67" s="25"/>
    </row>
    <row r="68" customFormat="false" ht="15.75" hidden="false" customHeight="false" outlineLevel="0" collapsed="false">
      <c r="H68" s="383" t="s">
        <v>743</v>
      </c>
    </row>
    <row r="69" customFormat="false" ht="15.75" hidden="false" customHeight="false" outlineLevel="0" collapsed="false">
      <c r="H69" s="383" t="s">
        <v>744</v>
      </c>
    </row>
    <row r="70" customFormat="false" ht="15.75" hidden="false" customHeight="false" outlineLevel="0" collapsed="false">
      <c r="H70" s="383" t="s">
        <v>745</v>
      </c>
    </row>
    <row r="71" customFormat="false" ht="15.75" hidden="false" customHeight="false" outlineLevel="0" collapsed="false">
      <c r="H71" s="383" t="s">
        <v>747</v>
      </c>
    </row>
    <row r="72" customFormat="false" ht="16.5" hidden="false" customHeight="true" outlineLevel="0" collapsed="false">
      <c r="H72" s="384" t="s">
        <v>765</v>
      </c>
    </row>
    <row r="84" customFormat="false" ht="13.5" hidden="false" customHeight="true" outlineLevel="0" collapsed="false"/>
  </sheetData>
  <mergeCells count="143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B18"/>
    <mergeCell ref="AC17:AD18"/>
    <mergeCell ref="AE17:AE19"/>
    <mergeCell ref="AF17:AF19"/>
    <mergeCell ref="AG17:AG19"/>
    <mergeCell ref="A20:A22"/>
    <mergeCell ref="H20:H22"/>
    <mergeCell ref="V20:V22"/>
    <mergeCell ref="W20:W22"/>
    <mergeCell ref="Z20:Z22"/>
    <mergeCell ref="AE20:AE22"/>
    <mergeCell ref="AF20:AF22"/>
    <mergeCell ref="AG20:AG22"/>
    <mergeCell ref="A23:A25"/>
    <mergeCell ref="H23:H25"/>
    <mergeCell ref="V23:V25"/>
    <mergeCell ref="W23:W25"/>
    <mergeCell ref="Z23:Z25"/>
    <mergeCell ref="AE23:AE25"/>
    <mergeCell ref="AF23:AF25"/>
    <mergeCell ref="AG23:AG25"/>
    <mergeCell ref="A26:A28"/>
    <mergeCell ref="H26:H28"/>
    <mergeCell ref="V26:V28"/>
    <mergeCell ref="W26:W28"/>
    <mergeCell ref="Z26:Z28"/>
    <mergeCell ref="AE26:AE28"/>
    <mergeCell ref="AF26:AF28"/>
    <mergeCell ref="AG26:AG28"/>
    <mergeCell ref="A29:A31"/>
    <mergeCell ref="H29:H31"/>
    <mergeCell ref="V29:V31"/>
    <mergeCell ref="W29:W31"/>
    <mergeCell ref="Z29:Z31"/>
    <mergeCell ref="AE29:AE31"/>
    <mergeCell ref="AF29:AF31"/>
    <mergeCell ref="AG29:AG31"/>
    <mergeCell ref="A32:A34"/>
    <mergeCell ref="H32:H34"/>
    <mergeCell ref="V32:V34"/>
    <mergeCell ref="W32:W34"/>
    <mergeCell ref="Z32:Z34"/>
    <mergeCell ref="AE32:AE34"/>
    <mergeCell ref="AF32:AF34"/>
    <mergeCell ref="AG32:AG34"/>
    <mergeCell ref="A35:A37"/>
    <mergeCell ref="H35:H37"/>
    <mergeCell ref="V35:V37"/>
    <mergeCell ref="W35:W37"/>
    <mergeCell ref="Z35:Z37"/>
    <mergeCell ref="AE35:AE37"/>
    <mergeCell ref="AF35:AF37"/>
    <mergeCell ref="AG35:AG37"/>
    <mergeCell ref="A38:A40"/>
    <mergeCell ref="H38:H40"/>
    <mergeCell ref="V38:V40"/>
    <mergeCell ref="W38:W40"/>
    <mergeCell ref="Z38:Z40"/>
    <mergeCell ref="AE38:AE40"/>
    <mergeCell ref="AF38:AF40"/>
    <mergeCell ref="AG38:AG40"/>
    <mergeCell ref="A41:A43"/>
    <mergeCell ref="H41:H43"/>
    <mergeCell ref="V41:V43"/>
    <mergeCell ref="W41:W43"/>
    <mergeCell ref="Z41:Z43"/>
    <mergeCell ref="AE41:AE43"/>
    <mergeCell ref="AF41:AF43"/>
    <mergeCell ref="AG41:AG43"/>
    <mergeCell ref="A44:A46"/>
    <mergeCell ref="H44:H46"/>
    <mergeCell ref="V44:V46"/>
    <mergeCell ref="W44:W46"/>
    <mergeCell ref="Z44:Z46"/>
    <mergeCell ref="AE44:AE46"/>
    <mergeCell ref="AF44:AF46"/>
    <mergeCell ref="AG44:AG46"/>
    <mergeCell ref="A47:A49"/>
    <mergeCell ref="H47:H49"/>
    <mergeCell ref="V47:V49"/>
    <mergeCell ref="W47:W49"/>
    <mergeCell ref="Z47:Z49"/>
    <mergeCell ref="AE47:AE49"/>
    <mergeCell ref="AF47:AF49"/>
    <mergeCell ref="AG47:AG49"/>
    <mergeCell ref="A50:A52"/>
    <mergeCell ref="H50:H52"/>
    <mergeCell ref="V50:V52"/>
    <mergeCell ref="W50:W52"/>
    <mergeCell ref="Z50:Z52"/>
    <mergeCell ref="AE50:AE52"/>
    <mergeCell ref="AF50:AF52"/>
    <mergeCell ref="AG50:AG52"/>
    <mergeCell ref="A53:A55"/>
    <mergeCell ref="H53:H55"/>
    <mergeCell ref="V53:V55"/>
    <mergeCell ref="W53:W55"/>
    <mergeCell ref="Z53:Z55"/>
    <mergeCell ref="AE53:AE55"/>
    <mergeCell ref="AF53:AF55"/>
    <mergeCell ref="AG53:AG55"/>
    <mergeCell ref="A56:A58"/>
    <mergeCell ref="H56:H58"/>
    <mergeCell ref="V56:V58"/>
    <mergeCell ref="W56:W58"/>
    <mergeCell ref="Z56:Z58"/>
    <mergeCell ref="AE56:AE58"/>
    <mergeCell ref="AF56:AF58"/>
    <mergeCell ref="AG56:AG58"/>
    <mergeCell ref="A59:A61"/>
    <mergeCell ref="H59:H61"/>
    <mergeCell ref="V59:V61"/>
    <mergeCell ref="W59:W61"/>
    <mergeCell ref="Z59:Z61"/>
    <mergeCell ref="AE59:AE61"/>
    <mergeCell ref="AF59:AF61"/>
    <mergeCell ref="AG59:AG61"/>
    <mergeCell ref="A62:A64"/>
    <mergeCell ref="H62:H64"/>
    <mergeCell ref="V62:V64"/>
    <mergeCell ref="W62:W64"/>
    <mergeCell ref="Z62:Z64"/>
    <mergeCell ref="AE62:AE64"/>
    <mergeCell ref="AF62:AF64"/>
    <mergeCell ref="AG62:AG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A1" activeCellId="0" sqref="AA1:A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5" min="24" style="0" width="11.99"/>
    <col collapsed="false" customWidth="true" hidden="false" outlineLevel="0" max="26" min="26" style="0" width="19.28"/>
    <col collapsed="false" customWidth="true" hidden="false" outlineLevel="0" max="30" min="27" style="0" width="11.85"/>
    <col collapsed="false" customWidth="true" hidden="false" outlineLevel="0" max="32" min="31" style="0" width="17.14"/>
    <col collapsed="false" customWidth="true" hidden="false" outlineLevel="0" max="33" min="33" style="0" width="17.56"/>
  </cols>
  <sheetData>
    <row r="1" s="1" customFormat="true" ht="13.5" hidden="false" customHeight="false" outlineLevel="0" collapsed="false"/>
    <row r="2" s="25" customFormat="true" ht="12.75" hidden="false" customHeight="true" outlineLevel="0" collapsed="false">
      <c r="A2" s="107" t="s">
        <v>798</v>
      </c>
      <c r="B2" s="107"/>
      <c r="C2" s="107"/>
      <c r="D2" s="107"/>
      <c r="E2" s="170"/>
      <c r="F2" s="170"/>
    </row>
    <row r="3" s="25" customFormat="true" ht="13.5" hidden="false" customHeight="false" outlineLevel="0" collapsed="false">
      <c r="A3" s="109" t="str">
        <f aca="false">CONCATENATE('Summary Data'!B$5," - ",'Summary Data'!B$4)</f>
        <v>G911 - Grenade, Hand, Offensive, MK3A2</v>
      </c>
      <c r="B3" s="109"/>
      <c r="C3" s="109"/>
      <c r="D3" s="109"/>
      <c r="E3" s="170"/>
      <c r="F3" s="170"/>
    </row>
    <row r="4" s="1" customFormat="true" ht="13.5" hidden="false" customHeight="false" outlineLevel="0" collapsed="false">
      <c r="B4" s="260"/>
      <c r="C4" s="260"/>
      <c r="D4" s="260"/>
    </row>
    <row r="5" s="105" customFormat="true" ht="13.5" hidden="false" customHeight="false" outlineLevel="0" collapsed="false">
      <c r="A5" s="495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65" t="str">
        <f aca="false">'Acid Gases '!D5</f>
        <v>Background</v>
      </c>
    </row>
    <row r="6" s="105" customFormat="true" ht="12.75" hidden="false" customHeight="false" outlineLevel="0" collapsed="false">
      <c r="A6" s="496" t="str">
        <f aca="false">'Acid Gases '!A6</f>
        <v>Number of Items Tested</v>
      </c>
      <c r="B6" s="309" t="n">
        <f aca="false">'Acid Gases '!B6</f>
        <v>1</v>
      </c>
      <c r="C6" s="309" t="n">
        <f aca="false">'Acid Gases '!C6</f>
        <v>1</v>
      </c>
      <c r="D6" s="418" t="n">
        <f aca="false">'Acid Gases '!D6</f>
        <v>0</v>
      </c>
    </row>
    <row r="7" s="105" customFormat="true" ht="12.75" hidden="false" customHeight="false" outlineLevel="0" collapsed="false">
      <c r="A7" s="496" t="str">
        <f aca="false">'Acid Gases '!A7</f>
        <v>Net Explosive Weight for All Items (lb)</v>
      </c>
      <c r="B7" s="412" t="n">
        <f aca="false">'Acid Gases '!B7</f>
        <v>0.494491</v>
      </c>
      <c r="C7" s="412" t="n">
        <f aca="false">'Acid Gases '!C7</f>
        <v>0.494491</v>
      </c>
      <c r="D7" s="509" t="str">
        <f aca="false">'Acid Gases '!D7</f>
        <v>NA</v>
      </c>
    </row>
    <row r="8" s="105" customFormat="true" ht="11.25" hidden="false" customHeight="true" outlineLevel="0" collapsed="false">
      <c r="A8" s="496" t="str">
        <f aca="false">'Acid Gases '!A8</f>
        <v>Initial Plume Volume (m3)</v>
      </c>
      <c r="B8" s="463" t="n">
        <f aca="false">'Acid Gases '!B8</f>
        <v>68.99147</v>
      </c>
      <c r="C8" s="463" t="n">
        <f aca="false">'Acid Gases '!C8</f>
        <v>68.99147</v>
      </c>
      <c r="D8" s="393" t="n">
        <f aca="false">'Acid Gases '!D8</f>
        <v>68.99147</v>
      </c>
    </row>
    <row r="9" s="105" customFormat="true" ht="15" hidden="false" customHeight="true" outlineLevel="0" collapsed="false">
      <c r="A9" s="497" t="str">
        <f aca="false">'Acid Gases '!A9</f>
        <v>Dilution Correction Factor </v>
      </c>
      <c r="B9" s="269" t="n">
        <v>0.86</v>
      </c>
      <c r="C9" s="269" t="n">
        <v>0.879</v>
      </c>
      <c r="D9" s="270" t="s">
        <v>14</v>
      </c>
    </row>
    <row r="10" s="105" customFormat="true" ht="12.75" hidden="false" customHeight="false" outlineLevel="0" collapsed="false">
      <c r="A10" s="497" t="str">
        <f aca="false">'Acid Gases '!A10</f>
        <v>Is Sample 1 Active?</v>
      </c>
      <c r="B10" s="271" t="s">
        <v>48</v>
      </c>
      <c r="C10" s="271" t="s">
        <v>48</v>
      </c>
      <c r="D10" s="272" t="s">
        <v>48</v>
      </c>
    </row>
    <row r="11" s="105" customFormat="true" ht="13.5" hidden="false" customHeight="false" outlineLevel="0" collapsed="false">
      <c r="A11" s="499" t="str">
        <f aca="false">'Acid Gases '!A11</f>
        <v>Is Sample 2 Active?</v>
      </c>
      <c r="B11" s="274" t="s">
        <v>43</v>
      </c>
      <c r="C11" s="274" t="s">
        <v>43</v>
      </c>
      <c r="D11" s="275" t="s">
        <v>43</v>
      </c>
    </row>
    <row r="12" s="105" customFormat="true" ht="14.25" hidden="false" customHeight="false" outlineLevel="0" collapsed="false">
      <c r="A12" s="170"/>
      <c r="B12" s="371"/>
      <c r="C12" s="371"/>
      <c r="D12" s="371"/>
    </row>
    <row r="13" s="105" customFormat="true" ht="14.25" hidden="false" customHeight="false" outlineLevel="0" collapsed="false">
      <c r="A13" s="184" t="s">
        <v>730</v>
      </c>
      <c r="B13" s="184"/>
      <c r="C13" s="184"/>
      <c r="D13" s="184"/>
      <c r="E13" s="184"/>
      <c r="F13" s="184"/>
    </row>
    <row r="14" s="173" customFormat="true" ht="13.5" hidden="false" customHeight="true" outlineLevel="0" collapsed="false">
      <c r="A14" s="440" t="s">
        <v>529</v>
      </c>
      <c r="B14" s="182" t="s">
        <v>753</v>
      </c>
      <c r="C14" s="280" t="s">
        <v>731</v>
      </c>
      <c r="D14" s="280"/>
      <c r="E14" s="281" t="s">
        <v>732</v>
      </c>
      <c r="F14" s="281"/>
      <c r="G14" s="1"/>
      <c r="H14" s="469" t="s">
        <v>529</v>
      </c>
      <c r="I14" s="33" t="s">
        <v>694</v>
      </c>
      <c r="J14" s="400" t="s">
        <v>733</v>
      </c>
      <c r="K14" s="400"/>
      <c r="L14" s="178" t="s">
        <v>734</v>
      </c>
      <c r="M14" s="178"/>
      <c r="N14" s="178" t="s">
        <v>735</v>
      </c>
      <c r="O14" s="178"/>
      <c r="P14" s="178" t="s">
        <v>736</v>
      </c>
      <c r="Q14" s="178"/>
      <c r="R14" s="178" t="s">
        <v>737</v>
      </c>
      <c r="S14" s="178"/>
      <c r="T14" s="178" t="s">
        <v>738</v>
      </c>
      <c r="U14" s="178"/>
      <c r="V14" s="400" t="s">
        <v>701</v>
      </c>
      <c r="W14" s="400"/>
      <c r="X14" s="178" t="s">
        <v>739</v>
      </c>
      <c r="Y14" s="178"/>
      <c r="Z14" s="470" t="s">
        <v>703</v>
      </c>
      <c r="AA14" s="178" t="s">
        <v>704</v>
      </c>
      <c r="AB14" s="178"/>
      <c r="AC14" s="178" t="s">
        <v>705</v>
      </c>
      <c r="AD14" s="178"/>
      <c r="AE14" s="470" t="s">
        <v>706</v>
      </c>
      <c r="AF14" s="33" t="s">
        <v>707</v>
      </c>
      <c r="AG14" s="403" t="s">
        <v>740</v>
      </c>
    </row>
    <row r="15" s="173" customFormat="true" ht="12.75" hidden="false" customHeight="true" outlineLevel="0" collapsed="false">
      <c r="A15" s="440"/>
      <c r="B15" s="182"/>
      <c r="C15" s="182"/>
      <c r="D15" s="280"/>
      <c r="E15" s="281"/>
      <c r="F15" s="281"/>
      <c r="G15" s="1"/>
      <c r="H15" s="469"/>
      <c r="I15" s="33"/>
      <c r="J15" s="400"/>
      <c r="K15" s="400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400"/>
      <c r="W15" s="400"/>
      <c r="X15" s="178"/>
      <c r="Y15" s="178"/>
      <c r="Z15" s="470"/>
      <c r="AA15" s="178"/>
      <c r="AB15" s="178"/>
      <c r="AC15" s="178"/>
      <c r="AD15" s="178"/>
      <c r="AE15" s="470"/>
      <c r="AF15" s="33"/>
      <c r="AG15" s="403"/>
    </row>
    <row r="16" s="173" customFormat="true" ht="13.5" hidden="false" customHeight="false" outlineLevel="0" collapsed="false">
      <c r="A16" s="440"/>
      <c r="B16" s="182"/>
      <c r="C16" s="441" t="s">
        <v>708</v>
      </c>
      <c r="D16" s="442" t="s">
        <v>709</v>
      </c>
      <c r="E16" s="442" t="s">
        <v>708</v>
      </c>
      <c r="F16" s="443" t="s">
        <v>709</v>
      </c>
      <c r="G16" s="1"/>
      <c r="H16" s="469"/>
      <c r="I16" s="33"/>
      <c r="J16" s="292" t="s">
        <v>710</v>
      </c>
      <c r="K16" s="292" t="s">
        <v>711</v>
      </c>
      <c r="L16" s="293" t="s">
        <v>710</v>
      </c>
      <c r="M16" s="293" t="s">
        <v>711</v>
      </c>
      <c r="N16" s="293" t="s">
        <v>710</v>
      </c>
      <c r="O16" s="293" t="s">
        <v>711</v>
      </c>
      <c r="P16" s="292" t="s">
        <v>710</v>
      </c>
      <c r="Q16" s="292" t="s">
        <v>711</v>
      </c>
      <c r="R16" s="293" t="s">
        <v>710</v>
      </c>
      <c r="S16" s="293" t="s">
        <v>711</v>
      </c>
      <c r="T16" s="293" t="s">
        <v>710</v>
      </c>
      <c r="U16" s="293" t="s">
        <v>711</v>
      </c>
      <c r="V16" s="293" t="s">
        <v>27</v>
      </c>
      <c r="W16" s="294" t="s">
        <v>28</v>
      </c>
      <c r="X16" s="292" t="s">
        <v>710</v>
      </c>
      <c r="Y16" s="292" t="s">
        <v>711</v>
      </c>
      <c r="Z16" s="470"/>
      <c r="AA16" s="293" t="s">
        <v>712</v>
      </c>
      <c r="AB16" s="293" t="s">
        <v>713</v>
      </c>
      <c r="AC16" s="293" t="s">
        <v>712</v>
      </c>
      <c r="AD16" s="293" t="s">
        <v>713</v>
      </c>
      <c r="AE16" s="470"/>
      <c r="AF16" s="33"/>
      <c r="AG16" s="403"/>
    </row>
    <row r="17" s="105" customFormat="true" ht="13.5" hidden="false" customHeight="true" outlineLevel="0" collapsed="false">
      <c r="A17" s="702" t="s">
        <v>683</v>
      </c>
      <c r="B17" s="8" t="s">
        <v>741</v>
      </c>
      <c r="C17" s="408" t="n">
        <f aca="false">IF(C37="ND","ND",C37*$B$32)</f>
        <v>0.00467804084841771</v>
      </c>
      <c r="D17" s="408" t="n">
        <f aca="false">IF(D37="ND","ND",D37*$C$32)</f>
        <v>0.00467358718686565</v>
      </c>
      <c r="E17" s="408" t="str">
        <f aca="false">IF(E37="ND","ND",IF(E37="--","--",E37*$B$32))</f>
        <v>--</v>
      </c>
      <c r="F17" s="409" t="str">
        <f aca="false">IF(F37="ND","ND",IF(F37="--","--",F37*$C$32))</f>
        <v>--</v>
      </c>
      <c r="H17" s="702" t="s">
        <v>683</v>
      </c>
      <c r="I17" s="8" t="n">
        <f aca="false">B$5</f>
        <v>1</v>
      </c>
      <c r="J17" s="478" t="n">
        <f aca="false">IF($I17="ND","ND",IF($B$10="Yes",IF(AND($C17="ND",OR($D17&lt;&gt;"ND",$C18&lt;&gt;"ND",$D18&lt;&gt;"ND")),0.5*$E17,$C17),"ND"))</f>
        <v>0.00467804084841771</v>
      </c>
      <c r="K17" s="255" t="str">
        <f aca="false">IF($I17="ND","ND",IF($B$11="Yes",IF(AND($C18="ND",OR($C17&lt;&gt;"ND",$D17&lt;&gt;"ND",$D18&lt;&gt;"ND")),0.5*$E18,$C18),"ND"))</f>
        <v>ND</v>
      </c>
      <c r="L17" s="304" t="n">
        <f aca="false">IF(J17="ND","ND",IF(C19="ND",J17,MAX(0,(J17-(C19*IF(D$9="NA",1,B$9/D$9))))))</f>
        <v>0.00467804084841771</v>
      </c>
      <c r="M17" s="304" t="str">
        <f aca="false">IF(K17="ND","ND",IF(C19="ND",K17,MAX(0,(K17-(C19*IF(D$9="NA",1,B$9/D$9))))))</f>
        <v>ND</v>
      </c>
      <c r="N17" s="304" t="n">
        <f aca="false">IF(L17="ND","ND",L17/B$9)</f>
        <v>0.00543958238188105</v>
      </c>
      <c r="O17" s="703" t="str">
        <f aca="false">IF(M17="ND","ND",M17/B$9)</f>
        <v>ND</v>
      </c>
      <c r="P17" s="303" t="n">
        <f aca="false">IF(N17="ND","ND",(N17*(2.20462*10^-6)*$B$8))</f>
        <v>8.27360342071935E-007</v>
      </c>
      <c r="Q17" s="303" t="str">
        <f aca="false">IF(O17="ND","ND",(O17*(2.20462*10^-6)*$B$8))</f>
        <v>ND</v>
      </c>
      <c r="R17" s="303" t="n">
        <f aca="false">IF(P17="ND","ND",(P17/$B$6))</f>
        <v>8.27360342071935E-007</v>
      </c>
      <c r="S17" s="303" t="str">
        <f aca="false">IF(Q17="ND","ND",(Q17/$B$6))</f>
        <v>ND</v>
      </c>
      <c r="T17" s="304" t="n">
        <f aca="false">IF(P17="ND","ND",(P17/$B$7))</f>
        <v>1.67315551157035E-006</v>
      </c>
      <c r="U17" s="304" t="str">
        <f aca="false">IF(Q17="ND","ND",(Q17/$B$7))</f>
        <v>ND</v>
      </c>
      <c r="V17" s="704" t="n">
        <f aca="false">IF(AND(R17="ND",S17="ND",R18="ND",S18="ND"),"ND",AVERAGE(R17:S18))</f>
        <v>8.18033124604203E-007</v>
      </c>
      <c r="W17" s="705" t="n">
        <f aca="false">IF(AND(T17="ND",U17="ND",T18="ND",U18="ND"),"ND",AVERAGE(T17:U18))</f>
        <v>1.65429325226183E-006</v>
      </c>
      <c r="X17" s="304" t="str">
        <f aca="false">IF(B$10="No","Not Applicable",IF(W17="ND",(E17),"--"))</f>
        <v>--</v>
      </c>
      <c r="Y17" s="304" t="str">
        <f aca="false">IF(B$11="No","Not Applicable",IF(W17="ND",(E18),"--"))</f>
        <v>Not Applicable</v>
      </c>
      <c r="Z17" s="705" t="str">
        <f aca="false">IF(W17="ND",MIN(X17:Y18),"--")</f>
        <v>--</v>
      </c>
      <c r="AA17" s="304" t="str">
        <f aca="false">IF($X17="--","--",IF($X17="Not Applicable","Not Applicable",$X17/$B$9*$B$8*(0.00000220462)/$B$6))</f>
        <v>--</v>
      </c>
      <c r="AB17" s="304" t="str">
        <f aca="false">IF($Y17="--","--",IF($Y17="Not Applicable","Not Applicable",$Y17/B$9*$B$8*(0.0000022046)/$B$6))</f>
        <v>Not Applicable</v>
      </c>
      <c r="AC17" s="304" t="str">
        <f aca="false">IF($X17="--","--",IF($X17="Not Applicable","Not Applicable",$X17/$B$9*$B$8*(0.00000220462)/$B$7))</f>
        <v>--</v>
      </c>
      <c r="AD17" s="304" t="str">
        <f aca="false">IF($Y17="--","--",IF($Y17="Not Applicable","Not Applicable",$Y17/$B$9*$B$8*(0.0000022046)/$B$7))</f>
        <v>Not Applicable</v>
      </c>
      <c r="AE17" s="704" t="str">
        <f aca="false">IF(V17="ND",MIN(AA17:AB19),"--")</f>
        <v>--</v>
      </c>
      <c r="AF17" s="704" t="str">
        <f aca="false">IF(W17="ND",MIN(AC17:AD19),"--")</f>
        <v>--</v>
      </c>
      <c r="AG17" s="706" t="n">
        <f aca="false">IF(AND(J17="ND",J18="ND"),"ND",(J17-J18)/AVERAGE(J17:J18))</f>
        <v>0.000952489028702819</v>
      </c>
    </row>
    <row r="18" s="105" customFormat="true" ht="12.75" hidden="false" customHeight="true" outlineLevel="0" collapsed="false">
      <c r="A18" s="702"/>
      <c r="B18" s="309" t="s">
        <v>742</v>
      </c>
      <c r="C18" s="412" t="str">
        <f aca="false">IF(C38="ND","ND",C38*$B$32)</f>
        <v>ND</v>
      </c>
      <c r="D18" s="412" t="str">
        <f aca="false">IF(D38="ND","ND",D38*$C$32)</f>
        <v>ND</v>
      </c>
      <c r="E18" s="412" t="str">
        <f aca="false">IF(E38="ND","ND",IF(E38="--","--",E38*$B$32))</f>
        <v>ND</v>
      </c>
      <c r="F18" s="391" t="str">
        <f aca="false">IF(F38="ND","ND",IF(F38="--","--",F38*$C$32))</f>
        <v>ND</v>
      </c>
      <c r="G18" s="573"/>
      <c r="H18" s="702"/>
      <c r="I18" s="309" t="n">
        <f aca="false">C$5</f>
        <v>2</v>
      </c>
      <c r="J18" s="264" t="n">
        <f aca="false">IF($I18="ND","ND",IF($C$10="Yes",IF(AND($D17="ND",OR($C17&lt;&gt;"ND",$C18&lt;&gt;"ND",$D18&lt;&gt;"ND")),0.5*$F17,$D17),"ND"))</f>
        <v>0.00467358718686565</v>
      </c>
      <c r="K18" s="258" t="str">
        <f aca="false">IF($I18="ND","ND",IF($C$11="Yes",IF(AND($D18="ND",OR($C17&lt;&gt;"ND",$D17&lt;&gt;"ND",$C18&lt;&gt;"ND")),0.5*$F18,$D18),"ND"))</f>
        <v>ND</v>
      </c>
      <c r="L18" s="305" t="n">
        <f aca="false">IF(J18="ND","ND",IF(D19="ND",J18,MAX(0,(J18-(D19*IF(D$9="NA",1,C$9/D$9))))))</f>
        <v>0.00467358718686565</v>
      </c>
      <c r="M18" s="305" t="str">
        <f aca="false">IF(K18="ND","ND",IF(D19="ND",K18,MAX(0,(K18-(D19*IF(D$9="NA",1,C$9/D$9))))))</f>
        <v>ND</v>
      </c>
      <c r="N18" s="305" t="n">
        <f aca="false">IF(L18="ND","ND",L18/C$9)</f>
        <v>0.00531693650382895</v>
      </c>
      <c r="O18" s="318" t="str">
        <f aca="false">IF(M18="ND","ND",M18/C$9)</f>
        <v>ND</v>
      </c>
      <c r="P18" s="313" t="n">
        <f aca="false">IF(N18="ND","ND",(N18*(2.20462*10^-6)*$C$8))</f>
        <v>8.0870590713647E-007</v>
      </c>
      <c r="Q18" s="313" t="str">
        <f aca="false">IF(O18="ND","ND",(O18*(2.20462*10^-6)*$C$8))</f>
        <v>ND</v>
      </c>
      <c r="R18" s="313" t="n">
        <f aca="false">IF(P18="ND","ND",(P18/$C$6))</f>
        <v>8.0870590713647E-007</v>
      </c>
      <c r="S18" s="313" t="str">
        <f aca="false">IF(Q18="ND","ND",(Q18/$C$6))</f>
        <v>ND</v>
      </c>
      <c r="T18" s="305" t="n">
        <f aca="false">IF(P18="ND","ND",(P18/$C$7))</f>
        <v>1.6354309929533E-006</v>
      </c>
      <c r="U18" s="305" t="str">
        <f aca="false">IF(Q18="ND","ND",(Q18/$C$7))</f>
        <v>ND</v>
      </c>
      <c r="V18" s="704"/>
      <c r="W18" s="705"/>
      <c r="X18" s="305" t="str">
        <f aca="false">IF(C$10="No","Not Applicable",IF(W17="ND",(F17),"--"))</f>
        <v>--</v>
      </c>
      <c r="Y18" s="305" t="str">
        <f aca="false">IF(C$11="No","Not Applicable",IF(W17="ND",(F18),"--"))</f>
        <v>Not Applicable</v>
      </c>
      <c r="Z18" s="705"/>
      <c r="AA18" s="305" t="str">
        <f aca="false">IF($X18="--","--",IF($X18="Not Applicable","Not Applicable",$X18/$C$9*$C$8*(0.00000220462)/$C$6))</f>
        <v>--</v>
      </c>
      <c r="AB18" s="305" t="str">
        <f aca="false">IF($Y18="--","--",IF($Y18="Not Applicable","Not Applicable",$Y18/$C$9*$C$8*(0.00000220462)/$C$6))</f>
        <v>Not Applicable</v>
      </c>
      <c r="AC18" s="305" t="str">
        <f aca="false">IF($X18="--","--",IF($X18="Not Applicable","Not Applicable",$X18/$C$9*$C$8*(0.00000220462)/$C$7))</f>
        <v>--</v>
      </c>
      <c r="AD18" s="305" t="str">
        <f aca="false">IF($Y18="--","--",IF($Y18="Not Applicable","Not Applicable",$Y18/$C$9*$C$8*(0.00000220462)/$C$7))</f>
        <v>Not Applicable</v>
      </c>
      <c r="AE18" s="704"/>
      <c r="AF18" s="704"/>
      <c r="AG18" s="706"/>
    </row>
    <row r="19" s="105" customFormat="true" ht="13.5" hidden="false" customHeight="true" outlineLevel="0" collapsed="false">
      <c r="A19" s="702"/>
      <c r="B19" s="362" t="s">
        <v>10</v>
      </c>
      <c r="C19" s="579" t="str">
        <f aca="false">IF(C39="ND","ND",C39*$D$32)</f>
        <v>ND</v>
      </c>
      <c r="D19" s="579" t="str">
        <f aca="false">IF(D39="ND","ND",D39*$D$32)</f>
        <v>ND</v>
      </c>
      <c r="E19" s="579" t="n">
        <f aca="false">IF(E39="ND","ND",IF(E39="--","--",E39*$D$32))</f>
        <v>0.00113830924003359</v>
      </c>
      <c r="F19" s="580" t="n">
        <f aca="false">IF(F39="ND","ND",IF(F39="--","--",F39*$D$32))</f>
        <v>0.00113830924003359</v>
      </c>
      <c r="H19" s="702"/>
      <c r="I19" s="362" t="s">
        <v>51</v>
      </c>
      <c r="J19" s="367" t="s">
        <v>51</v>
      </c>
      <c r="K19" s="367" t="s">
        <v>51</v>
      </c>
      <c r="L19" s="368" t="s">
        <v>51</v>
      </c>
      <c r="M19" s="369" t="s">
        <v>51</v>
      </c>
      <c r="N19" s="368" t="s">
        <v>51</v>
      </c>
      <c r="O19" s="382" t="s">
        <v>51</v>
      </c>
      <c r="P19" s="368" t="s">
        <v>51</v>
      </c>
      <c r="Q19" s="368" t="s">
        <v>51</v>
      </c>
      <c r="R19" s="370" t="s">
        <v>51</v>
      </c>
      <c r="S19" s="370" t="s">
        <v>51</v>
      </c>
      <c r="T19" s="370" t="s">
        <v>51</v>
      </c>
      <c r="U19" s="370" t="s">
        <v>51</v>
      </c>
      <c r="V19" s="704"/>
      <c r="W19" s="705"/>
      <c r="X19" s="368" t="s">
        <v>51</v>
      </c>
      <c r="Y19" s="368" t="s">
        <v>51</v>
      </c>
      <c r="Z19" s="705"/>
      <c r="AA19" s="368" t="s">
        <v>51</v>
      </c>
      <c r="AB19" s="368" t="s">
        <v>51</v>
      </c>
      <c r="AC19" s="368" t="s">
        <v>51</v>
      </c>
      <c r="AD19" s="368" t="s">
        <v>51</v>
      </c>
      <c r="AE19" s="704"/>
      <c r="AF19" s="704"/>
      <c r="AG19" s="706"/>
    </row>
    <row r="20" customFormat="false" ht="16.5" hidden="false" customHeight="false" outlineLevel="0" collapsed="false">
      <c r="H20" s="383" t="s">
        <v>717</v>
      </c>
    </row>
    <row r="21" customFormat="false" ht="12.75" hidden="false" customHeight="false" outlineLevel="0" collapsed="false">
      <c r="H21" s="104" t="s">
        <v>718</v>
      </c>
    </row>
    <row r="22" customFormat="false" ht="15.75" hidden="false" customHeight="false" outlineLevel="0" collapsed="false">
      <c r="H22" s="383" t="s">
        <v>719</v>
      </c>
    </row>
    <row r="23" customFormat="false" ht="15.75" hidden="false" customHeight="false" outlineLevel="0" collapsed="false">
      <c r="H23" s="383" t="s">
        <v>743</v>
      </c>
    </row>
    <row r="24" customFormat="false" ht="15.75" hidden="false" customHeight="false" outlineLevel="0" collapsed="false">
      <c r="H24" s="383" t="s">
        <v>744</v>
      </c>
    </row>
    <row r="25" customFormat="false" ht="15.75" hidden="false" customHeight="false" outlineLevel="0" collapsed="false">
      <c r="H25" s="383" t="s">
        <v>745</v>
      </c>
    </row>
    <row r="26" customFormat="false" ht="15.75" hidden="false" customHeight="false" outlineLevel="0" collapsed="false">
      <c r="H26" s="383" t="s">
        <v>747</v>
      </c>
    </row>
    <row r="27" customFormat="false" ht="15.75" hidden="false" customHeight="false" outlineLevel="0" collapsed="false">
      <c r="H27" s="384" t="s">
        <v>749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30" t="s">
        <v>9</v>
      </c>
      <c r="B29" s="431" t="s">
        <v>708</v>
      </c>
      <c r="C29" s="431" t="s">
        <v>709</v>
      </c>
      <c r="D29" s="432" t="s">
        <v>746</v>
      </c>
      <c r="H29" s="104"/>
    </row>
    <row r="30" s="1" customFormat="true" ht="15.75" hidden="false" customHeight="false" outlineLevel="0" collapsed="false">
      <c r="A30" s="433" t="s">
        <v>748</v>
      </c>
      <c r="B30" s="434" t="n">
        <v>0.0376753488571587</v>
      </c>
      <c r="C30" s="434" t="n">
        <v>0.0414033901417556</v>
      </c>
      <c r="D30" s="435" t="n">
        <v>0.03236</v>
      </c>
      <c r="E30" s="105"/>
      <c r="F30" s="105"/>
      <c r="H30" s="104"/>
    </row>
    <row r="31" s="1" customFormat="true" ht="15.75" hidden="false" customHeight="false" outlineLevel="0" collapsed="false">
      <c r="A31" s="433" t="s">
        <v>750</v>
      </c>
      <c r="B31" s="436" t="n">
        <v>0.0394629323218757</v>
      </c>
      <c r="C31" s="436" t="n">
        <v>0.0434091851896449</v>
      </c>
      <c r="D31" s="435" t="n">
        <v>0.0341137527785103</v>
      </c>
      <c r="E31" s="105"/>
      <c r="F31" s="105"/>
      <c r="H31" s="170"/>
    </row>
    <row r="32" s="1" customFormat="true" ht="13.5" hidden="false" customHeight="false" outlineLevel="0" collapsed="false">
      <c r="A32" s="437" t="s">
        <v>751</v>
      </c>
      <c r="B32" s="438" t="n">
        <f aca="false">B30/B31</f>
        <v>0.954702213962797</v>
      </c>
      <c r="C32" s="438" t="n">
        <f aca="false">C30/C31</f>
        <v>0.953793303441968</v>
      </c>
      <c r="D32" s="439" t="n">
        <f aca="false">D30/D31</f>
        <v>0.948591033361328</v>
      </c>
      <c r="E32" s="105"/>
      <c r="F32" s="105"/>
    </row>
    <row r="33" s="1" customFormat="true" ht="13.5" hidden="false" customHeight="false" outlineLevel="0" collapsed="false">
      <c r="A33" s="184" t="s">
        <v>752</v>
      </c>
      <c r="B33" s="184"/>
      <c r="C33" s="184"/>
      <c r="D33" s="184"/>
      <c r="E33" s="184"/>
      <c r="F33" s="184"/>
    </row>
    <row r="34" s="1" customFormat="true" ht="12.75" hidden="false" customHeight="true" outlineLevel="0" collapsed="false">
      <c r="A34" s="440" t="s">
        <v>529</v>
      </c>
      <c r="B34" s="182" t="s">
        <v>753</v>
      </c>
      <c r="C34" s="280" t="s">
        <v>731</v>
      </c>
      <c r="D34" s="280"/>
      <c r="E34" s="281" t="s">
        <v>732</v>
      </c>
      <c r="F34" s="281"/>
    </row>
    <row r="35" s="1" customFormat="true" ht="12.75" hidden="false" customHeight="false" outlineLevel="0" collapsed="false">
      <c r="A35" s="440"/>
      <c r="B35" s="182"/>
      <c r="C35" s="182"/>
      <c r="D35" s="280"/>
      <c r="E35" s="281"/>
      <c r="F35" s="281"/>
    </row>
    <row r="36" s="1" customFormat="true" ht="13.5" hidden="false" customHeight="false" outlineLevel="0" collapsed="false">
      <c r="A36" s="440"/>
      <c r="B36" s="182"/>
      <c r="C36" s="441" t="s">
        <v>708</v>
      </c>
      <c r="D36" s="442" t="s">
        <v>709</v>
      </c>
      <c r="E36" s="442" t="s">
        <v>708</v>
      </c>
      <c r="F36" s="443" t="s">
        <v>709</v>
      </c>
    </row>
    <row r="37" s="1" customFormat="true" ht="13.5" hidden="false" customHeight="true" outlineLevel="0" collapsed="false">
      <c r="A37" s="702" t="s">
        <v>683</v>
      </c>
      <c r="B37" s="8" t="s">
        <v>741</v>
      </c>
      <c r="C37" s="707" t="n">
        <v>0.0049</v>
      </c>
      <c r="D37" s="708" t="n">
        <v>0.0049</v>
      </c>
      <c r="E37" s="709" t="s">
        <v>51</v>
      </c>
      <c r="F37" s="710" t="s">
        <v>51</v>
      </c>
    </row>
    <row r="38" s="1" customFormat="true" ht="12.75" hidden="false" customHeight="false" outlineLevel="0" collapsed="false">
      <c r="A38" s="702"/>
      <c r="B38" s="309" t="s">
        <v>742</v>
      </c>
      <c r="C38" s="324" t="s">
        <v>714</v>
      </c>
      <c r="D38" s="447" t="s">
        <v>714</v>
      </c>
      <c r="E38" s="324" t="s">
        <v>714</v>
      </c>
      <c r="F38" s="325" t="s">
        <v>714</v>
      </c>
      <c r="AA38" s="0"/>
      <c r="AB38" s="0"/>
      <c r="AC38" s="0"/>
      <c r="AD38" s="0"/>
      <c r="AE38" s="0"/>
      <c r="AF38" s="0"/>
      <c r="AG38" s="0"/>
    </row>
    <row r="39" s="1" customFormat="true" ht="13.5" hidden="false" customHeight="false" outlineLevel="0" collapsed="false">
      <c r="A39" s="702"/>
      <c r="B39" s="362" t="s">
        <v>10</v>
      </c>
      <c r="C39" s="457" t="s">
        <v>714</v>
      </c>
      <c r="D39" s="458" t="s">
        <v>714</v>
      </c>
      <c r="E39" s="542" t="n">
        <v>0.0012</v>
      </c>
      <c r="F39" s="543" t="n">
        <v>0.0012</v>
      </c>
      <c r="AA39" s="0"/>
      <c r="AB39" s="0"/>
      <c r="AC39" s="0"/>
      <c r="AD39" s="0"/>
      <c r="AE39" s="0"/>
      <c r="AF39" s="0"/>
      <c r="AG39" s="0"/>
    </row>
    <row r="40" customFormat="false" ht="13.5" hidden="false" customHeight="false" outlineLevel="0" collapsed="false"/>
  </sheetData>
  <mergeCells count="37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B15"/>
    <mergeCell ref="AC14:AD15"/>
    <mergeCell ref="AE14:AE16"/>
    <mergeCell ref="AF14:AF16"/>
    <mergeCell ref="AG14:AG16"/>
    <mergeCell ref="A17:A19"/>
    <mergeCell ref="H17:H19"/>
    <mergeCell ref="V17:V19"/>
    <mergeCell ref="W17:W19"/>
    <mergeCell ref="Z17:Z19"/>
    <mergeCell ref="AE17:AE19"/>
    <mergeCell ref="AF17:AF19"/>
    <mergeCell ref="AG17:AG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A5" activeCellId="0" sqref="AA1:A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6" min="6" style="0" width="13.85"/>
    <col collapsed="false" customWidth="true" hidden="false" outlineLevel="0" max="24" min="24" style="0" width="12.7"/>
    <col collapsed="false" customWidth="true" hidden="false" outlineLevel="0" max="25" min="25" style="0" width="13.7"/>
    <col collapsed="false" customWidth="true" hidden="false" outlineLevel="0" max="26" min="26" style="0" width="19.14"/>
    <col collapsed="false" customWidth="true" hidden="false" outlineLevel="0" max="30" min="27" style="0" width="12.28"/>
    <col collapsed="false" customWidth="true" hidden="false" outlineLevel="0" max="32" min="31" style="0" width="17.56"/>
    <col collapsed="false" customWidth="true" hidden="false" outlineLevel="0" max="33" min="33" style="0" width="16.7"/>
  </cols>
  <sheetData>
    <row r="1" s="1" customFormat="true" ht="13.5" hidden="false" customHeight="false" outlineLevel="0" collapsed="false"/>
    <row r="2" s="25" customFormat="true" ht="12.75" hidden="false" customHeight="true" outlineLevel="0" collapsed="false">
      <c r="A2" s="107" t="s">
        <v>799</v>
      </c>
      <c r="B2" s="107"/>
      <c r="C2" s="107"/>
      <c r="D2" s="107"/>
      <c r="E2" s="170"/>
      <c r="F2" s="170"/>
    </row>
    <row r="3" s="25" customFormat="true" ht="13.5" hidden="false" customHeight="false" outlineLevel="0" collapsed="false">
      <c r="A3" s="109" t="str">
        <f aca="false">CONCATENATE('Summary Data'!B$5," - ",'Summary Data'!B$4)</f>
        <v>G911 - Grenade, Hand, Offensive, MK3A2</v>
      </c>
      <c r="B3" s="109"/>
      <c r="C3" s="109"/>
      <c r="D3" s="109"/>
      <c r="E3" s="170"/>
      <c r="F3" s="170"/>
    </row>
    <row r="4" s="1" customFormat="true" ht="13.5" hidden="false" customHeight="false" outlineLevel="0" collapsed="false">
      <c r="B4" s="260"/>
      <c r="C4" s="260"/>
      <c r="D4" s="260"/>
    </row>
    <row r="5" s="105" customFormat="true" ht="13.5" hidden="false" customHeight="false" outlineLevel="0" collapsed="false">
      <c r="A5" s="495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65" t="str">
        <f aca="false">'Acid Gases '!D5</f>
        <v>Background</v>
      </c>
    </row>
    <row r="6" s="105" customFormat="true" ht="12.75" hidden="false" customHeight="false" outlineLevel="0" collapsed="false">
      <c r="A6" s="496" t="str">
        <f aca="false">'Acid Gases '!A6</f>
        <v>Number of Items Tested</v>
      </c>
      <c r="B6" s="309" t="n">
        <f aca="false">'Acid Gases '!B6</f>
        <v>1</v>
      </c>
      <c r="C6" s="309" t="n">
        <f aca="false">'Acid Gases '!C6</f>
        <v>1</v>
      </c>
      <c r="D6" s="418" t="n">
        <f aca="false">'Acid Gases '!D6</f>
        <v>0</v>
      </c>
    </row>
    <row r="7" s="105" customFormat="true" ht="12.75" hidden="false" customHeight="false" outlineLevel="0" collapsed="false">
      <c r="A7" s="496" t="str">
        <f aca="false">'Acid Gases '!A7</f>
        <v>Net Explosive Weight for All Items (lb)</v>
      </c>
      <c r="B7" s="412" t="n">
        <f aca="false">'Acid Gases '!B7</f>
        <v>0.494491</v>
      </c>
      <c r="C7" s="412" t="n">
        <f aca="false">'Acid Gases '!C7</f>
        <v>0.494491</v>
      </c>
      <c r="D7" s="509" t="str">
        <f aca="false">'Acid Gases '!D7</f>
        <v>NA</v>
      </c>
    </row>
    <row r="8" s="105" customFormat="true" ht="12.75" hidden="false" customHeight="false" outlineLevel="0" collapsed="false">
      <c r="A8" s="496" t="str">
        <f aca="false">'Acid Gases '!A8</f>
        <v>Initial Plume Volume (m3)</v>
      </c>
      <c r="B8" s="463" t="n">
        <f aca="false">'Acid Gases '!B8</f>
        <v>68.99147</v>
      </c>
      <c r="C8" s="463" t="n">
        <f aca="false">'Acid Gases '!C8</f>
        <v>68.99147</v>
      </c>
      <c r="D8" s="393" t="n">
        <f aca="false">'Acid Gases '!D8</f>
        <v>68.99147</v>
      </c>
    </row>
    <row r="9" s="105" customFormat="true" ht="12.75" hidden="false" customHeight="false" outlineLevel="0" collapsed="false">
      <c r="A9" s="497" t="str">
        <f aca="false">'Acid Gases '!A9</f>
        <v>Dilution Correction Factor </v>
      </c>
      <c r="B9" s="269" t="n">
        <v>0.86</v>
      </c>
      <c r="C9" s="269" t="n">
        <v>0.879</v>
      </c>
      <c r="D9" s="270" t="s">
        <v>14</v>
      </c>
    </row>
    <row r="10" s="105" customFormat="true" ht="12.75" hidden="false" customHeight="false" outlineLevel="0" collapsed="false">
      <c r="A10" s="497" t="str">
        <f aca="false">'Acid Gases '!A10</f>
        <v>Is Sample 1 Active?</v>
      </c>
      <c r="B10" s="271" t="s">
        <v>48</v>
      </c>
      <c r="C10" s="271" t="s">
        <v>48</v>
      </c>
      <c r="D10" s="272" t="s">
        <v>48</v>
      </c>
    </row>
    <row r="11" s="105" customFormat="true" ht="13.5" hidden="false" customHeight="false" outlineLevel="0" collapsed="false">
      <c r="A11" s="499" t="str">
        <f aca="false">'Acid Gases '!A11</f>
        <v>Is Sample 2 Active?</v>
      </c>
      <c r="B11" s="274" t="s">
        <v>43</v>
      </c>
      <c r="C11" s="274" t="s">
        <v>43</v>
      </c>
      <c r="D11" s="275" t="s">
        <v>43</v>
      </c>
    </row>
    <row r="12" s="105" customFormat="true" ht="14.25" hidden="false" customHeight="false" outlineLevel="0" collapsed="false">
      <c r="A12" s="170"/>
      <c r="B12" s="371"/>
      <c r="C12" s="371"/>
      <c r="D12" s="371"/>
      <c r="L12" s="573"/>
    </row>
    <row r="13" s="105" customFormat="true" ht="14.25" hidden="false" customHeight="false" outlineLevel="0" collapsed="false">
      <c r="A13" s="184" t="s">
        <v>730</v>
      </c>
      <c r="B13" s="184"/>
      <c r="C13" s="184"/>
      <c r="D13" s="184"/>
      <c r="E13" s="184"/>
      <c r="F13" s="184"/>
    </row>
    <row r="14" s="173" customFormat="true" ht="13.5" hidden="false" customHeight="true" outlineLevel="0" collapsed="false">
      <c r="A14" s="440" t="s">
        <v>529</v>
      </c>
      <c r="B14" s="182" t="s">
        <v>753</v>
      </c>
      <c r="C14" s="280" t="s">
        <v>731</v>
      </c>
      <c r="D14" s="280"/>
      <c r="E14" s="281" t="s">
        <v>732</v>
      </c>
      <c r="F14" s="281"/>
      <c r="G14" s="1"/>
      <c r="H14" s="469" t="s">
        <v>529</v>
      </c>
      <c r="I14" s="33" t="s">
        <v>694</v>
      </c>
      <c r="J14" s="400" t="s">
        <v>733</v>
      </c>
      <c r="K14" s="400"/>
      <c r="L14" s="178" t="s">
        <v>734</v>
      </c>
      <c r="M14" s="178"/>
      <c r="N14" s="178" t="s">
        <v>735</v>
      </c>
      <c r="O14" s="178"/>
      <c r="P14" s="178" t="s">
        <v>736</v>
      </c>
      <c r="Q14" s="178"/>
      <c r="R14" s="178" t="s">
        <v>737</v>
      </c>
      <c r="S14" s="178"/>
      <c r="T14" s="178" t="s">
        <v>738</v>
      </c>
      <c r="U14" s="178"/>
      <c r="V14" s="400" t="s">
        <v>701</v>
      </c>
      <c r="W14" s="400"/>
      <c r="X14" s="178" t="s">
        <v>739</v>
      </c>
      <c r="Y14" s="178"/>
      <c r="Z14" s="470" t="s">
        <v>703</v>
      </c>
      <c r="AA14" s="178" t="s">
        <v>704</v>
      </c>
      <c r="AB14" s="178"/>
      <c r="AC14" s="178" t="s">
        <v>705</v>
      </c>
      <c r="AD14" s="178"/>
      <c r="AE14" s="470" t="s">
        <v>706</v>
      </c>
      <c r="AF14" s="33" t="s">
        <v>707</v>
      </c>
      <c r="AG14" s="403" t="s">
        <v>740</v>
      </c>
    </row>
    <row r="15" s="173" customFormat="true" ht="12.75" hidden="false" customHeight="true" outlineLevel="0" collapsed="false">
      <c r="A15" s="440"/>
      <c r="B15" s="182"/>
      <c r="C15" s="182"/>
      <c r="D15" s="280"/>
      <c r="E15" s="281"/>
      <c r="F15" s="281"/>
      <c r="G15" s="1"/>
      <c r="H15" s="469"/>
      <c r="I15" s="33"/>
      <c r="J15" s="400"/>
      <c r="K15" s="400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400"/>
      <c r="W15" s="400"/>
      <c r="X15" s="178"/>
      <c r="Y15" s="178"/>
      <c r="Z15" s="470"/>
      <c r="AA15" s="178"/>
      <c r="AB15" s="178"/>
      <c r="AC15" s="178"/>
      <c r="AD15" s="178"/>
      <c r="AE15" s="470"/>
      <c r="AF15" s="33"/>
      <c r="AG15" s="403"/>
    </row>
    <row r="16" s="173" customFormat="true" ht="13.5" hidden="false" customHeight="false" outlineLevel="0" collapsed="false">
      <c r="A16" s="440"/>
      <c r="B16" s="182"/>
      <c r="C16" s="441" t="s">
        <v>708</v>
      </c>
      <c r="D16" s="442" t="s">
        <v>709</v>
      </c>
      <c r="E16" s="442" t="s">
        <v>708</v>
      </c>
      <c r="F16" s="443" t="s">
        <v>709</v>
      </c>
      <c r="G16" s="1"/>
      <c r="H16" s="469"/>
      <c r="I16" s="33"/>
      <c r="J16" s="292" t="s">
        <v>710</v>
      </c>
      <c r="K16" s="292" t="s">
        <v>711</v>
      </c>
      <c r="L16" s="293" t="s">
        <v>710</v>
      </c>
      <c r="M16" s="293" t="s">
        <v>711</v>
      </c>
      <c r="N16" s="293" t="s">
        <v>710</v>
      </c>
      <c r="O16" s="293" t="s">
        <v>711</v>
      </c>
      <c r="P16" s="292" t="s">
        <v>710</v>
      </c>
      <c r="Q16" s="292" t="s">
        <v>711</v>
      </c>
      <c r="R16" s="293" t="s">
        <v>710</v>
      </c>
      <c r="S16" s="293" t="s">
        <v>711</v>
      </c>
      <c r="T16" s="293" t="s">
        <v>710</v>
      </c>
      <c r="U16" s="293" t="s">
        <v>711</v>
      </c>
      <c r="V16" s="293" t="s">
        <v>27</v>
      </c>
      <c r="W16" s="294" t="s">
        <v>28</v>
      </c>
      <c r="X16" s="292" t="s">
        <v>710</v>
      </c>
      <c r="Y16" s="292" t="s">
        <v>711</v>
      </c>
      <c r="Z16" s="470"/>
      <c r="AA16" s="293" t="s">
        <v>712</v>
      </c>
      <c r="AB16" s="293" t="s">
        <v>713</v>
      </c>
      <c r="AC16" s="293" t="s">
        <v>712</v>
      </c>
      <c r="AD16" s="293" t="s">
        <v>713</v>
      </c>
      <c r="AE16" s="470"/>
      <c r="AF16" s="33"/>
      <c r="AG16" s="403"/>
    </row>
    <row r="17" s="105" customFormat="true" ht="13.5" hidden="false" customHeight="true" outlineLevel="0" collapsed="false">
      <c r="A17" s="406" t="s">
        <v>685</v>
      </c>
      <c r="B17" s="327" t="s">
        <v>741</v>
      </c>
      <c r="C17" s="407" t="n">
        <f aca="false">IF(C39="ND","ND",C39*B$34)</f>
        <v>11.0271924521559</v>
      </c>
      <c r="D17" s="407" t="n">
        <f aca="false">IF(D39="ND","ND",D39*$C$34)</f>
        <v>8.73569748689465</v>
      </c>
      <c r="E17" s="407" t="str">
        <f aca="false">IF(E39="ND","ND",IF(E39="--","--",E39*$B$34))</f>
        <v>--</v>
      </c>
      <c r="F17" s="409" t="str">
        <f aca="false">IF(F39="ND","ND",IF(F39="--","--",F39*$C$34))</f>
        <v>--</v>
      </c>
      <c r="H17" s="406" t="s">
        <v>685</v>
      </c>
      <c r="I17" s="8" t="n">
        <f aca="false">B$5</f>
        <v>1</v>
      </c>
      <c r="J17" s="478" t="n">
        <f aca="false">IF($I17="ND","ND",IF($B$10="Yes",IF(AND($C17="ND",OR($D17&lt;&gt;"ND",$C18&lt;&gt;"ND",$D18&lt;&gt;"ND")),0.5*$E17,$C17),"ND"))</f>
        <v>11.0271924521559</v>
      </c>
      <c r="K17" s="255" t="str">
        <f aca="false">IF($I17="ND","ND",IF($B$11="Yes",IF(AND($C18="ND",OR($C17&lt;&gt;"ND",$D17&lt;&gt;"ND",$D18&lt;&gt;"ND")),0.5*$E18,$C18),"ND"))</f>
        <v>ND</v>
      </c>
      <c r="L17" s="305" t="n">
        <f aca="false">IF(J17="ND","ND",IF(C19="ND",J17,MAX(0,(J17-(C19*IF(D$9="NA",1,B$9/D$9))))))</f>
        <v>10.6992645319229</v>
      </c>
      <c r="M17" s="305" t="str">
        <f aca="false">IF(K17="ND","ND",IF(C19="ND",K17,MAX(0,(K17-(C19*IF(D$9="NA",1,B$9/D$9))))))</f>
        <v>ND</v>
      </c>
      <c r="N17" s="305" t="n">
        <f aca="false">IF(L17="ND","ND",L17/B$9)</f>
        <v>12.4410052696778</v>
      </c>
      <c r="O17" s="318" t="str">
        <f aca="false">IF(M17="ND","ND",M17/B$9)</f>
        <v>ND</v>
      </c>
      <c r="P17" s="303" t="n">
        <f aca="false">IF(N17="ND","ND",(N17*(2.20462*10^-6)*$B$8))</f>
        <v>0.00189227658540946</v>
      </c>
      <c r="Q17" s="303" t="str">
        <f aca="false">IF(O17="ND","ND",(O17*(2.20462*10^-6)*$B$8))</f>
        <v>ND</v>
      </c>
      <c r="R17" s="303" t="n">
        <f aca="false">IF(P17="ND","ND",(P17/$B$6))</f>
        <v>0.00189227658540946</v>
      </c>
      <c r="S17" s="303" t="str">
        <f aca="false">IF(Q17="ND","ND",(Q17/$B$6))</f>
        <v>ND</v>
      </c>
      <c r="T17" s="304" t="n">
        <f aca="false">IF(P17="ND","ND",(P17/$B$7))</f>
        <v>0.00382671592690152</v>
      </c>
      <c r="U17" s="304" t="str">
        <f aca="false">IF(Q17="ND","ND",(Q17/$B$7))</f>
        <v>ND</v>
      </c>
      <c r="V17" s="304" t="n">
        <f aca="false">IF(AND(R17="ND",S17="ND",R18="ND",S18="ND"),"ND",AVERAGE(R17:S18))</f>
        <v>0.00167356806372838</v>
      </c>
      <c r="W17" s="303" t="n">
        <f aca="false">IF(AND(T17="ND",U17="ND",T18="ND",U18="ND"),"ND",AVERAGE(T17:U18))</f>
        <v>0.00338442573015158</v>
      </c>
      <c r="X17" s="304" t="str">
        <f aca="false">IF(B$10="No","Not Applicable",IF(W17="ND",(E17),"--"))</f>
        <v>--</v>
      </c>
      <c r="Y17" s="304" t="str">
        <f aca="false">IF(B$11="No","Not Applicable",IF(W17="ND",(E18),"--"))</f>
        <v>Not Applicable</v>
      </c>
      <c r="Z17" s="303" t="str">
        <f aca="false">IF(W17="ND",MIN(X17:Y18),"--")</f>
        <v>--</v>
      </c>
      <c r="AA17" s="304" t="str">
        <f aca="false">IF($X17="--","--",IF($X17="Not Applicable","Not Applicable",$X17/$B$9*$B$8*(0.00000220462)/$B$6))</f>
        <v>--</v>
      </c>
      <c r="AB17" s="304" t="str">
        <f aca="false">IF($Y17="--","--",IF($Y17="Not Applicable","Not Applicable",$Y17/B$9*$B$8*(0.0000022046)/$B$6))</f>
        <v>Not Applicable</v>
      </c>
      <c r="AC17" s="304" t="str">
        <f aca="false">IF($X17="--","--",IF($X17="Not Applicable","Not Applicable",$X17/$B$9*$B$8*(0.00000220462)/$B$7))</f>
        <v>--</v>
      </c>
      <c r="AD17" s="304" t="str">
        <f aca="false">IF($Y17="--","--",IF($Y17="Not Applicable","Not Applicable",$Y17/$B$9*$B$8*(0.0000022046)/$B$7))</f>
        <v>Not Applicable</v>
      </c>
      <c r="AE17" s="304" t="str">
        <f aca="false">IF(V17="ND",MIN(AA17:AB19),"--")</f>
        <v>--</v>
      </c>
      <c r="AF17" s="303" t="str">
        <f aca="false">IF(W17="ND",MIN(AC17:AD19),"--")</f>
        <v>--</v>
      </c>
      <c r="AG17" s="411" t="n">
        <f aca="false">IF(AND(J17="ND",J18="ND"),"ND",(J17-J18)/AVERAGE(J17:J18))</f>
        <v>0.231898773137764</v>
      </c>
    </row>
    <row r="18" s="105" customFormat="true" ht="12.75" hidden="false" customHeight="false" outlineLevel="0" collapsed="false">
      <c r="A18" s="406" t="s">
        <v>685</v>
      </c>
      <c r="B18" s="309" t="s">
        <v>742</v>
      </c>
      <c r="C18" s="412" t="str">
        <f aca="false">IF(C40="ND","ND",C40*B$34)</f>
        <v>ND</v>
      </c>
      <c r="D18" s="412" t="str">
        <f aca="false">IF(D40="ND","ND",D40*C$34)</f>
        <v>ND</v>
      </c>
      <c r="E18" s="412" t="str">
        <f aca="false">IF(E40="ND","ND",IF(E40="--","--",E40*B$34))</f>
        <v>ND</v>
      </c>
      <c r="F18" s="391" t="str">
        <f aca="false">IF(F40="ND","ND",IF(F40="--","--",F40*C$34))</f>
        <v>ND</v>
      </c>
      <c r="G18" s="573"/>
      <c r="H18" s="406" t="s">
        <v>685</v>
      </c>
      <c r="I18" s="309" t="n">
        <f aca="false">C$5</f>
        <v>2</v>
      </c>
      <c r="J18" s="264" t="n">
        <f aca="false">IF($I18="ND","ND",IF($C$10="Yes",IF(AND($D17="ND",OR($C17&lt;&gt;"ND",$C18&lt;&gt;"ND",$D18&lt;&gt;"ND")),0.5*$F17,$D17),"ND"))</f>
        <v>8.73569748689465</v>
      </c>
      <c r="K18" s="258" t="str">
        <f aca="false">IF($I18="ND","ND",IF($C$11="Yes",IF(AND($D18="ND",OR($C17&lt;&gt;"ND",$D17&lt;&gt;"ND",$C18&lt;&gt;"ND")),0.5*$F18,$D18),"ND"))</f>
        <v>ND</v>
      </c>
      <c r="L18" s="305" t="n">
        <f aca="false">IF(J18="ND","ND",IF(D19="ND",J18,MAX(0,(J18-(D19*IF(D$9="NA",1,C$9/D$9))))))</f>
        <v>8.40776956666164</v>
      </c>
      <c r="M18" s="305" t="str">
        <f aca="false">IF(K18="ND","ND",IF(D19="ND",K18,MAX(0,(K18-(D19*IF(D$9="NA",1,C$9/D$9))))))</f>
        <v>ND</v>
      </c>
      <c r="N18" s="305" t="n">
        <f aca="false">IF(L18="ND","ND",L18/C$9)</f>
        <v>9.56515309062757</v>
      </c>
      <c r="O18" s="318" t="str">
        <f aca="false">IF(M18="ND","ND",M18/C$9)</f>
        <v>ND</v>
      </c>
      <c r="P18" s="313" t="n">
        <f aca="false">IF(N18="ND","ND",(N18*(2.20462*10^-6)*$C$8))</f>
        <v>0.0014548595420473</v>
      </c>
      <c r="Q18" s="313" t="str">
        <f aca="false">IF(O18="ND","ND",(O18*(2.20462*10^-6)*$C$8))</f>
        <v>ND</v>
      </c>
      <c r="R18" s="313" t="n">
        <f aca="false">IF(P18="ND","ND",(P18/$C$6))</f>
        <v>0.0014548595420473</v>
      </c>
      <c r="S18" s="313" t="str">
        <f aca="false">IF(Q18="ND","ND",(Q18/$C$6))</f>
        <v>ND</v>
      </c>
      <c r="T18" s="305" t="n">
        <f aca="false">IF(P18="ND","ND",(P18/$C$7))</f>
        <v>0.00294213553340163</v>
      </c>
      <c r="U18" s="305" t="str">
        <f aca="false">IF(Q18="ND","ND",(Q18/$C$7))</f>
        <v>ND</v>
      </c>
      <c r="V18" s="304"/>
      <c r="W18" s="303"/>
      <c r="X18" s="305" t="str">
        <f aca="false">IF(C$10="No","Not Applicable",IF(W17="ND",(F17),"--"))</f>
        <v>--</v>
      </c>
      <c r="Y18" s="305" t="str">
        <f aca="false">IF(C$11="No","Not Applicable",IF(W17="ND",(F18),"--"))</f>
        <v>Not Applicable</v>
      </c>
      <c r="Z18" s="303"/>
      <c r="AA18" s="305" t="str">
        <f aca="false">IF($X18="--","--",IF($X18="Not Applicable","Not Applicable",$X18/$C$9*$C$8*(0.00000220462)/$C$6))</f>
        <v>--</v>
      </c>
      <c r="AB18" s="305" t="str">
        <f aca="false">IF($Y18="--","--",IF($Y18="Not Applicable","Not Applicable",$Y18/$C$9*$C$8*(0.00000220462)/$C$6))</f>
        <v>Not Applicable</v>
      </c>
      <c r="AC18" s="305" t="str">
        <f aca="false">IF($X18="--","--",IF($X18="Not Applicable","Not Applicable",$X18/$C$9*$C$8*(0.00000220462)/$C$7))</f>
        <v>--</v>
      </c>
      <c r="AD18" s="305" t="str">
        <f aca="false">IF($Y18="--","--",IF($Y18="Not Applicable","Not Applicable",$Y18/$C$9*$C$8*(0.00000220462)/$C$7))</f>
        <v>Not Applicable</v>
      </c>
      <c r="AE18" s="304"/>
      <c r="AF18" s="303"/>
      <c r="AG18" s="411"/>
    </row>
    <row r="19" s="105" customFormat="true" ht="12.75" hidden="false" customHeight="false" outlineLevel="0" collapsed="false">
      <c r="A19" s="406" t="s">
        <v>685</v>
      </c>
      <c r="B19" s="49" t="s">
        <v>10</v>
      </c>
      <c r="C19" s="412" t="n">
        <f aca="false">IF(C41="ND","ND",C41*D$34)</f>
        <v>0.327927920233011</v>
      </c>
      <c r="D19" s="412" t="n">
        <f aca="false">IF(D41="ND","ND",D41*$D$34)</f>
        <v>0.327927920233011</v>
      </c>
      <c r="E19" s="412" t="str">
        <f aca="false">IF(E41="ND","ND",IF(E41="--","--",E41*$D$34))</f>
        <v>--</v>
      </c>
      <c r="F19" s="391" t="str">
        <f aca="false">IF(F41="ND","ND",IF(F41="--","--",F41*$D$34))</f>
        <v>--</v>
      </c>
      <c r="H19" s="406" t="s">
        <v>685</v>
      </c>
      <c r="I19" s="49" t="s">
        <v>51</v>
      </c>
      <c r="J19" s="264" t="s">
        <v>51</v>
      </c>
      <c r="K19" s="258" t="s">
        <v>51</v>
      </c>
      <c r="L19" s="320" t="s">
        <v>51</v>
      </c>
      <c r="M19" s="319" t="s">
        <v>51</v>
      </c>
      <c r="N19" s="320" t="s">
        <v>51</v>
      </c>
      <c r="O19" s="318" t="s">
        <v>51</v>
      </c>
      <c r="P19" s="305" t="s">
        <v>51</v>
      </c>
      <c r="Q19" s="305" t="s">
        <v>51</v>
      </c>
      <c r="R19" s="313" t="s">
        <v>51</v>
      </c>
      <c r="S19" s="313" t="s">
        <v>51</v>
      </c>
      <c r="T19" s="313" t="s">
        <v>51</v>
      </c>
      <c r="U19" s="313" t="s">
        <v>51</v>
      </c>
      <c r="V19" s="304"/>
      <c r="W19" s="303"/>
      <c r="X19" s="305" t="s">
        <v>51</v>
      </c>
      <c r="Y19" s="305" t="s">
        <v>51</v>
      </c>
      <c r="Z19" s="303"/>
      <c r="AA19" s="305" t="s">
        <v>51</v>
      </c>
      <c r="AB19" s="305" t="s">
        <v>51</v>
      </c>
      <c r="AC19" s="305" t="s">
        <v>51</v>
      </c>
      <c r="AD19" s="305" t="s">
        <v>51</v>
      </c>
      <c r="AE19" s="304"/>
      <c r="AF19" s="303"/>
      <c r="AG19" s="411"/>
    </row>
    <row r="20" s="105" customFormat="true" ht="12.75" hidden="false" customHeight="true" outlineLevel="0" collapsed="false">
      <c r="A20" s="424" t="s">
        <v>686</v>
      </c>
      <c r="B20" s="327" t="s">
        <v>741</v>
      </c>
      <c r="C20" s="407" t="n">
        <f aca="false">IF(C42="ND","ND",C42*B$34)</f>
        <v>29.9879603023426</v>
      </c>
      <c r="D20" s="407" t="n">
        <f aca="false">IF(D42="ND","ND",D42*$C$34)</f>
        <v>24.7207963559303</v>
      </c>
      <c r="E20" s="407" t="str">
        <f aca="false">IF(E42="ND","ND",IF(E42="--","--",E42*$B$34))</f>
        <v>--</v>
      </c>
      <c r="F20" s="575" t="str">
        <f aca="false">IF(F42="ND","ND",IF(F42="--","--",F42*$C$34))</f>
        <v>--</v>
      </c>
      <c r="H20" s="115" t="s">
        <v>686</v>
      </c>
      <c r="I20" s="327" t="n">
        <f aca="false">B$5</f>
        <v>1</v>
      </c>
      <c r="J20" s="422" t="n">
        <f aca="false">IF($I20="ND","ND",IF($B$10="Yes",IF(AND($C20="ND",OR($D20&lt;&gt;"ND",$C21&lt;&gt;"ND",$D21&lt;&gt;"ND")),0.5*$E20,$C20),"ND"))</f>
        <v>29.9879603023426</v>
      </c>
      <c r="K20" s="329" t="str">
        <f aca="false">IF($I20="ND","ND",IF($B$11="Yes",IF(AND($C21="ND",OR($C20&lt;&gt;"ND",$D20&lt;&gt;"ND",$D21&lt;&gt;"ND")),0.5*$E21,$C21),"ND"))</f>
        <v>ND</v>
      </c>
      <c r="L20" s="305" t="n">
        <f aca="false">IF(J20="ND","ND",IF(C22="ND",J20,MAX(0,(J20-(C22*IF(D$9="NA",1,B$9/D$9))))))</f>
        <v>29.6779607526401</v>
      </c>
      <c r="M20" s="305" t="str">
        <f aca="false">IF(K20="ND","ND",IF(C22="ND",K20,MAX(0,(K20-(C22*IF(D$9="NA",1,B$9/D$9))))))</f>
        <v>ND</v>
      </c>
      <c r="N20" s="331" t="n">
        <f aca="false">IF(L20="ND","ND",L20/B$9)</f>
        <v>34.5092566891164</v>
      </c>
      <c r="O20" s="330" t="str">
        <f aca="false">IF(M20="ND","ND",M20/B$9)</f>
        <v>ND</v>
      </c>
      <c r="P20" s="331" t="n">
        <f aca="false">IF(N20="ND","ND",(N20*(2.20462*10^-6)*$B$8))</f>
        <v>0.00524885706558271</v>
      </c>
      <c r="Q20" s="330" t="str">
        <f aca="false">IF(O20="ND","ND",(O20*(2.20462*10^-6)*$B$8))</f>
        <v>ND</v>
      </c>
      <c r="R20" s="331" t="n">
        <f aca="false">IF(P20="ND","ND",(P20/$B$6))</f>
        <v>0.00524885706558271</v>
      </c>
      <c r="S20" s="331" t="str">
        <f aca="false">IF(Q20="ND","ND",(Q20/$B$6))</f>
        <v>ND</v>
      </c>
      <c r="T20" s="330" t="n">
        <f aca="false">IF(P20="ND","ND",(P20/$B$7))</f>
        <v>0.0106146665269595</v>
      </c>
      <c r="U20" s="330" t="str">
        <f aca="false">IF(Q20="ND","ND",(Q20/$B$7))</f>
        <v>ND</v>
      </c>
      <c r="V20" s="332" t="n">
        <f aca="false">IF(AND(R20="ND",S20="ND",R21="ND",S21="ND"),"ND",AVERAGE(R20:S21))</f>
        <v>0.00473642032686592</v>
      </c>
      <c r="W20" s="333" t="n">
        <f aca="false">IF(AND(T20="ND",U20="ND",T21="ND",U21="ND"),"ND",AVERAGE(T20:U21))</f>
        <v>0.0095783751915928</v>
      </c>
      <c r="X20" s="330" t="str">
        <f aca="false">IF(B$10="No","Not Applicable",IF(W20="ND",(E20),"--"))</f>
        <v>--</v>
      </c>
      <c r="Y20" s="330" t="str">
        <f aca="false">IF(B$11="No","Not Applicable",IF(W20="ND",(E21),"--"))</f>
        <v>Not Applicable</v>
      </c>
      <c r="Z20" s="333" t="str">
        <f aca="false">IF(W20="ND",MIN(X20:Y21),"--")</f>
        <v>--</v>
      </c>
      <c r="AA20" s="330" t="str">
        <f aca="false">IF($X20="--","--",IF($X20="Not Applicable","Not Applicable",$X20/$B$9*$B$8*(0.00000220462)/$B$6))</f>
        <v>--</v>
      </c>
      <c r="AB20" s="330" t="str">
        <f aca="false">IF($Y20="--","--",IF($Y20="Not Applicable","Not Applicable",$Y20/B$9*$B$8*(0.0000022046)/$B$6))</f>
        <v>Not Applicable</v>
      </c>
      <c r="AC20" s="330" t="str">
        <f aca="false">IF($X20="--","--",IF($X20="Not Applicable","Not Applicable",$X20/$B$9*$B$8*(0.00000220462)/$B$7))</f>
        <v>--</v>
      </c>
      <c r="AD20" s="330" t="str">
        <f aca="false">IF($Y20="--","--",IF($Y20="Not Applicable","Not Applicable",$Y20/$B$9*$B$8*(0.0000022046)/$B$7))</f>
        <v>Not Applicable</v>
      </c>
      <c r="AE20" s="332" t="str">
        <f aca="false">IF(V20="ND",MIN(AA20:AB22),"--")</f>
        <v>--</v>
      </c>
      <c r="AF20" s="332" t="str">
        <f aca="false">IF(W20="ND",MIN(AC20:AD22),"--")</f>
        <v>--</v>
      </c>
      <c r="AG20" s="416" t="n">
        <f aca="false">IF(AND(J20="ND",J21="ND"),"ND",(J20-J21)/AVERAGE(J20:J21))</f>
        <v>0.192552866054426</v>
      </c>
    </row>
    <row r="21" s="105" customFormat="true" ht="12.75" hidden="false" customHeight="false" outlineLevel="0" collapsed="false">
      <c r="A21" s="424" t="s">
        <v>686</v>
      </c>
      <c r="B21" s="309" t="s">
        <v>742</v>
      </c>
      <c r="C21" s="412" t="str">
        <f aca="false">IF(C43="ND","ND",C43*B$34)</f>
        <v>ND</v>
      </c>
      <c r="D21" s="412" t="str">
        <f aca="false">IF(D43="ND","ND",D43*C$34)</f>
        <v>ND</v>
      </c>
      <c r="E21" s="412" t="str">
        <f aca="false">IF(E43="ND","ND",IF(E43="--","--",E43*B$34))</f>
        <v>ND</v>
      </c>
      <c r="F21" s="391" t="str">
        <f aca="false">IF(F43="ND","ND",IF(F43="--","--",F43*C$34))</f>
        <v>ND</v>
      </c>
      <c r="H21" s="115" t="s">
        <v>686</v>
      </c>
      <c r="I21" s="309" t="n">
        <f aca="false">C$5</f>
        <v>2</v>
      </c>
      <c r="J21" s="264" t="n">
        <f aca="false">IF($I21="ND","ND",IF($C$10="Yes",IF(AND($D20="ND",OR($C20&lt;&gt;"ND",$C21&lt;&gt;"ND",$D21&lt;&gt;"ND")),0.5*$F20,$D20),"ND"))</f>
        <v>24.7207963559303</v>
      </c>
      <c r="K21" s="258" t="str">
        <f aca="false">IF($I21="ND","ND",IF($C$11="Yes",IF(AND($D21="ND",OR($C20&lt;&gt;"ND",$D20&lt;&gt;"ND",$C21&lt;&gt;"ND")),0.5*$F21,$D21),"ND"))</f>
        <v>ND</v>
      </c>
      <c r="L21" s="305" t="n">
        <f aca="false">IF(J21="ND","ND",IF(D22="ND",J21,MAX(0,(J21-(D22*IF(D$9="NA",1,C$9/D$9))))))</f>
        <v>24.4107968062278</v>
      </c>
      <c r="M21" s="305" t="str">
        <f aca="false">IF(K21="ND","ND",IF(D22="ND",K21,MAX(0,(K21-(D22*IF(D$9="NA",1,C$9/D$9))))))</f>
        <v>ND</v>
      </c>
      <c r="N21" s="313" t="n">
        <f aca="false">IF(L21="ND","ND",L21/C$9)</f>
        <v>27.7710998933195</v>
      </c>
      <c r="O21" s="305" t="str">
        <f aca="false">IF(M21="ND","ND",M21/C$9)</f>
        <v>ND</v>
      </c>
      <c r="P21" s="313" t="n">
        <f aca="false">IF(N21="ND","ND",(N21*(2.20462*10^-6)*$C$8))</f>
        <v>0.00422398358814913</v>
      </c>
      <c r="Q21" s="305" t="str">
        <f aca="false">IF(O21="ND","ND",(O21*(2.20462*10^-6)*$C$8))</f>
        <v>ND</v>
      </c>
      <c r="R21" s="313" t="n">
        <f aca="false">IF(P21="ND","ND",(P21/$C$6))</f>
        <v>0.00422398358814913</v>
      </c>
      <c r="S21" s="313" t="str">
        <f aca="false">IF(Q21="ND","ND",(Q21/$C$6))</f>
        <v>ND</v>
      </c>
      <c r="T21" s="305" t="n">
        <f aca="false">IF(P21="ND","ND",(P21/$C$7))</f>
        <v>0.00854208385622615</v>
      </c>
      <c r="U21" s="305" t="str">
        <f aca="false">IF(Q21="ND","ND",(Q21/$C$7))</f>
        <v>ND</v>
      </c>
      <c r="V21" s="332"/>
      <c r="W21" s="333"/>
      <c r="X21" s="305" t="str">
        <f aca="false">IF(C$10="No","Not Applicable",IF(W20="ND",(F20),"--"))</f>
        <v>--</v>
      </c>
      <c r="Y21" s="305" t="str">
        <f aca="false">IF(C$11="No","Not Applicable",IF(W20="ND",(F21),"--"))</f>
        <v>Not Applicable</v>
      </c>
      <c r="Z21" s="333"/>
      <c r="AA21" s="305" t="str">
        <f aca="false">IF($X21="--","--",IF($X21="Not Applicable","Not Applicable",$X21/$C$9*$C$8*(0.00000220462)/$C$6))</f>
        <v>--</v>
      </c>
      <c r="AB21" s="305" t="str">
        <f aca="false">IF($Y21="--","--",IF($Y21="Not Applicable","Not Applicable",$Y21/$C$9*$C$8*(0.00000220462)/$C$6))</f>
        <v>Not Applicable</v>
      </c>
      <c r="AC21" s="305" t="str">
        <f aca="false">IF($X21="--","--",IF($X21="Not Applicable","Not Applicable",$X21/$C$9*$C$8*(0.00000220462)/$C$7))</f>
        <v>--</v>
      </c>
      <c r="AD21" s="305" t="str">
        <f aca="false">IF($Y21="--","--",IF($Y21="Not Applicable","Not Applicable",$Y21/$C$9*$C$8*(0.00000220462)/$C$7))</f>
        <v>Not Applicable</v>
      </c>
      <c r="AE21" s="332"/>
      <c r="AF21" s="332"/>
      <c r="AG21" s="416"/>
    </row>
    <row r="22" s="105" customFormat="true" ht="13.5" hidden="false" customHeight="false" outlineLevel="0" collapsed="false">
      <c r="A22" s="424" t="s">
        <v>686</v>
      </c>
      <c r="B22" s="362" t="s">
        <v>10</v>
      </c>
      <c r="C22" s="579" t="n">
        <f aca="false">IF(C44="ND","ND",C44*D$34)</f>
        <v>0.309999549702482</v>
      </c>
      <c r="D22" s="579" t="n">
        <f aca="false">IF(D44="ND","ND",D44*$D$34)</f>
        <v>0.309999549702482</v>
      </c>
      <c r="E22" s="579" t="str">
        <f aca="false">IF(E44="ND","ND",IF(E44="--","--",E44*$D$34))</f>
        <v>--</v>
      </c>
      <c r="F22" s="580" t="str">
        <f aca="false">IF(F44="ND","ND",IF(F44="--","--",F44*$D$34))</f>
        <v>--</v>
      </c>
      <c r="H22" s="115" t="s">
        <v>686</v>
      </c>
      <c r="I22" s="49" t="s">
        <v>51</v>
      </c>
      <c r="J22" s="340" t="s">
        <v>51</v>
      </c>
      <c r="K22" s="340" t="s">
        <v>51</v>
      </c>
      <c r="L22" s="305" t="s">
        <v>51</v>
      </c>
      <c r="M22" s="318" t="s">
        <v>51</v>
      </c>
      <c r="N22" s="341" t="s">
        <v>51</v>
      </c>
      <c r="O22" s="320" t="s">
        <v>51</v>
      </c>
      <c r="P22" s="320" t="s">
        <v>51</v>
      </c>
      <c r="Q22" s="320" t="s">
        <v>51</v>
      </c>
      <c r="R22" s="341" t="s">
        <v>51</v>
      </c>
      <c r="S22" s="341" t="s">
        <v>51</v>
      </c>
      <c r="T22" s="320" t="s">
        <v>51</v>
      </c>
      <c r="U22" s="320" t="s">
        <v>51</v>
      </c>
      <c r="V22" s="332"/>
      <c r="W22" s="333"/>
      <c r="X22" s="305" t="s">
        <v>51</v>
      </c>
      <c r="Y22" s="305" t="s">
        <v>51</v>
      </c>
      <c r="Z22" s="333"/>
      <c r="AA22" s="320" t="s">
        <v>51</v>
      </c>
      <c r="AB22" s="320" t="s">
        <v>51</v>
      </c>
      <c r="AC22" s="320" t="s">
        <v>51</v>
      </c>
      <c r="AD22" s="320" t="s">
        <v>51</v>
      </c>
      <c r="AE22" s="332"/>
      <c r="AF22" s="332"/>
      <c r="AG22" s="416"/>
    </row>
    <row r="23" s="105" customFormat="true" ht="13.5" hidden="false" customHeight="true" outlineLevel="0" collapsed="false">
      <c r="A23" s="257"/>
      <c r="B23" s="371"/>
      <c r="C23" s="589"/>
      <c r="D23" s="589"/>
      <c r="E23" s="589"/>
      <c r="F23" s="589"/>
      <c r="H23" s="667" t="s">
        <v>687</v>
      </c>
      <c r="I23" s="327"/>
      <c r="J23" s="329"/>
      <c r="K23" s="329"/>
      <c r="L23" s="330"/>
      <c r="M23" s="330"/>
      <c r="N23" s="331"/>
      <c r="O23" s="330"/>
      <c r="P23" s="331"/>
      <c r="Q23" s="330"/>
      <c r="R23" s="331"/>
      <c r="S23" s="331"/>
      <c r="T23" s="330"/>
      <c r="U23" s="330"/>
      <c r="V23" s="358" t="n">
        <f aca="false">IF(AND(V17="ND",V20="ND"),"ND",(V17+V20))</f>
        <v>0.0064099883905943</v>
      </c>
      <c r="W23" s="358" t="n">
        <f aca="false">IF(AND(W17="ND",W20="ND"),"ND",(W17+W20))</f>
        <v>0.0129628009217444</v>
      </c>
      <c r="X23" s="330"/>
      <c r="Y23" s="330"/>
      <c r="Z23" s="359" t="str">
        <f aca="false">IF(W23="ND",MIN(Z17:Z22),"--")</f>
        <v>--</v>
      </c>
      <c r="AA23" s="359" t="str">
        <f aca="false">IF(X23="ND",MIN(AA17:AA22),"--")</f>
        <v>--</v>
      </c>
      <c r="AB23" s="359" t="str">
        <f aca="false">IF(Y23="ND",MIN(AB17:AB22),"--")</f>
        <v>--</v>
      </c>
      <c r="AC23" s="359" t="str">
        <f aca="false">IF(Z23="ND",MIN(AC17:AC22),"--")</f>
        <v>--</v>
      </c>
      <c r="AD23" s="359" t="str">
        <f aca="false">IF(AA23="ND",MIN(AD17:AD22),"--")</f>
        <v>--</v>
      </c>
      <c r="AE23" s="359" t="str">
        <f aca="false">IF(AB23="ND",MIN(AE17:AE22),"--")</f>
        <v>--</v>
      </c>
      <c r="AF23" s="359" t="str">
        <f aca="false">IF(AC23="ND",MIN(AF17:AF22),"--")</f>
        <v>--</v>
      </c>
      <c r="AG23" s="507" t="s">
        <v>51</v>
      </c>
    </row>
    <row r="24" s="105" customFormat="true" ht="12.75" hidden="false" customHeight="false" outlineLevel="0" collapsed="false">
      <c r="A24" s="257"/>
      <c r="B24" s="371"/>
      <c r="C24" s="589"/>
      <c r="D24" s="589"/>
      <c r="E24" s="589"/>
      <c r="F24" s="589"/>
      <c r="H24" s="667"/>
      <c r="I24" s="309" t="s">
        <v>51</v>
      </c>
      <c r="J24" s="309" t="s">
        <v>51</v>
      </c>
      <c r="K24" s="309" t="s">
        <v>51</v>
      </c>
      <c r="L24" s="224" t="s">
        <v>51</v>
      </c>
      <c r="M24" s="224" t="s">
        <v>51</v>
      </c>
      <c r="N24" s="224" t="s">
        <v>51</v>
      </c>
      <c r="O24" s="224" t="s">
        <v>51</v>
      </c>
      <c r="P24" s="309" t="s">
        <v>51</v>
      </c>
      <c r="Q24" s="309" t="s">
        <v>51</v>
      </c>
      <c r="R24" s="309" t="s">
        <v>51</v>
      </c>
      <c r="S24" s="309" t="s">
        <v>51</v>
      </c>
      <c r="T24" s="309" t="s">
        <v>51</v>
      </c>
      <c r="U24" s="309" t="s">
        <v>51</v>
      </c>
      <c r="V24" s="358"/>
      <c r="W24" s="358"/>
      <c r="X24" s="305" t="s">
        <v>51</v>
      </c>
      <c r="Y24" s="305" t="s">
        <v>51</v>
      </c>
      <c r="Z24" s="359"/>
      <c r="AA24" s="359"/>
      <c r="AB24" s="359"/>
      <c r="AC24" s="359"/>
      <c r="AD24" s="359"/>
      <c r="AE24" s="359"/>
      <c r="AF24" s="359"/>
      <c r="AG24" s="507"/>
    </row>
    <row r="25" s="105" customFormat="true" ht="13.5" hidden="false" customHeight="false" outlineLevel="0" collapsed="false">
      <c r="A25" s="257"/>
      <c r="B25" s="371"/>
      <c r="C25" s="589"/>
      <c r="D25" s="589"/>
      <c r="E25" s="589"/>
      <c r="F25" s="589"/>
      <c r="H25" s="667"/>
      <c r="I25" s="362"/>
      <c r="J25" s="367"/>
      <c r="K25" s="367"/>
      <c r="L25" s="368"/>
      <c r="M25" s="369"/>
      <c r="N25" s="370"/>
      <c r="O25" s="368"/>
      <c r="P25" s="368"/>
      <c r="Q25" s="368"/>
      <c r="R25" s="370"/>
      <c r="S25" s="370"/>
      <c r="T25" s="368"/>
      <c r="U25" s="368"/>
      <c r="V25" s="358"/>
      <c r="W25" s="358"/>
      <c r="X25" s="368"/>
      <c r="Y25" s="368"/>
      <c r="Z25" s="359"/>
      <c r="AA25" s="359"/>
      <c r="AB25" s="359"/>
      <c r="AC25" s="359"/>
      <c r="AD25" s="359"/>
      <c r="AE25" s="359"/>
      <c r="AF25" s="359"/>
      <c r="AG25" s="507"/>
    </row>
    <row r="26" customFormat="false" ht="16.5" hidden="false" customHeight="false" outlineLevel="0" collapsed="false">
      <c r="H26" s="383" t="s">
        <v>717</v>
      </c>
    </row>
    <row r="27" customFormat="false" ht="12.75" hidden="false" customHeight="false" outlineLevel="0" collapsed="false">
      <c r="H27" s="104" t="s">
        <v>718</v>
      </c>
    </row>
    <row r="28" customFormat="false" ht="15.75" hidden="false" customHeight="false" outlineLevel="0" collapsed="false">
      <c r="H28" s="383" t="s">
        <v>719</v>
      </c>
    </row>
    <row r="29" customFormat="false" ht="15.75" hidden="false" customHeight="false" outlineLevel="0" collapsed="false">
      <c r="H29" s="383" t="s">
        <v>743</v>
      </c>
    </row>
    <row r="30" customFormat="false" ht="16.5" hidden="false" customHeight="false" outlineLevel="0" collapsed="false">
      <c r="H30" s="383" t="s">
        <v>744</v>
      </c>
    </row>
    <row r="31" s="1" customFormat="true" ht="16.5" hidden="false" customHeight="false" outlineLevel="0" collapsed="false">
      <c r="A31" s="430" t="s">
        <v>9</v>
      </c>
      <c r="B31" s="431" t="s">
        <v>708</v>
      </c>
      <c r="C31" s="431" t="s">
        <v>709</v>
      </c>
      <c r="D31" s="432" t="s">
        <v>746</v>
      </c>
      <c r="H31" s="383" t="s">
        <v>745</v>
      </c>
    </row>
    <row r="32" s="1" customFormat="true" ht="15.75" hidden="false" customHeight="false" outlineLevel="0" collapsed="false">
      <c r="A32" s="433" t="s">
        <v>748</v>
      </c>
      <c r="B32" s="434" t="n">
        <v>0.0425474179673863</v>
      </c>
      <c r="C32" s="434" t="n">
        <v>0.0440793254082428</v>
      </c>
      <c r="D32" s="435" t="n">
        <v>0.0412089109108003</v>
      </c>
      <c r="E32" s="105"/>
      <c r="F32" s="105"/>
      <c r="H32" s="383" t="s">
        <v>747</v>
      </c>
    </row>
    <row r="33" s="1" customFormat="true" ht="15.75" hidden="false" customHeight="false" outlineLevel="0" collapsed="false">
      <c r="A33" s="433" t="s">
        <v>750</v>
      </c>
      <c r="B33" s="436" t="n">
        <v>0.0445661666487393</v>
      </c>
      <c r="C33" s="436" t="n">
        <v>0.0462147566450436</v>
      </c>
      <c r="D33" s="435" t="n">
        <v>0.0434422311212206</v>
      </c>
      <c r="E33" s="105"/>
      <c r="F33" s="105"/>
      <c r="H33" s="384" t="s">
        <v>749</v>
      </c>
    </row>
    <row r="34" s="1" customFormat="true" ht="13.5" hidden="false" customHeight="false" outlineLevel="0" collapsed="false">
      <c r="A34" s="437" t="s">
        <v>751</v>
      </c>
      <c r="B34" s="438" t="n">
        <f aca="false">B32/B33</f>
        <v>0.954702213962797</v>
      </c>
      <c r="C34" s="438" t="n">
        <f aca="false">C32/C33</f>
        <v>0.953793303441969</v>
      </c>
      <c r="D34" s="439" t="n">
        <f aca="false">D32/D33</f>
        <v>0.948591033361328</v>
      </c>
      <c r="E34" s="105"/>
      <c r="F34" s="105"/>
    </row>
    <row r="35" s="1" customFormat="true" ht="13.5" hidden="false" customHeight="false" outlineLevel="0" collapsed="false">
      <c r="A35" s="184" t="s">
        <v>752</v>
      </c>
      <c r="B35" s="184"/>
      <c r="C35" s="184"/>
      <c r="D35" s="184"/>
      <c r="E35" s="184"/>
      <c r="F35" s="184"/>
    </row>
    <row r="36" s="1" customFormat="true" ht="12.75" hidden="false" customHeight="true" outlineLevel="0" collapsed="false">
      <c r="A36" s="440" t="s">
        <v>529</v>
      </c>
      <c r="B36" s="182" t="s">
        <v>753</v>
      </c>
      <c r="C36" s="280" t="s">
        <v>731</v>
      </c>
      <c r="D36" s="280"/>
      <c r="E36" s="281" t="s">
        <v>732</v>
      </c>
      <c r="F36" s="281"/>
    </row>
    <row r="37" s="1" customFormat="true" ht="12.75" hidden="false" customHeight="false" outlineLevel="0" collapsed="false">
      <c r="A37" s="440"/>
      <c r="B37" s="182"/>
      <c r="C37" s="182"/>
      <c r="D37" s="280"/>
      <c r="E37" s="281"/>
      <c r="F37" s="281"/>
    </row>
    <row r="38" s="1" customFormat="true" ht="13.5" hidden="false" customHeight="false" outlineLevel="0" collapsed="false">
      <c r="A38" s="440"/>
      <c r="B38" s="182"/>
      <c r="C38" s="441" t="s">
        <v>708</v>
      </c>
      <c r="D38" s="442" t="s">
        <v>709</v>
      </c>
      <c r="E38" s="442" t="s">
        <v>708</v>
      </c>
      <c r="F38" s="443" t="s">
        <v>709</v>
      </c>
    </row>
    <row r="39" s="1" customFormat="true" ht="13.5" hidden="false" customHeight="true" outlineLevel="0" collapsed="false">
      <c r="A39" s="406" t="s">
        <v>685</v>
      </c>
      <c r="B39" s="309" t="s">
        <v>741</v>
      </c>
      <c r="C39" s="709" t="n">
        <v>11.5504</v>
      </c>
      <c r="D39" s="445" t="n">
        <v>9.1589</v>
      </c>
      <c r="E39" s="444" t="s">
        <v>51</v>
      </c>
      <c r="F39" s="446" t="s">
        <v>51</v>
      </c>
    </row>
    <row r="40" s="1" customFormat="true" ht="12.75" hidden="false" customHeight="false" outlineLevel="0" collapsed="false">
      <c r="A40" s="406" t="s">
        <v>685</v>
      </c>
      <c r="B40" s="309" t="s">
        <v>742</v>
      </c>
      <c r="C40" s="324" t="s">
        <v>714</v>
      </c>
      <c r="D40" s="447" t="s">
        <v>714</v>
      </c>
      <c r="E40" s="324" t="s">
        <v>714</v>
      </c>
      <c r="F40" s="325" t="s">
        <v>714</v>
      </c>
    </row>
    <row r="41" s="1" customFormat="true" ht="12.75" hidden="false" customHeight="false" outlineLevel="0" collapsed="false">
      <c r="A41" s="406" t="s">
        <v>685</v>
      </c>
      <c r="B41" s="49" t="s">
        <v>10</v>
      </c>
      <c r="C41" s="448" t="n">
        <v>0.3457</v>
      </c>
      <c r="D41" s="449" t="n">
        <v>0.3457</v>
      </c>
      <c r="E41" s="448" t="s">
        <v>51</v>
      </c>
      <c r="F41" s="450" t="s">
        <v>51</v>
      </c>
    </row>
    <row r="42" s="1" customFormat="true" ht="12.75" hidden="false" customHeight="true" outlineLevel="0" collapsed="false">
      <c r="A42" s="424" t="s">
        <v>686</v>
      </c>
      <c r="B42" s="327" t="s">
        <v>741</v>
      </c>
      <c r="C42" s="451" t="n">
        <v>31.4108</v>
      </c>
      <c r="D42" s="452" t="n">
        <v>25.9184</v>
      </c>
      <c r="E42" s="451" t="s">
        <v>51</v>
      </c>
      <c r="F42" s="453" t="s">
        <v>51</v>
      </c>
    </row>
    <row r="43" s="1" customFormat="true" ht="12.75" hidden="false" customHeight="false" outlineLevel="0" collapsed="false">
      <c r="A43" s="424" t="s">
        <v>686</v>
      </c>
      <c r="B43" s="309" t="s">
        <v>742</v>
      </c>
      <c r="C43" s="324" t="s">
        <v>714</v>
      </c>
      <c r="D43" s="447" t="s">
        <v>714</v>
      </c>
      <c r="E43" s="324" t="s">
        <v>714</v>
      </c>
      <c r="F43" s="325" t="s">
        <v>714</v>
      </c>
    </row>
    <row r="44" s="1" customFormat="true" ht="13.5" hidden="false" customHeight="false" outlineLevel="0" collapsed="false">
      <c r="A44" s="424" t="s">
        <v>686</v>
      </c>
      <c r="B44" s="362" t="s">
        <v>10</v>
      </c>
      <c r="C44" s="457" t="n">
        <v>0.3268</v>
      </c>
      <c r="D44" s="458" t="n">
        <v>0.3268</v>
      </c>
      <c r="E44" s="457" t="s">
        <v>51</v>
      </c>
      <c r="F44" s="459" t="s">
        <v>51</v>
      </c>
    </row>
    <row r="45" customFormat="false" ht="13.5" hidden="false" customHeight="false" outlineLevel="0" collapsed="false"/>
  </sheetData>
  <mergeCells count="57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B15"/>
    <mergeCell ref="AC14:AD15"/>
    <mergeCell ref="AE14:AE16"/>
    <mergeCell ref="AF14:AF16"/>
    <mergeCell ref="AG14:AG16"/>
    <mergeCell ref="A17:A19"/>
    <mergeCell ref="H17:H19"/>
    <mergeCell ref="V17:V19"/>
    <mergeCell ref="W17:W19"/>
    <mergeCell ref="Z17:Z19"/>
    <mergeCell ref="AE17:AE19"/>
    <mergeCell ref="AF17:AF19"/>
    <mergeCell ref="AG17:AG19"/>
    <mergeCell ref="A20:A22"/>
    <mergeCell ref="H20:H22"/>
    <mergeCell ref="V20:V22"/>
    <mergeCell ref="W20:W22"/>
    <mergeCell ref="Z20:Z22"/>
    <mergeCell ref="AE20:AE22"/>
    <mergeCell ref="AF20:AF22"/>
    <mergeCell ref="AG20:AG22"/>
    <mergeCell ref="H23:H25"/>
    <mergeCell ref="V23:V25"/>
    <mergeCell ref="W23:W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5" activeCellId="0" sqref="H185:H2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5.7"/>
    <col collapsed="false" customWidth="true" hidden="false" outlineLevel="0" max="2" min="2" style="22" width="27.99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11.42"/>
    <col collapsed="false" customWidth="true" hidden="false" outlineLevel="0" max="9" min="9" style="1" width="10.13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s="25" customFormat="true" ht="13.5" hidden="false" customHeight="false" outlineLevel="0" collapsed="false">
      <c r="A1" s="23"/>
      <c r="B1" s="24"/>
    </row>
    <row r="2" customFormat="false" ht="12.75" hidden="false" customHeight="true" outlineLevel="0" collapsed="false">
      <c r="A2" s="26" t="s">
        <v>16</v>
      </c>
      <c r="B2" s="26"/>
      <c r="C2" s="26"/>
      <c r="D2" s="26"/>
      <c r="E2" s="26"/>
      <c r="F2" s="26"/>
      <c r="G2" s="26"/>
    </row>
    <row r="3" customFormat="false" ht="13.5" hidden="false" customHeight="false" outlineLevel="0" collapsed="false">
      <c r="A3" s="27" t="str">
        <f aca="false">CONCATENATE('Summary Data'!B$5," - ",'Summary Data'!B$4)</f>
        <v>G911 - Grenade, Hand, Offensive, MK3A2</v>
      </c>
      <c r="B3" s="27"/>
      <c r="C3" s="27"/>
      <c r="D3" s="27"/>
      <c r="E3" s="27"/>
      <c r="F3" s="27"/>
      <c r="G3" s="27"/>
    </row>
    <row r="4" customFormat="false" ht="13.5" hidden="false" customHeight="false" outlineLevel="0" collapsed="false">
      <c r="A4" s="28"/>
      <c r="B4" s="29"/>
      <c r="C4" s="28"/>
      <c r="D4" s="30"/>
      <c r="E4" s="30"/>
      <c r="F4" s="28"/>
      <c r="G4" s="31"/>
    </row>
    <row r="5" customFormat="false" ht="13.5" hidden="false" customHeight="true" outlineLevel="0" collapsed="false">
      <c r="A5" s="32" t="s">
        <v>17</v>
      </c>
      <c r="B5" s="33" t="s">
        <v>18</v>
      </c>
      <c r="C5" s="33" t="s">
        <v>19</v>
      </c>
      <c r="D5" s="34" t="s">
        <v>20</v>
      </c>
      <c r="E5" s="34"/>
      <c r="F5" s="35" t="s">
        <v>21</v>
      </c>
      <c r="G5" s="36" t="s">
        <v>22</v>
      </c>
      <c r="H5" s="37" t="s">
        <v>23</v>
      </c>
      <c r="I5" s="37"/>
      <c r="J5" s="37"/>
    </row>
    <row r="6" s="25" customFormat="true" ht="13.5" hidden="false" customHeight="true" outlineLevel="0" collapsed="false">
      <c r="A6" s="32"/>
      <c r="B6" s="33"/>
      <c r="C6" s="33"/>
      <c r="D6" s="38" t="s">
        <v>24</v>
      </c>
      <c r="E6" s="39" t="s">
        <v>25</v>
      </c>
      <c r="F6" s="35"/>
      <c r="G6" s="36"/>
      <c r="H6" s="40" t="s">
        <v>26</v>
      </c>
      <c r="I6" s="41" t="s">
        <v>27</v>
      </c>
      <c r="J6" s="42" t="s">
        <v>28</v>
      </c>
    </row>
    <row r="7" s="25" customFormat="true" ht="13.5" hidden="false" customHeight="true" outlineLevel="0" collapsed="false">
      <c r="A7" s="43" t="s">
        <v>29</v>
      </c>
      <c r="B7" s="43"/>
      <c r="C7" s="43"/>
      <c r="D7" s="43"/>
      <c r="E7" s="43"/>
      <c r="F7" s="43"/>
      <c r="G7" s="43"/>
      <c r="H7" s="44"/>
      <c r="I7" s="44"/>
      <c r="J7" s="45"/>
    </row>
    <row r="8" s="25" customFormat="true" ht="12.75" hidden="false" customHeight="false" outlineLevel="0" collapsed="false">
      <c r="A8" s="46" t="str">
        <f aca="false">'EF SUM with duplicates'!A8</f>
        <v>124-38-9</v>
      </c>
      <c r="B8" s="47" t="str">
        <f aca="false">'EF SUM with duplicates'!B8</f>
        <v>Carbon dioxide</v>
      </c>
      <c r="C8" s="47" t="str">
        <f aca="false">'EF SUM with duplicates'!C8</f>
        <v>CO2  </v>
      </c>
      <c r="D8" s="48" t="n">
        <f aca="false">'EF SUM with duplicates'!D8</f>
        <v>0.687657369925483</v>
      </c>
      <c r="E8" s="48" t="n">
        <f aca="false">'EF SUM with duplicates'!E8</f>
        <v>1.39063677584725</v>
      </c>
      <c r="F8" s="49" t="str">
        <f aca="false">'EF SUM with duplicates'!F8</f>
        <v>No</v>
      </c>
      <c r="G8" s="50" t="str">
        <f aca="false">'EF SUM with duplicates'!G8</f>
        <v>No</v>
      </c>
      <c r="H8" s="51" t="str">
        <f aca="false">'EF SUM with duplicates'!H8</f>
        <v>--</v>
      </c>
      <c r="I8" s="51" t="str">
        <f aca="false">'EF SUM with duplicates'!I8</f>
        <v>--</v>
      </c>
      <c r="J8" s="52" t="str">
        <f aca="false">'EF SUM with duplicates'!J8</f>
        <v>--</v>
      </c>
    </row>
    <row r="9" s="25" customFormat="true" ht="12.75" hidden="false" customHeight="false" outlineLevel="0" collapsed="false">
      <c r="A9" s="46" t="str">
        <f aca="false">'EF SUM with duplicates'!A9</f>
        <v>630-08-0</v>
      </c>
      <c r="B9" s="47" t="str">
        <f aca="false">'EF SUM with duplicates'!B9</f>
        <v>Carbon monoxide</v>
      </c>
      <c r="C9" s="47" t="str">
        <f aca="false">'EF SUM with duplicates'!C9</f>
        <v>CO</v>
      </c>
      <c r="D9" s="48" t="n">
        <f aca="false">'EF SUM with duplicates'!D9</f>
        <v>0.0149705312591433</v>
      </c>
      <c r="E9" s="48" t="n">
        <f aca="false">'EF SUM with duplicates'!E9</f>
        <v>0.0302746283737081</v>
      </c>
      <c r="F9" s="49" t="str">
        <f aca="false">'EF SUM with duplicates'!F9</f>
        <v>No</v>
      </c>
      <c r="G9" s="50" t="str">
        <f aca="false">'EF SUM with duplicates'!G9</f>
        <v>No</v>
      </c>
      <c r="H9" s="51" t="str">
        <f aca="false">'EF SUM with duplicates'!H9</f>
        <v>--</v>
      </c>
      <c r="I9" s="51" t="str">
        <f aca="false">'EF SUM with duplicates'!I9</f>
        <v>--</v>
      </c>
      <c r="J9" s="52" t="str">
        <f aca="false">'EF SUM with duplicates'!J9</f>
        <v>--</v>
      </c>
    </row>
    <row r="10" s="25" customFormat="true" ht="12.75" hidden="false" customHeight="false" outlineLevel="0" collapsed="false">
      <c r="A10" s="46" t="str">
        <f aca="false">'EF SUM with duplicates'!A10</f>
        <v>7439-92-1</v>
      </c>
      <c r="B10" s="53" t="str">
        <f aca="false">'EF SUM with duplicates'!B10</f>
        <v>Lead</v>
      </c>
      <c r="C10" s="53" t="str">
        <f aca="false">'EF SUM with duplicates'!C10</f>
        <v>Lead </v>
      </c>
      <c r="D10" s="48" t="n">
        <f aca="false">'EF SUM with duplicates'!D10</f>
        <v>0.000331916092838789</v>
      </c>
      <c r="E10" s="48" t="n">
        <f aca="false">'EF SUM with duplicates'!E10</f>
        <v>0.000671227773283618</v>
      </c>
      <c r="F10" s="49" t="str">
        <f aca="false">'EF SUM with duplicates'!F10</f>
        <v>Yes</v>
      </c>
      <c r="G10" s="49" t="str">
        <f aca="false">'EF SUM with duplicates'!G10</f>
        <v>Yes</v>
      </c>
      <c r="H10" s="51" t="str">
        <f aca="false">'EF SUM with duplicates'!H10</f>
        <v>--</v>
      </c>
      <c r="I10" s="51" t="str">
        <f aca="false">'EF SUM with duplicates'!I10</f>
        <v>--</v>
      </c>
      <c r="J10" s="52" t="str">
        <f aca="false">'EF SUM with duplicates'!J10</f>
        <v>--</v>
      </c>
    </row>
    <row r="11" s="25" customFormat="true" ht="12.75" hidden="false" customHeight="false" outlineLevel="0" collapsed="false">
      <c r="A11" s="54" t="str">
        <f aca="false">'EF SUM with duplicates'!A11</f>
        <v>74-82-8</v>
      </c>
      <c r="B11" s="55" t="str">
        <f aca="false">'EF SUM with duplicates'!B11</f>
        <v>Methane </v>
      </c>
      <c r="C11" s="55" t="str">
        <f aca="false">'EF SUM with duplicates'!C11</f>
        <v>Methane</v>
      </c>
      <c r="D11" s="56" t="n">
        <f aca="false">'EF SUM with duplicates'!D11</f>
        <v>0.00027414099132271</v>
      </c>
      <c r="E11" s="56" t="n">
        <f aca="false">'EF SUM with duplicates'!E11</f>
        <v>0.00055439025446916</v>
      </c>
      <c r="F11" s="57" t="str">
        <f aca="false">'EF SUM with duplicates'!F11</f>
        <v>No</v>
      </c>
      <c r="G11" s="58" t="str">
        <f aca="false">'EF SUM with duplicates'!G11</f>
        <v>No</v>
      </c>
      <c r="H11" s="56" t="str">
        <f aca="false">'EF SUM with duplicates'!H11</f>
        <v>--</v>
      </c>
      <c r="I11" s="56" t="str">
        <f aca="false">'EF SUM with duplicates'!I11</f>
        <v>--</v>
      </c>
      <c r="J11" s="59" t="str">
        <f aca="false">'EF SUM with duplicates'!J11</f>
        <v>--</v>
      </c>
    </row>
    <row r="12" s="25" customFormat="true" ht="12.75" hidden="false" customHeight="false" outlineLevel="0" collapsed="false">
      <c r="A12" s="46" t="str">
        <f aca="false">'EF SUM with duplicates'!A12</f>
        <v>--</v>
      </c>
      <c r="B12" s="47" t="str">
        <f aca="false">'EF SUM with duplicates'!B12</f>
        <v>Oxides of nitrogen</v>
      </c>
      <c r="C12" s="47" t="str">
        <f aca="false">'EF SUM with duplicates'!C12</f>
        <v>NOx </v>
      </c>
      <c r="D12" s="48" t="n">
        <f aca="false">'EF SUM with duplicates'!D12</f>
        <v>0.00713093352876352</v>
      </c>
      <c r="E12" s="48" t="n">
        <f aca="false">'EF SUM with duplicates'!E12</f>
        <v>0.0144207549354053</v>
      </c>
      <c r="F12" s="49" t="str">
        <f aca="false">'EF SUM with duplicates'!F12</f>
        <v>No</v>
      </c>
      <c r="G12" s="50" t="str">
        <f aca="false">'EF SUM with duplicates'!G12</f>
        <v>No</v>
      </c>
      <c r="H12" s="51" t="str">
        <f aca="false">'EF SUM with duplicates'!H12</f>
        <v>--</v>
      </c>
      <c r="I12" s="51" t="str">
        <f aca="false">'EF SUM with duplicates'!I12</f>
        <v>--</v>
      </c>
      <c r="J12" s="52" t="str">
        <f aca="false">'EF SUM with duplicates'!J12</f>
        <v>--</v>
      </c>
    </row>
    <row r="13" s="25" customFormat="true" ht="12.75" hidden="false" customHeight="false" outlineLevel="0" collapsed="false">
      <c r="A13" s="46" t="str">
        <f aca="false">'EF SUM with duplicates'!A13</f>
        <v>--</v>
      </c>
      <c r="B13" s="47" t="str">
        <f aca="false">'EF SUM with duplicates'!B13</f>
        <v>PM-2.5</v>
      </c>
      <c r="C13" s="47" t="str">
        <f aca="false">'EF SUM with duplicates'!C13</f>
        <v>PM2.5</v>
      </c>
      <c r="D13" s="48" t="n">
        <f aca="false">'EF SUM with duplicates'!D13</f>
        <v>0.0199685665787781</v>
      </c>
      <c r="E13" s="48" t="n">
        <f aca="false">'EF SUM with duplicates'!E13</f>
        <v>0.0403820627246565</v>
      </c>
      <c r="F13" s="49" t="str">
        <f aca="false">'EF SUM with duplicates'!F13</f>
        <v>No</v>
      </c>
      <c r="G13" s="50" t="str">
        <f aca="false">'EF SUM with duplicates'!G13</f>
        <v>No</v>
      </c>
      <c r="H13" s="51" t="str">
        <f aca="false">'EF SUM with duplicates'!H13</f>
        <v>--</v>
      </c>
      <c r="I13" s="51" t="str">
        <f aca="false">'EF SUM with duplicates'!I13</f>
        <v>--</v>
      </c>
      <c r="J13" s="52" t="str">
        <f aca="false">'EF SUM with duplicates'!J13</f>
        <v>--</v>
      </c>
    </row>
    <row r="14" s="25" customFormat="true" ht="12.75" hidden="false" customHeight="false" outlineLevel="0" collapsed="false">
      <c r="A14" s="46" t="str">
        <f aca="false">'EF SUM with duplicates'!A14</f>
        <v>--</v>
      </c>
      <c r="B14" s="47" t="str">
        <f aca="false">'EF SUM with duplicates'!B14</f>
        <v>PM-10</v>
      </c>
      <c r="C14" s="47" t="str">
        <f aca="false">'EF SUM with duplicates'!C14</f>
        <v>PM10</v>
      </c>
      <c r="D14" s="48" t="n">
        <f aca="false">'EF SUM with duplicates'!D14</f>
        <v>0.0347816735752977</v>
      </c>
      <c r="E14" s="48" t="n">
        <f aca="false">'EF SUM with duplicates'!E14</f>
        <v>0.0703383349247969</v>
      </c>
      <c r="F14" s="49" t="str">
        <f aca="false">'EF SUM with duplicates'!F14</f>
        <v>No</v>
      </c>
      <c r="G14" s="50" t="str">
        <f aca="false">'EF SUM with duplicates'!G14</f>
        <v>No</v>
      </c>
      <c r="H14" s="51" t="str">
        <f aca="false">'EF SUM with duplicates'!H14</f>
        <v>--</v>
      </c>
      <c r="I14" s="51" t="str">
        <f aca="false">'EF SUM with duplicates'!I14</f>
        <v>--</v>
      </c>
      <c r="J14" s="52" t="str">
        <f aca="false">'EF SUM with duplicates'!J14</f>
        <v>--</v>
      </c>
    </row>
    <row r="15" s="25" customFormat="true" ht="12.75" hidden="false" customHeight="false" outlineLevel="0" collapsed="false">
      <c r="A15" s="46" t="str">
        <f aca="false">'EF SUM with duplicates'!A15</f>
        <v>7446-09-5</v>
      </c>
      <c r="B15" s="47" t="str">
        <f aca="false">'EF SUM with duplicates'!B15</f>
        <v>Sulfur dioxide</v>
      </c>
      <c r="C15" s="47" t="str">
        <f aca="false">'EF SUM with duplicates'!C15</f>
        <v>SO2  </v>
      </c>
      <c r="D15" s="48" t="str">
        <f aca="false">'EF SUM with duplicates'!D15</f>
        <v>ND</v>
      </c>
      <c r="E15" s="48" t="str">
        <f aca="false">'EF SUM with duplicates'!E15</f>
        <v>ND</v>
      </c>
      <c r="F15" s="49" t="str">
        <f aca="false">'EF SUM with duplicates'!F15</f>
        <v>No</v>
      </c>
      <c r="G15" s="50" t="str">
        <f aca="false">'EF SUM with duplicates'!G15</f>
        <v>No</v>
      </c>
      <c r="H15" s="51" t="n">
        <f aca="false">'EF SUM with duplicates'!H15</f>
        <v>0.53248</v>
      </c>
      <c r="I15" s="51" t="n">
        <f aca="false">'EF SUM with duplicates'!I15</f>
        <v>8.09901944704287E-005</v>
      </c>
      <c r="J15" s="52" t="n">
        <f aca="false">'EF SUM with duplicates'!J15</f>
        <v>0.000163784971759706</v>
      </c>
    </row>
    <row r="16" s="25" customFormat="true" ht="12.75" hidden="false" customHeight="false" outlineLevel="0" collapsed="false">
      <c r="A16" s="46" t="str">
        <f aca="false">'EF SUM with duplicates'!A16</f>
        <v>12789-66-1</v>
      </c>
      <c r="B16" s="47" t="str">
        <f aca="false">'EF SUM with duplicates'!B16</f>
        <v>Total suspended particulate</v>
      </c>
      <c r="C16" s="47" t="str">
        <f aca="false">'EF SUM with duplicates'!C16</f>
        <v>TSP</v>
      </c>
      <c r="D16" s="48" t="n">
        <f aca="false">'EF SUM with duplicates'!D16</f>
        <v>0.0392318449994912</v>
      </c>
      <c r="E16" s="48" t="n">
        <f aca="false">'EF SUM with duplicates'!E16</f>
        <v>0.079337834256824</v>
      </c>
      <c r="F16" s="49" t="str">
        <f aca="false">'EF SUM with duplicates'!F16</f>
        <v>No</v>
      </c>
      <c r="G16" s="50" t="str">
        <f aca="false">'EF SUM with duplicates'!G16</f>
        <v>No</v>
      </c>
      <c r="H16" s="51" t="str">
        <f aca="false">'EF SUM with duplicates'!H16</f>
        <v>--</v>
      </c>
      <c r="I16" s="51" t="str">
        <f aca="false">'EF SUM with duplicates'!I16</f>
        <v>--</v>
      </c>
      <c r="J16" s="52" t="str">
        <f aca="false">'EF SUM with duplicates'!J16</f>
        <v>--</v>
      </c>
    </row>
    <row r="17" s="25" customFormat="true" ht="12.75" hidden="false" customHeight="false" outlineLevel="0" collapsed="false">
      <c r="A17" s="60" t="s">
        <v>30</v>
      </c>
      <c r="B17" s="60"/>
      <c r="C17" s="60"/>
      <c r="D17" s="60"/>
      <c r="E17" s="60"/>
      <c r="F17" s="60"/>
      <c r="G17" s="60"/>
      <c r="H17" s="51"/>
      <c r="I17" s="51"/>
      <c r="J17" s="52"/>
    </row>
    <row r="18" s="25" customFormat="true" ht="12.75" hidden="false" customHeight="false" outlineLevel="0" collapsed="false">
      <c r="A18" s="61" t="str">
        <f aca="false">'EF SUM with duplicates'!A19</f>
        <v>83-32-9</v>
      </c>
      <c r="B18" s="62" t="str">
        <f aca="false">'EF SUM with duplicates'!B19</f>
        <v>Acenaphthene</v>
      </c>
      <c r="C18" s="62" t="str">
        <f aca="false">'EF SUM with duplicates'!C19</f>
        <v>Acenaphthene</v>
      </c>
      <c r="D18" s="51" t="n">
        <f aca="false">'EF SUM with duplicates'!D19</f>
        <v>8.70008723734575E-008</v>
      </c>
      <c r="E18" s="51" t="n">
        <f aca="false">'EF SUM with duplicates'!E19</f>
        <v>1.75940254470673E-007</v>
      </c>
      <c r="F18" s="51" t="str">
        <f aca="false">'EF SUM with duplicates'!F19</f>
        <v>Yes</v>
      </c>
      <c r="G18" s="51" t="str">
        <f aca="false">'EF SUM with duplicates'!G19</f>
        <v>No</v>
      </c>
      <c r="H18" s="51" t="str">
        <f aca="false">'EF SUM with duplicates'!H19</f>
        <v>--</v>
      </c>
      <c r="I18" s="51" t="str">
        <f aca="false">'EF SUM with duplicates'!I19</f>
        <v>--</v>
      </c>
      <c r="J18" s="52" t="str">
        <f aca="false">'EF SUM with duplicates'!J19</f>
        <v>--</v>
      </c>
    </row>
    <row r="19" s="25" customFormat="true" ht="12.75" hidden="false" customHeight="false" outlineLevel="0" collapsed="false">
      <c r="A19" s="61" t="str">
        <f aca="false">'EF SUM with duplicates'!A21</f>
        <v>208-96-8</v>
      </c>
      <c r="B19" s="62" t="str">
        <f aca="false">'EF SUM with duplicates'!B21</f>
        <v>Acenaphthylene</v>
      </c>
      <c r="C19" s="62" t="str">
        <f aca="false">'EF SUM with duplicates'!C21</f>
        <v>Acenaphthylene</v>
      </c>
      <c r="D19" s="51" t="n">
        <f aca="false">'EF SUM with duplicates'!D21</f>
        <v>1.14303978319668E-006</v>
      </c>
      <c r="E19" s="51" t="n">
        <f aca="false">'EF SUM with duplicates'!E21</f>
        <v>2.31154820451065E-006</v>
      </c>
      <c r="F19" s="51" t="str">
        <f aca="false">'EF SUM with duplicates'!F21</f>
        <v>Yes</v>
      </c>
      <c r="G19" s="51" t="str">
        <f aca="false">'EF SUM with duplicates'!G21</f>
        <v>No</v>
      </c>
      <c r="H19" s="51" t="str">
        <f aca="false">'EF SUM with duplicates'!H21</f>
        <v>--</v>
      </c>
      <c r="I19" s="51" t="str">
        <f aca="false">'EF SUM with duplicates'!I21</f>
        <v>--</v>
      </c>
      <c r="J19" s="52" t="str">
        <f aca="false">'EF SUM with duplicates'!J21</f>
        <v>--</v>
      </c>
    </row>
    <row r="20" s="25" customFormat="true" ht="12.75" hidden="false" customHeight="false" outlineLevel="0" collapsed="false">
      <c r="A20" s="63" t="str">
        <f aca="false">'EF SUM with duplicates'!A22</f>
        <v>75-07-0</v>
      </c>
      <c r="B20" s="64" t="str">
        <f aca="false">'EF SUM with duplicates'!B22</f>
        <v>Acetaldehyde</v>
      </c>
      <c r="C20" s="64" t="str">
        <f aca="false">'EF SUM with duplicates'!C22</f>
        <v>Acetaldehyde</v>
      </c>
      <c r="D20" s="51" t="n">
        <f aca="false">'EF SUM with duplicates'!D22</f>
        <v>7.18056154600989E-005</v>
      </c>
      <c r="E20" s="51" t="n">
        <f aca="false">'EF SUM with duplicates'!E22</f>
        <v>0.000145211167564423</v>
      </c>
      <c r="F20" s="65" t="str">
        <f aca="false">'EF SUM with duplicates'!F22</f>
        <v>Yes</v>
      </c>
      <c r="G20" s="66" t="str">
        <f aca="false">'EF SUM with duplicates'!G22</f>
        <v>Yes</v>
      </c>
      <c r="H20" s="51" t="str">
        <f aca="false">'EF SUM with duplicates'!H22</f>
        <v>--</v>
      </c>
      <c r="I20" s="51" t="str">
        <f aca="false">'EF SUM with duplicates'!I22</f>
        <v>--</v>
      </c>
      <c r="J20" s="52" t="str">
        <f aca="false">'EF SUM with duplicates'!J22</f>
        <v>--</v>
      </c>
    </row>
    <row r="21" s="25" customFormat="true" ht="12.75" hidden="false" customHeight="false" outlineLevel="0" collapsed="false">
      <c r="A21" s="63" t="str">
        <f aca="false">'EF SUM with duplicates'!A23</f>
        <v>75-05-8</v>
      </c>
      <c r="B21" s="64" t="str">
        <f aca="false">'EF SUM with duplicates'!B23</f>
        <v>Acetonitrile</v>
      </c>
      <c r="C21" s="64" t="str">
        <f aca="false">'EF SUM with duplicates'!C23</f>
        <v>Acetonitrile</v>
      </c>
      <c r="D21" s="51" t="n">
        <f aca="false">'EF SUM with duplicates'!D23</f>
        <v>2.07236406526873E-005</v>
      </c>
      <c r="E21" s="51" t="n">
        <f aca="false">'EF SUM with duplicates'!E23</f>
        <v>4.19090350535952E-005</v>
      </c>
      <c r="F21" s="65" t="str">
        <f aca="false">'EF SUM with duplicates'!F23</f>
        <v>Yes</v>
      </c>
      <c r="G21" s="66" t="str">
        <f aca="false">'EF SUM with duplicates'!G23</f>
        <v>Yes</v>
      </c>
      <c r="H21" s="51" t="str">
        <f aca="false">'EF SUM with duplicates'!H23</f>
        <v>--</v>
      </c>
      <c r="I21" s="51" t="str">
        <f aca="false">'EF SUM with duplicates'!I23</f>
        <v>--</v>
      </c>
      <c r="J21" s="52" t="str">
        <f aca="false">'EF SUM with duplicates'!J23</f>
        <v>--</v>
      </c>
    </row>
    <row r="22" s="25" customFormat="true" ht="12.75" hidden="false" customHeight="false" outlineLevel="0" collapsed="false">
      <c r="A22" s="61" t="str">
        <f aca="false">'EF SUM with duplicates'!A24</f>
        <v>107-02-8</v>
      </c>
      <c r="B22" s="62" t="str">
        <f aca="false">'EF SUM with duplicates'!B24</f>
        <v>Acrolein</v>
      </c>
      <c r="C22" s="62" t="str">
        <f aca="false">'EF SUM with duplicates'!C24</f>
        <v>Acrolein</v>
      </c>
      <c r="D22" s="51" t="str">
        <f aca="false">'EF SUM with duplicates'!D24</f>
        <v>ND</v>
      </c>
      <c r="E22" s="51" t="str">
        <f aca="false">'EF SUM with duplicates'!E24</f>
        <v>ND</v>
      </c>
      <c r="F22" s="51" t="str">
        <f aca="false">'EF SUM with duplicates'!F24</f>
        <v>Yes</v>
      </c>
      <c r="G22" s="51" t="str">
        <f aca="false">'EF SUM with duplicates'!G24</f>
        <v>Yes</v>
      </c>
      <c r="H22" s="51" t="n">
        <f aca="false">'EF SUM with duplicates'!H24</f>
        <v>0.190758660688394</v>
      </c>
      <c r="I22" s="51" t="n">
        <f aca="false">'EF SUM with duplicates'!I24</f>
        <v>3.30084043729172E-005</v>
      </c>
      <c r="J22" s="52" t="n">
        <f aca="false">'EF SUM with duplicates'!J24</f>
        <v>6.67522854266653E-005</v>
      </c>
    </row>
    <row r="23" s="25" customFormat="true" ht="12.75" hidden="false" customHeight="false" outlineLevel="0" collapsed="false">
      <c r="A23" s="63" t="str">
        <f aca="false">'EF SUM with duplicates'!A26</f>
        <v>107-13-1</v>
      </c>
      <c r="B23" s="64" t="str">
        <f aca="false">'EF SUM with duplicates'!B26</f>
        <v>Acrylonitrile</v>
      </c>
      <c r="C23" s="64" t="str">
        <f aca="false">'EF SUM with duplicates'!C26</f>
        <v>Acrylonitrile</v>
      </c>
      <c r="D23" s="51" t="n">
        <f aca="false">'EF SUM with duplicates'!D26</f>
        <v>3.8530606043742E-006</v>
      </c>
      <c r="E23" s="51" t="n">
        <f aca="false">'EF SUM with duplicates'!E26</f>
        <v>7.79197316912583E-006</v>
      </c>
      <c r="F23" s="65" t="str">
        <f aca="false">'EF SUM with duplicates'!F26</f>
        <v>Yes</v>
      </c>
      <c r="G23" s="66" t="str">
        <f aca="false">'EF SUM with duplicates'!G26</f>
        <v>Yes</v>
      </c>
      <c r="H23" s="51" t="str">
        <f aca="false">'EF SUM with duplicates'!H26</f>
        <v>--</v>
      </c>
      <c r="I23" s="51" t="str">
        <f aca="false">'EF SUM with duplicates'!I26</f>
        <v>--</v>
      </c>
      <c r="J23" s="52" t="str">
        <f aca="false">'EF SUM with duplicates'!J26</f>
        <v>--</v>
      </c>
    </row>
    <row r="24" s="25" customFormat="true" ht="12.75" hidden="false" customHeight="false" outlineLevel="0" collapsed="false">
      <c r="A24" s="63" t="str">
        <f aca="false">'EF SUM with duplicates'!A27</f>
        <v>107-05-1</v>
      </c>
      <c r="B24" s="64" t="str">
        <f aca="false">'EF SUM with duplicates'!B27</f>
        <v>Allyl chloride</v>
      </c>
      <c r="C24" s="64" t="str">
        <f aca="false">'EF SUM with duplicates'!C27</f>
        <v>3-Chloropropene</v>
      </c>
      <c r="D24" s="51" t="str">
        <f aca="false">'EF SUM with duplicates'!D27</f>
        <v>ND</v>
      </c>
      <c r="E24" s="51" t="str">
        <f aca="false">'EF SUM with duplicates'!E27</f>
        <v>ND</v>
      </c>
      <c r="F24" s="65" t="str">
        <f aca="false">'EF SUM with duplicates'!F27</f>
        <v>Yes</v>
      </c>
      <c r="G24" s="66" t="str">
        <f aca="false">'EF SUM with duplicates'!G27</f>
        <v>Yes</v>
      </c>
      <c r="H24" s="51" t="n">
        <f aca="false">'EF SUM with duplicates'!H27</f>
        <v>0.00089142144</v>
      </c>
      <c r="I24" s="51" t="n">
        <f aca="false">'EF SUM with duplicates'!I27</f>
        <v>1.54249349686268E-007</v>
      </c>
      <c r="J24" s="52" t="n">
        <f aca="false">'EF SUM with duplicates'!J27</f>
        <v>3.119356058781E-007</v>
      </c>
    </row>
    <row r="25" s="25" customFormat="true" ht="12.75" hidden="false" customHeight="false" outlineLevel="0" collapsed="false">
      <c r="A25" s="63" t="str">
        <f aca="false">'EF SUM with duplicates'!A28</f>
        <v>7429-90-5</v>
      </c>
      <c r="B25" s="64" t="str">
        <f aca="false">'EF SUM with duplicates'!B28</f>
        <v>Aluminum</v>
      </c>
      <c r="C25" s="64" t="str">
        <f aca="false">'EF SUM with duplicates'!C28</f>
        <v>Aluminum  </v>
      </c>
      <c r="D25" s="51" t="n">
        <f aca="false">'EF SUM with duplicates'!D28</f>
        <v>0.000308044932084145</v>
      </c>
      <c r="E25" s="51" t="n">
        <f aca="false">'EF SUM with duplicates'!E28</f>
        <v>0.0006229535665647</v>
      </c>
      <c r="F25" s="65" t="str">
        <f aca="false">'EF SUM with duplicates'!F28</f>
        <v>No</v>
      </c>
      <c r="G25" s="66" t="str">
        <f aca="false">'EF SUM with duplicates'!G28</f>
        <v>Yes</v>
      </c>
      <c r="H25" s="51" t="str">
        <f aca="false">'EF SUM with duplicates'!H28</f>
        <v>--</v>
      </c>
      <c r="I25" s="51" t="str">
        <f aca="false">'EF SUM with duplicates'!I28</f>
        <v>--</v>
      </c>
      <c r="J25" s="52" t="str">
        <f aca="false">'EF SUM with duplicates'!J28</f>
        <v>--</v>
      </c>
    </row>
    <row r="26" s="25" customFormat="true" ht="12.75" hidden="false" customHeight="false" outlineLevel="0" collapsed="false">
      <c r="A26" s="63" t="str">
        <f aca="false">'EF SUM with duplicates'!A29</f>
        <v>7664-41-7</v>
      </c>
      <c r="B26" s="64" t="str">
        <f aca="false">'EF SUM with duplicates'!B29</f>
        <v>Ammonia</v>
      </c>
      <c r="C26" s="64" t="str">
        <f aca="false">'EF SUM with duplicates'!C29</f>
        <v>NH3</v>
      </c>
      <c r="D26" s="51" t="str">
        <f aca="false">'EF SUM with duplicates'!D29</f>
        <v>ND</v>
      </c>
      <c r="E26" s="51" t="str">
        <f aca="false">'EF SUM with duplicates'!E29</f>
        <v>ND</v>
      </c>
      <c r="F26" s="65" t="str">
        <f aca="false">'EF SUM with duplicates'!F29</f>
        <v>Yes</v>
      </c>
      <c r="G26" s="66" t="str">
        <f aca="false">'EF SUM with duplicates'!G29</f>
        <v>No</v>
      </c>
      <c r="H26" s="51" t="n">
        <f aca="false">'EF SUM with duplicates'!H29</f>
        <v>2.1216</v>
      </c>
      <c r="I26" s="51" t="n">
        <f aca="false">'EF SUM with duplicates'!I29</f>
        <v>0.000322695306093114</v>
      </c>
      <c r="J26" s="52" t="n">
        <f aca="false">'EF SUM with duplicates'!J29</f>
        <v>0.000652580746855078</v>
      </c>
    </row>
    <row r="27" s="25" customFormat="true" ht="12.75" hidden="false" customHeight="false" outlineLevel="0" collapsed="false">
      <c r="A27" s="61" t="str">
        <f aca="false">'EF SUM with duplicates'!A31</f>
        <v>120-12-7</v>
      </c>
      <c r="B27" s="62" t="str">
        <f aca="false">'EF SUM with duplicates'!B31</f>
        <v>Anthracene</v>
      </c>
      <c r="C27" s="62" t="str">
        <f aca="false">'EF SUM with duplicates'!C31</f>
        <v>Anthracene</v>
      </c>
      <c r="D27" s="51" t="n">
        <f aca="false">'EF SUM with duplicates'!D31</f>
        <v>1.49119078323564E-007</v>
      </c>
      <c r="E27" s="51" t="n">
        <f aca="false">'EF SUM with duplicates'!E31</f>
        <v>3.01560753023946E-007</v>
      </c>
      <c r="F27" s="51" t="str">
        <f aca="false">'EF SUM with duplicates'!F31</f>
        <v>Yes</v>
      </c>
      <c r="G27" s="51" t="str">
        <f aca="false">'EF SUM with duplicates'!G31</f>
        <v>Yes</v>
      </c>
      <c r="H27" s="51" t="str">
        <f aca="false">'EF SUM with duplicates'!H31</f>
        <v>--</v>
      </c>
      <c r="I27" s="51" t="str">
        <f aca="false">'EF SUM with duplicates'!I31</f>
        <v>--</v>
      </c>
      <c r="J27" s="52" t="str">
        <f aca="false">'EF SUM with duplicates'!J31</f>
        <v>--</v>
      </c>
    </row>
    <row r="28" s="25" customFormat="true" ht="12.75" hidden="false" customHeight="false" outlineLevel="0" collapsed="false">
      <c r="A28" s="63" t="str">
        <f aca="false">'EF SUM with duplicates'!A32</f>
        <v>7440-36-0</v>
      </c>
      <c r="B28" s="64" t="str">
        <f aca="false">'EF SUM with duplicates'!B32</f>
        <v>Antimony</v>
      </c>
      <c r="C28" s="64" t="str">
        <f aca="false">'EF SUM with duplicates'!C32</f>
        <v>Antimony  </v>
      </c>
      <c r="D28" s="51" t="str">
        <f aca="false">'EF SUM with duplicates'!D32</f>
        <v>ND</v>
      </c>
      <c r="E28" s="51" t="str">
        <f aca="false">'EF SUM with duplicates'!E32</f>
        <v>ND</v>
      </c>
      <c r="F28" s="65" t="str">
        <f aca="false">'EF SUM with duplicates'!F32</f>
        <v>Yes</v>
      </c>
      <c r="G28" s="66" t="str">
        <f aca="false">'EF SUM with duplicates'!G32</f>
        <v>Yes</v>
      </c>
      <c r="H28" s="51" t="n">
        <f aca="false">'EF SUM with duplicates'!H32</f>
        <v>0.021166919499397</v>
      </c>
      <c r="I28" s="51" t="n">
        <f aca="false">'EF SUM with duplicates'!I32</f>
        <v>3.74359060236801E-006</v>
      </c>
      <c r="J28" s="52" t="n">
        <f aca="false">'EF SUM with duplicates'!J32</f>
        <v>7.57059400953305E-006</v>
      </c>
    </row>
    <row r="29" s="25" customFormat="true" ht="12.75" hidden="false" customHeight="false" outlineLevel="0" collapsed="false">
      <c r="A29" s="63" t="str">
        <f aca="false">'EF SUM with duplicates'!A33</f>
        <v>7440-38-2</v>
      </c>
      <c r="B29" s="64" t="str">
        <f aca="false">'EF SUM with duplicates'!B33</f>
        <v>Arsenic</v>
      </c>
      <c r="C29" s="64" t="str">
        <f aca="false">'EF SUM with duplicates'!C33</f>
        <v>Arsenic </v>
      </c>
      <c r="D29" s="51" t="str">
        <f aca="false">'EF SUM with duplicates'!D33</f>
        <v>ND</v>
      </c>
      <c r="E29" s="51" t="str">
        <f aca="false">'EF SUM with duplicates'!E33</f>
        <v>ND</v>
      </c>
      <c r="F29" s="65" t="str">
        <f aca="false">'EF SUM with duplicates'!F33</f>
        <v>Yes</v>
      </c>
      <c r="G29" s="66" t="str">
        <f aca="false">'EF SUM with duplicates'!G33</f>
        <v>Yes</v>
      </c>
      <c r="H29" s="51" t="n">
        <f aca="false">'EF SUM with duplicates'!H33</f>
        <v>0.021166919499397</v>
      </c>
      <c r="I29" s="51" t="n">
        <f aca="false">'EF SUM with duplicates'!I33</f>
        <v>3.74359060236801E-006</v>
      </c>
      <c r="J29" s="52" t="n">
        <f aca="false">'EF SUM with duplicates'!J33</f>
        <v>7.57059400953305E-006</v>
      </c>
    </row>
    <row r="30" s="25" customFormat="true" ht="12.75" hidden="false" customHeight="false" outlineLevel="0" collapsed="false">
      <c r="A30" s="63" t="str">
        <f aca="false">'EF SUM with duplicates'!A34</f>
        <v>7440-39-3</v>
      </c>
      <c r="B30" s="64" t="str">
        <f aca="false">'EF SUM with duplicates'!B34</f>
        <v>Barium</v>
      </c>
      <c r="C30" s="64" t="str">
        <f aca="false">'EF SUM with duplicates'!C34</f>
        <v>Barium </v>
      </c>
      <c r="D30" s="51" t="n">
        <f aca="false">'EF SUM with duplicates'!D34</f>
        <v>0.000325288179836812</v>
      </c>
      <c r="E30" s="51" t="n">
        <f aca="false">'EF SUM with duplicates'!E34</f>
        <v>0.000657824267452414</v>
      </c>
      <c r="F30" s="65" t="str">
        <f aca="false">'EF SUM with duplicates'!F34</f>
        <v>No</v>
      </c>
      <c r="G30" s="66" t="str">
        <f aca="false">'EF SUM with duplicates'!G34</f>
        <v>Yes</v>
      </c>
      <c r="H30" s="51" t="str">
        <f aca="false">'EF SUM with duplicates'!H34</f>
        <v>--</v>
      </c>
      <c r="I30" s="51" t="str">
        <f aca="false">'EF SUM with duplicates'!I34</f>
        <v>--</v>
      </c>
      <c r="J30" s="52" t="str">
        <f aca="false">'EF SUM with duplicates'!J34</f>
        <v>--</v>
      </c>
    </row>
    <row r="31" s="25" customFormat="true" ht="12.75" hidden="false" customHeight="false" outlineLevel="0" collapsed="false">
      <c r="A31" s="63" t="str">
        <f aca="false">'EF SUM with duplicates'!A35</f>
        <v>71-43-2</v>
      </c>
      <c r="B31" s="64" t="str">
        <f aca="false">'EF SUM with duplicates'!B35</f>
        <v>Benzene</v>
      </c>
      <c r="C31" s="64" t="str">
        <f aca="false">'EF SUM with duplicates'!C35</f>
        <v>Benzene</v>
      </c>
      <c r="D31" s="51" t="n">
        <f aca="false">'EF SUM with duplicates'!D35</f>
        <v>3.72900079389934E-005</v>
      </c>
      <c r="E31" s="51" t="n">
        <f aca="false">'EF SUM with duplicates'!E35</f>
        <v>7.54108930981421E-005</v>
      </c>
      <c r="F31" s="65" t="str">
        <f aca="false">'EF SUM with duplicates'!F35</f>
        <v>Yes</v>
      </c>
      <c r="G31" s="66" t="str">
        <f aca="false">'EF SUM with duplicates'!G35</f>
        <v>Yes</v>
      </c>
      <c r="H31" s="51" t="str">
        <f aca="false">'EF SUM with duplicates'!H35</f>
        <v>--</v>
      </c>
      <c r="I31" s="51" t="str">
        <f aca="false">'EF SUM with duplicates'!I35</f>
        <v>--</v>
      </c>
      <c r="J31" s="52" t="str">
        <f aca="false">'EF SUM with duplicates'!J35</f>
        <v>--</v>
      </c>
    </row>
    <row r="32" s="25" customFormat="true" ht="12.75" hidden="false" customHeight="false" outlineLevel="0" collapsed="false">
      <c r="A32" s="61" t="str">
        <f aca="false">'EF SUM with duplicates'!A37</f>
        <v>56-55-3</v>
      </c>
      <c r="B32" s="62" t="str">
        <f aca="false">'EF SUM with duplicates'!B37</f>
        <v>Benzo[a]anthracene</v>
      </c>
      <c r="C32" s="62" t="str">
        <f aca="false">'EF SUM with duplicates'!C37</f>
        <v>Benzo(a)anthracene</v>
      </c>
      <c r="D32" s="51" t="n">
        <f aca="false">'EF SUM with duplicates'!D37</f>
        <v>1.06321679813429E-007</v>
      </c>
      <c r="E32" s="51" t="n">
        <f aca="false">'EF SUM with duplicates'!E37</f>
        <v>2.15012365874058E-007</v>
      </c>
      <c r="F32" s="51" t="str">
        <f aca="false">'EF SUM with duplicates'!F37</f>
        <v>Yes</v>
      </c>
      <c r="G32" s="51" t="str">
        <f aca="false">'EF SUM with duplicates'!G37</f>
        <v>Yes</v>
      </c>
      <c r="H32" s="51" t="str">
        <f aca="false">'EF SUM with duplicates'!H37</f>
        <v>--</v>
      </c>
      <c r="I32" s="51" t="str">
        <f aca="false">'EF SUM with duplicates'!I37</f>
        <v>--</v>
      </c>
      <c r="J32" s="52" t="str">
        <f aca="false">'EF SUM with duplicates'!J37</f>
        <v>--</v>
      </c>
    </row>
    <row r="33" s="25" customFormat="true" ht="12.75" hidden="false" customHeight="false" outlineLevel="0" collapsed="false">
      <c r="A33" s="61" t="str">
        <f aca="false">'EF SUM with duplicates'!A39</f>
        <v>205-99-2</v>
      </c>
      <c r="B33" s="62" t="str">
        <f aca="false">'EF SUM with duplicates'!B39</f>
        <v>Benzo[b]fluoranthene</v>
      </c>
      <c r="C33" s="62" t="str">
        <f aca="false">'EF SUM with duplicates'!C39</f>
        <v>Benzo(b)fluoranthene</v>
      </c>
      <c r="D33" s="51" t="n">
        <f aca="false">'EF SUM with duplicates'!D39</f>
        <v>8.00537521800135E-008</v>
      </c>
      <c r="E33" s="51" t="n">
        <f aca="false">'EF SUM with duplicates'!E39</f>
        <v>1.61891221842285E-007</v>
      </c>
      <c r="F33" s="51" t="str">
        <f aca="false">'EF SUM with duplicates'!F39</f>
        <v>Yes</v>
      </c>
      <c r="G33" s="51" t="str">
        <f aca="false">'EF SUM with duplicates'!G39</f>
        <v>Yes</v>
      </c>
      <c r="H33" s="51" t="str">
        <f aca="false">'EF SUM with duplicates'!H39</f>
        <v>--</v>
      </c>
      <c r="I33" s="51" t="str">
        <f aca="false">'EF SUM with duplicates'!I39</f>
        <v>--</v>
      </c>
      <c r="J33" s="52" t="str">
        <f aca="false">'EF SUM with duplicates'!J39</f>
        <v>--</v>
      </c>
    </row>
    <row r="34" s="25" customFormat="true" ht="12.75" hidden="false" customHeight="false" outlineLevel="0" collapsed="false">
      <c r="A34" s="61" t="str">
        <f aca="false">'EF SUM with duplicates'!A41</f>
        <v>207-08-9</v>
      </c>
      <c r="B34" s="62" t="str">
        <f aca="false">'EF SUM with duplicates'!B41</f>
        <v>Benzo[k]fluoranthene</v>
      </c>
      <c r="C34" s="62" t="str">
        <f aca="false">'EF SUM with duplicates'!C41</f>
        <v>Benzo(k)fluoranthene</v>
      </c>
      <c r="D34" s="51" t="n">
        <f aca="false">'EF SUM with duplicates'!D41</f>
        <v>6.62739895802994E-008</v>
      </c>
      <c r="E34" s="51" t="n">
        <f aca="false">'EF SUM with duplicates'!E41</f>
        <v>1.34024662896391E-007</v>
      </c>
      <c r="F34" s="51" t="str">
        <f aca="false">'EF SUM with duplicates'!F41</f>
        <v>Yes</v>
      </c>
      <c r="G34" s="51" t="str">
        <f aca="false">'EF SUM with duplicates'!G41</f>
        <v>Yes</v>
      </c>
      <c r="H34" s="51" t="str">
        <f aca="false">'EF SUM with duplicates'!H41</f>
        <v>--</v>
      </c>
      <c r="I34" s="51" t="str">
        <f aca="false">'EF SUM with duplicates'!I41</f>
        <v>--</v>
      </c>
      <c r="J34" s="52" t="str">
        <f aca="false">'EF SUM with duplicates'!J41</f>
        <v>--</v>
      </c>
    </row>
    <row r="35" s="67" customFormat="true" ht="12.75" hidden="false" customHeight="false" outlineLevel="0" collapsed="false">
      <c r="A35" s="61" t="str">
        <f aca="false">'EF SUM with duplicates'!A43</f>
        <v>191-24-2</v>
      </c>
      <c r="B35" s="62" t="str">
        <f aca="false">'EF SUM with duplicates'!B43</f>
        <v>Benzo[g,h,i]perylene</v>
      </c>
      <c r="C35" s="62" t="str">
        <f aca="false">'EF SUM with duplicates'!C43</f>
        <v>Benzo(g,h,i)perylene</v>
      </c>
      <c r="D35" s="51" t="n">
        <f aca="false">'EF SUM with duplicates'!D43</f>
        <v>8.83653194403992E-008</v>
      </c>
      <c r="E35" s="51" t="n">
        <f aca="false">'EF SUM with duplicates'!E43</f>
        <v>1.78699550528522E-007</v>
      </c>
      <c r="F35" s="51" t="str">
        <f aca="false">'EF SUM with duplicates'!F43</f>
        <v>Yes</v>
      </c>
      <c r="G35" s="51" t="str">
        <f aca="false">'EF SUM with duplicates'!G43</f>
        <v>Yes</v>
      </c>
      <c r="H35" s="51" t="str">
        <f aca="false">'EF SUM with duplicates'!H43</f>
        <v>--</v>
      </c>
      <c r="I35" s="51" t="str">
        <f aca="false">'EF SUM with duplicates'!I43</f>
        <v>--</v>
      </c>
      <c r="J35" s="52" t="str">
        <f aca="false">'EF SUM with duplicates'!J43</f>
        <v>--</v>
      </c>
    </row>
    <row r="36" s="67" customFormat="true" ht="12.75" hidden="false" customHeight="false" outlineLevel="0" collapsed="false">
      <c r="A36" s="61" t="str">
        <f aca="false">'EF SUM with duplicates'!A45</f>
        <v>50-32-8</v>
      </c>
      <c r="B36" s="62" t="str">
        <f aca="false">'EF SUM with duplicates'!B45</f>
        <v>Benzo[a]pyrene</v>
      </c>
      <c r="C36" s="62" t="str">
        <f aca="false">'EF SUM with duplicates'!C45</f>
        <v>Benzo(a)pyrene</v>
      </c>
      <c r="D36" s="51" t="n">
        <f aca="false">'EF SUM with duplicates'!D45</f>
        <v>8.14702346047616E-008</v>
      </c>
      <c r="E36" s="51" t="n">
        <f aca="false">'EF SUM with duplicates'!E45</f>
        <v>1.64755748041444E-007</v>
      </c>
      <c r="F36" s="51" t="str">
        <f aca="false">'EF SUM with duplicates'!F45</f>
        <v>Yes</v>
      </c>
      <c r="G36" s="51" t="str">
        <f aca="false">'EF SUM with duplicates'!G45</f>
        <v>Yes</v>
      </c>
      <c r="H36" s="51" t="str">
        <f aca="false">'EF SUM with duplicates'!H45</f>
        <v>--</v>
      </c>
      <c r="I36" s="51" t="str">
        <f aca="false">'EF SUM with duplicates'!I45</f>
        <v>--</v>
      </c>
      <c r="J36" s="52" t="str">
        <f aca="false">'EF SUM with duplicates'!J45</f>
        <v>--</v>
      </c>
    </row>
    <row r="37" s="25" customFormat="true" ht="12.75" hidden="false" customHeight="false" outlineLevel="0" collapsed="false">
      <c r="A37" s="63" t="str">
        <f aca="false">'EF SUM with duplicates'!A46</f>
        <v>192-97-2</v>
      </c>
      <c r="B37" s="64" t="str">
        <f aca="false">'EF SUM with duplicates'!B46</f>
        <v>Benzo[e]pyrene</v>
      </c>
      <c r="C37" s="64" t="str">
        <f aca="false">'EF SUM with duplicates'!C46</f>
        <v>Benzo(e)pyrene</v>
      </c>
      <c r="D37" s="51" t="n">
        <f aca="false">'EF SUM with duplicates'!D46</f>
        <v>1.17372548279259E-007</v>
      </c>
      <c r="E37" s="51" t="n">
        <f aca="false">'EF SUM with duplicates'!E46</f>
        <v>2.37360332704254E-007</v>
      </c>
      <c r="F37" s="65" t="str">
        <f aca="false">'EF SUM with duplicates'!F46</f>
        <v>Yes</v>
      </c>
      <c r="G37" s="66" t="str">
        <f aca="false">'EF SUM with duplicates'!G46</f>
        <v>No</v>
      </c>
      <c r="H37" s="51" t="str">
        <f aca="false">'EF SUM with duplicates'!H46</f>
        <v>--</v>
      </c>
      <c r="I37" s="51" t="str">
        <f aca="false">'EF SUM with duplicates'!I46</f>
        <v>--</v>
      </c>
      <c r="J37" s="52" t="str">
        <f aca="false">'EF SUM with duplicates'!J46</f>
        <v>--</v>
      </c>
    </row>
    <row r="38" s="25" customFormat="true" ht="12.75" hidden="false" customHeight="false" outlineLevel="0" collapsed="false">
      <c r="A38" s="63" t="str">
        <f aca="false">'EF SUM with duplicates'!A47</f>
        <v>100-44-7</v>
      </c>
      <c r="B38" s="64" t="str">
        <f aca="false">'EF SUM with duplicates'!B47</f>
        <v>Benzyl chloride</v>
      </c>
      <c r="C38" s="64" t="str">
        <f aca="false">'EF SUM with duplicates'!C47</f>
        <v>Benzylchloride</v>
      </c>
      <c r="D38" s="51" t="str">
        <f aca="false">'EF SUM with duplicates'!D47</f>
        <v>ND</v>
      </c>
      <c r="E38" s="51" t="str">
        <f aca="false">'EF SUM with duplicates'!E47</f>
        <v>ND</v>
      </c>
      <c r="F38" s="65" t="str">
        <f aca="false">'EF SUM with duplicates'!F47</f>
        <v>Yes</v>
      </c>
      <c r="G38" s="66" t="str">
        <f aca="false">'EF SUM with duplicates'!G47</f>
        <v>Yes</v>
      </c>
      <c r="H38" s="51" t="n">
        <f aca="false">'EF SUM with duplicates'!H47</f>
        <v>0.00026416</v>
      </c>
      <c r="I38" s="51" t="n">
        <f aca="false">'EF SUM with duplicates'!I47</f>
        <v>4.57095896337477E-008</v>
      </c>
      <c r="J38" s="52" t="n">
        <f aca="false">'EF SUM with duplicates'!J47</f>
        <v>9.24376573764693E-008</v>
      </c>
    </row>
    <row r="39" s="25" customFormat="true" ht="12.75" hidden="false" customHeight="false" outlineLevel="0" collapsed="false">
      <c r="A39" s="63" t="str">
        <f aca="false">'EF SUM with duplicates'!A48</f>
        <v>7440-41-7</v>
      </c>
      <c r="B39" s="64" t="str">
        <f aca="false">'EF SUM with duplicates'!B48</f>
        <v>Beryllium</v>
      </c>
      <c r="C39" s="64" t="str">
        <f aca="false">'EF SUM with duplicates'!C48</f>
        <v>Beryllium </v>
      </c>
      <c r="D39" s="51" t="str">
        <f aca="false">'EF SUM with duplicates'!D48</f>
        <v>ND</v>
      </c>
      <c r="E39" s="51" t="str">
        <f aca="false">'EF SUM with duplicates'!E48</f>
        <v>ND</v>
      </c>
      <c r="F39" s="65" t="str">
        <f aca="false">'EF SUM with duplicates'!F48</f>
        <v>Yes</v>
      </c>
      <c r="G39" s="66" t="str">
        <f aca="false">'EF SUM with duplicates'!G48</f>
        <v>Yes</v>
      </c>
      <c r="H39" s="51" t="n">
        <f aca="false">'EF SUM with duplicates'!H48</f>
        <v>0.021166919499397</v>
      </c>
      <c r="I39" s="51" t="n">
        <f aca="false">'EF SUM with duplicates'!I48</f>
        <v>3.74359060236801E-006</v>
      </c>
      <c r="J39" s="52" t="n">
        <f aca="false">'EF SUM with duplicates'!J48</f>
        <v>7.57059400953305E-006</v>
      </c>
    </row>
    <row r="40" s="25" customFormat="true" ht="12.75" hidden="false" customHeight="false" outlineLevel="0" collapsed="false">
      <c r="A40" s="63" t="str">
        <f aca="false">'EF SUM with duplicates'!A49</f>
        <v>75-25-2</v>
      </c>
      <c r="B40" s="64" t="str">
        <f aca="false">'EF SUM with duplicates'!B49</f>
        <v>Bromoform</v>
      </c>
      <c r="C40" s="64" t="str">
        <f aca="false">'EF SUM with duplicates'!C49</f>
        <v>Bromoform</v>
      </c>
      <c r="D40" s="51" t="str">
        <f aca="false">'EF SUM with duplicates'!D49</f>
        <v>ND</v>
      </c>
      <c r="E40" s="51" t="str">
        <f aca="false">'EF SUM with duplicates'!E49</f>
        <v>ND</v>
      </c>
      <c r="F40" s="65" t="str">
        <f aca="false">'EF SUM with duplicates'!F49</f>
        <v>Yes</v>
      </c>
      <c r="G40" s="66" t="str">
        <f aca="false">'EF SUM with duplicates'!G49</f>
        <v>Yes</v>
      </c>
      <c r="H40" s="51" t="n">
        <f aca="false">'EF SUM with duplicates'!H49</f>
        <v>0.0005256784</v>
      </c>
      <c r="I40" s="51" t="n">
        <f aca="false">'EF SUM with duplicates'!I49</f>
        <v>9.09620833711579E-008</v>
      </c>
      <c r="J40" s="52" t="n">
        <f aca="false">'EF SUM with duplicates'!J49</f>
        <v>1.83950938179174E-007</v>
      </c>
    </row>
    <row r="41" s="25" customFormat="true" ht="12.75" hidden="false" customHeight="false" outlineLevel="0" collapsed="false">
      <c r="A41" s="63" t="str">
        <f aca="false">'EF SUM with duplicates'!A50</f>
        <v>74-83-9</v>
      </c>
      <c r="B41" s="68" t="str">
        <f aca="false">'EF SUM with duplicates'!B50</f>
        <v>Bromomethane</v>
      </c>
      <c r="C41" s="64" t="str">
        <f aca="false">'EF SUM with duplicates'!C50</f>
        <v>Bromomethane</v>
      </c>
      <c r="D41" s="51" t="str">
        <f aca="false">'EF SUM with duplicates'!D50</f>
        <v>ND</v>
      </c>
      <c r="E41" s="51" t="str">
        <f aca="false">'EF SUM with duplicates'!E50</f>
        <v>ND</v>
      </c>
      <c r="F41" s="65" t="str">
        <f aca="false">'EF SUM with duplicates'!F50</f>
        <v>Yes</v>
      </c>
      <c r="G41" s="66" t="str">
        <f aca="false">'EF SUM with duplicates'!G50</f>
        <v>Yes</v>
      </c>
      <c r="H41" s="51" t="n">
        <f aca="false">'EF SUM with duplicates'!H50</f>
        <v>0.00035545536</v>
      </c>
      <c r="I41" s="51" t="n">
        <f aca="false">'EF SUM with duplicates'!I50</f>
        <v>6.15071117455938E-008</v>
      </c>
      <c r="J41" s="52" t="n">
        <f aca="false">'EF SUM with duplicates'!J50</f>
        <v>1.24384694050233E-007</v>
      </c>
    </row>
    <row r="42" s="25" customFormat="true" ht="12.75" hidden="false" customHeight="false" outlineLevel="0" collapsed="false">
      <c r="A42" s="63" t="str">
        <f aca="false">'EF SUM with duplicates'!A51</f>
        <v>101-55-3</v>
      </c>
      <c r="B42" s="64" t="str">
        <f aca="false">'EF SUM with duplicates'!B51</f>
        <v>4-Bromophenylphenylether</v>
      </c>
      <c r="C42" s="64" t="str">
        <f aca="false">'EF SUM with duplicates'!C51</f>
        <v>4-bromophenyl-phenylether</v>
      </c>
      <c r="D42" s="51" t="str">
        <f aca="false">'EF SUM with duplicates'!D51</f>
        <v>ND</v>
      </c>
      <c r="E42" s="51" t="str">
        <f aca="false">'EF SUM with duplicates'!E51</f>
        <v>ND</v>
      </c>
      <c r="F42" s="65" t="str">
        <f aca="false">'EF SUM with duplicates'!F51</f>
        <v>Yes</v>
      </c>
      <c r="G42" s="66" t="str">
        <f aca="false">'EF SUM with duplicates'!G51</f>
        <v>Yes</v>
      </c>
      <c r="H42" s="51" t="n">
        <f aca="false">'EF SUM with duplicates'!H51</f>
        <v>0.0310946681559659</v>
      </c>
      <c r="I42" s="51" t="n">
        <f aca="false">'EF SUM with duplicates'!I51</f>
        <v>5.49941655401212E-006</v>
      </c>
      <c r="J42" s="52" t="n">
        <f aca="false">'EF SUM with duplicates'!J51</f>
        <v>1.11213683444433E-005</v>
      </c>
    </row>
    <row r="43" s="25" customFormat="true" ht="12.75" hidden="false" customHeight="false" outlineLevel="0" collapsed="false">
      <c r="A43" s="61" t="str">
        <f aca="false">'EF SUM with duplicates'!A53</f>
        <v>106-99-0</v>
      </c>
      <c r="B43" s="62" t="str">
        <f aca="false">'EF SUM with duplicates'!B53</f>
        <v>1,3-Butadiene</v>
      </c>
      <c r="C43" s="62" t="str">
        <f aca="false">'EF SUM with duplicates'!C53</f>
        <v>1,3-Butadiene</v>
      </c>
      <c r="D43" s="51" t="str">
        <f aca="false">'EF SUM with duplicates'!D53</f>
        <v>ND</v>
      </c>
      <c r="E43" s="51" t="str">
        <f aca="false">'EF SUM with duplicates'!E53</f>
        <v>ND</v>
      </c>
      <c r="F43" s="51" t="str">
        <f aca="false">'EF SUM with duplicates'!F53</f>
        <v>Yes</v>
      </c>
      <c r="G43" s="51" t="str">
        <f aca="false">'EF SUM with duplicates'!G53</f>
        <v>Yes</v>
      </c>
      <c r="H43" s="51" t="n">
        <f aca="false">'EF SUM with duplicates'!H53</f>
        <v>0.04500288</v>
      </c>
      <c r="I43" s="51" t="n">
        <f aca="false">'EF SUM with duplicates'!I53</f>
        <v>7.78718646705327E-006</v>
      </c>
      <c r="J43" s="52" t="n">
        <f aca="false">'EF SUM with duplicates'!J53</f>
        <v>1.57478831102149E-005</v>
      </c>
    </row>
    <row r="44" s="25" customFormat="true" ht="12.75" hidden="false" customHeight="false" outlineLevel="0" collapsed="false">
      <c r="A44" s="63" t="str">
        <f aca="false">'EF SUM with duplicates'!A54</f>
        <v>75-65-0</v>
      </c>
      <c r="B44" s="64" t="str">
        <f aca="false">'EF SUM with duplicates'!B54</f>
        <v>t-Butyl alcohol</v>
      </c>
      <c r="C44" s="64" t="str">
        <f aca="false">'EF SUM with duplicates'!C54</f>
        <v>tert-Butyl Alcohol</v>
      </c>
      <c r="D44" s="51" t="str">
        <f aca="false">'EF SUM with duplicates'!D54</f>
        <v>ND</v>
      </c>
      <c r="E44" s="51" t="str">
        <f aca="false">'EF SUM with duplicates'!E54</f>
        <v>ND</v>
      </c>
      <c r="F44" s="65" t="str">
        <f aca="false">'EF SUM with duplicates'!F54</f>
        <v>Yes</v>
      </c>
      <c r="G44" s="66" t="str">
        <f aca="false">'EF SUM with duplicates'!G54</f>
        <v>Yes</v>
      </c>
      <c r="H44" s="51" t="n">
        <f aca="false">'EF SUM with duplicates'!H54</f>
        <v>0.00040084096</v>
      </c>
      <c r="I44" s="51" t="n">
        <f aca="false">'EF SUM with duplicates'!I54</f>
        <v>6.93605231299117E-008</v>
      </c>
      <c r="J44" s="52" t="n">
        <f aca="false">'EF SUM with duplicates'!J54</f>
        <v>1.40266502585308E-007</v>
      </c>
    </row>
    <row r="45" s="25" customFormat="true" ht="12.75" hidden="false" customHeight="false" outlineLevel="0" collapsed="false">
      <c r="A45" s="63" t="str">
        <f aca="false">'EF SUM with duplicates'!A55</f>
        <v>85-68-7</v>
      </c>
      <c r="B45" s="64" t="str">
        <f aca="false">'EF SUM with duplicates'!B55</f>
        <v>Butylbenzylphthalate</v>
      </c>
      <c r="C45" s="64" t="str">
        <f aca="false">'EF SUM with duplicates'!C55</f>
        <v>Butylbenzylphthalate</v>
      </c>
      <c r="D45" s="51" t="n">
        <f aca="false">'EF SUM with duplicates'!D55</f>
        <v>1.6848151404978E-006</v>
      </c>
      <c r="E45" s="51" t="n">
        <f aca="false">'EF SUM with duplicates'!E55</f>
        <v>3.40717048540378E-006</v>
      </c>
      <c r="F45" s="65" t="str">
        <f aca="false">'EF SUM with duplicates'!F55</f>
        <v>Yes</v>
      </c>
      <c r="G45" s="66" t="str">
        <f aca="false">'EF SUM with duplicates'!G55</f>
        <v>No</v>
      </c>
      <c r="H45" s="51" t="str">
        <f aca="false">'EF SUM with duplicates'!H55</f>
        <v>--</v>
      </c>
      <c r="I45" s="51" t="str">
        <f aca="false">'EF SUM with duplicates'!I55</f>
        <v>--</v>
      </c>
      <c r="J45" s="52" t="str">
        <f aca="false">'EF SUM with duplicates'!J55</f>
        <v>--</v>
      </c>
    </row>
    <row r="46" s="25" customFormat="true" ht="12.75" hidden="false" customHeight="false" outlineLevel="0" collapsed="false">
      <c r="A46" s="63" t="str">
        <f aca="false">'EF SUM with duplicates'!A56</f>
        <v>123-72-8</v>
      </c>
      <c r="B46" s="64" t="str">
        <f aca="false">'EF SUM with duplicates'!B56</f>
        <v>Butyraldehyde</v>
      </c>
      <c r="C46" s="64" t="str">
        <f aca="false">'EF SUM with duplicates'!C56</f>
        <v>Butyraldehyde</v>
      </c>
      <c r="D46" s="51" t="str">
        <f aca="false">'EF SUM with duplicates'!D56</f>
        <v>ND</v>
      </c>
      <c r="E46" s="51" t="str">
        <f aca="false">'EF SUM with duplicates'!E56</f>
        <v>ND</v>
      </c>
      <c r="F46" s="65" t="str">
        <f aca="false">'EF SUM with duplicates'!F56</f>
        <v>No</v>
      </c>
      <c r="G46" s="66" t="str">
        <f aca="false">'EF SUM with duplicates'!G56</f>
        <v>Yes</v>
      </c>
      <c r="H46" s="51" t="n">
        <f aca="false">'EF SUM with duplicates'!H56</f>
        <v>0.190758660688394</v>
      </c>
      <c r="I46" s="51" t="n">
        <f aca="false">'EF SUM with duplicates'!I56</f>
        <v>3.30084043729172E-005</v>
      </c>
      <c r="J46" s="52" t="n">
        <f aca="false">'EF SUM with duplicates'!J56</f>
        <v>6.67522854266653E-005</v>
      </c>
    </row>
    <row r="47" s="25" customFormat="true" ht="12.75" hidden="false" customHeight="false" outlineLevel="0" collapsed="false">
      <c r="A47" s="63" t="str">
        <f aca="false">'EF SUM with duplicates'!A57</f>
        <v>7440-43-9</v>
      </c>
      <c r="B47" s="64" t="str">
        <f aca="false">'EF SUM with duplicates'!B57</f>
        <v>Cadmium</v>
      </c>
      <c r="C47" s="64" t="str">
        <f aca="false">'EF SUM with duplicates'!C57</f>
        <v>Cadmium</v>
      </c>
      <c r="D47" s="51" t="n">
        <f aca="false">'EF SUM with duplicates'!D57</f>
        <v>1.77368829294679E-005</v>
      </c>
      <c r="E47" s="51" t="n">
        <f aca="false">'EF SUM with duplicates'!E57</f>
        <v>3.58689701722941E-005</v>
      </c>
      <c r="F47" s="65" t="str">
        <f aca="false">'EF SUM with duplicates'!F57</f>
        <v>Yes</v>
      </c>
      <c r="G47" s="66" t="str">
        <f aca="false">'EF SUM with duplicates'!G57</f>
        <v>Yes</v>
      </c>
      <c r="H47" s="51" t="str">
        <f aca="false">'EF SUM with duplicates'!H57</f>
        <v>--</v>
      </c>
      <c r="I47" s="51" t="str">
        <f aca="false">'EF SUM with duplicates'!I57</f>
        <v>--</v>
      </c>
      <c r="J47" s="52" t="str">
        <f aca="false">'EF SUM with duplicates'!J57</f>
        <v>--</v>
      </c>
    </row>
    <row r="48" s="25" customFormat="true" ht="12.75" hidden="false" customHeight="false" outlineLevel="0" collapsed="false">
      <c r="A48" s="63" t="str">
        <f aca="false">'EF SUM with duplicates'!A58</f>
        <v>75-15-0</v>
      </c>
      <c r="B48" s="64" t="str">
        <f aca="false">'EF SUM with duplicates'!B58</f>
        <v>Carbon disulfide</v>
      </c>
      <c r="C48" s="64" t="str">
        <f aca="false">'EF SUM with duplicates'!C58</f>
        <v>Carbon Disulfide</v>
      </c>
      <c r="D48" s="51" t="n">
        <f aca="false">'EF SUM with duplicates'!D58</f>
        <v>1.65935603488957E-006</v>
      </c>
      <c r="E48" s="51" t="n">
        <f aca="false">'EF SUM with duplicates'!E58</f>
        <v>3.35568500718834E-006</v>
      </c>
      <c r="F48" s="65" t="str">
        <f aca="false">'EF SUM with duplicates'!F58</f>
        <v>Yes</v>
      </c>
      <c r="G48" s="66" t="str">
        <f aca="false">'EF SUM with duplicates'!G58</f>
        <v>Yes</v>
      </c>
      <c r="H48" s="51" t="str">
        <f aca="false">'EF SUM with duplicates'!H58</f>
        <v>--</v>
      </c>
      <c r="I48" s="51" t="str">
        <f aca="false">'EF SUM with duplicates'!I58</f>
        <v>--</v>
      </c>
      <c r="J48" s="52" t="str">
        <f aca="false">'EF SUM with duplicates'!J58</f>
        <v>--</v>
      </c>
    </row>
    <row r="49" s="25" customFormat="true" ht="12.75" hidden="false" customHeight="false" outlineLevel="0" collapsed="false">
      <c r="A49" s="63" t="str">
        <f aca="false">'EF SUM with duplicates'!A59</f>
        <v>56-23-5</v>
      </c>
      <c r="B49" s="64" t="str">
        <f aca="false">'EF SUM with duplicates'!B59</f>
        <v>Carbon tetrachloride</v>
      </c>
      <c r="C49" s="64" t="str">
        <f aca="false">'EF SUM with duplicates'!C59</f>
        <v>Carbontetrachloride</v>
      </c>
      <c r="D49" s="51" t="str">
        <f aca="false">'EF SUM with duplicates'!D59</f>
        <v>ND</v>
      </c>
      <c r="E49" s="51" t="str">
        <f aca="false">'EF SUM with duplicates'!E59</f>
        <v>ND</v>
      </c>
      <c r="F49" s="65" t="str">
        <f aca="false">'EF SUM with duplicates'!F59</f>
        <v>Yes</v>
      </c>
      <c r="G49" s="66" t="str">
        <f aca="false">'EF SUM with duplicates'!G59</f>
        <v>Yes</v>
      </c>
      <c r="H49" s="51" t="n">
        <f aca="false">'EF SUM with duplicates'!H59</f>
        <v>0.00032032</v>
      </c>
      <c r="I49" s="51" t="n">
        <f aca="false">'EF SUM with duplicates'!I59</f>
        <v>5.54273764062767E-008</v>
      </c>
      <c r="J49" s="52" t="n">
        <f aca="false">'EF SUM with duplicates'!J59</f>
        <v>1.12089757763593E-007</v>
      </c>
    </row>
    <row r="50" s="25" customFormat="true" ht="12.75" hidden="false" customHeight="false" outlineLevel="0" collapsed="false">
      <c r="A50" s="63" t="str">
        <f aca="false">'EF SUM with duplicates'!A60</f>
        <v>106-47-8</v>
      </c>
      <c r="B50" s="64" t="str">
        <f aca="false">'EF SUM with duplicates'!B60</f>
        <v>4-Chloroaniline</v>
      </c>
      <c r="C50" s="64" t="str">
        <f aca="false">'EF SUM with duplicates'!C60</f>
        <v>4-chloroaniline</v>
      </c>
      <c r="D50" s="51" t="str">
        <f aca="false">'EF SUM with duplicates'!D60</f>
        <v>ND</v>
      </c>
      <c r="E50" s="51" t="str">
        <f aca="false">'EF SUM with duplicates'!E60</f>
        <v>ND</v>
      </c>
      <c r="F50" s="65" t="str">
        <f aca="false">'EF SUM with duplicates'!F60</f>
        <v>No</v>
      </c>
      <c r="G50" s="66" t="str">
        <f aca="false">'EF SUM with duplicates'!G60</f>
        <v>Yes</v>
      </c>
      <c r="H50" s="51" t="n">
        <f aca="false">'EF SUM with duplicates'!H60</f>
        <v>0.0310946681559659</v>
      </c>
      <c r="I50" s="51" t="n">
        <f aca="false">'EF SUM with duplicates'!I60</f>
        <v>5.49941655401212E-006</v>
      </c>
      <c r="J50" s="52" t="n">
        <f aca="false">'EF SUM with duplicates'!J60</f>
        <v>1.11213683444433E-005</v>
      </c>
    </row>
    <row r="51" s="25" customFormat="true" ht="12.75" hidden="false" customHeight="false" outlineLevel="0" collapsed="false">
      <c r="A51" s="63" t="str">
        <f aca="false">'EF SUM with duplicates'!A61</f>
        <v>108-90-7</v>
      </c>
      <c r="B51" s="64" t="str">
        <f aca="false">'EF SUM with duplicates'!B61</f>
        <v>Chlorobenzene</v>
      </c>
      <c r="C51" s="64" t="str">
        <f aca="false">'EF SUM with duplicates'!C61</f>
        <v>Chlorobenzene</v>
      </c>
      <c r="D51" s="51" t="str">
        <f aca="false">'EF SUM with duplicates'!D61</f>
        <v>ND</v>
      </c>
      <c r="E51" s="51" t="str">
        <f aca="false">'EF SUM with duplicates'!E61</f>
        <v>ND</v>
      </c>
      <c r="F51" s="65" t="str">
        <f aca="false">'EF SUM with duplicates'!F61</f>
        <v>Yes</v>
      </c>
      <c r="G51" s="66" t="str">
        <f aca="false">'EF SUM with duplicates'!G61</f>
        <v>Yes</v>
      </c>
      <c r="H51" s="51" t="n">
        <f aca="false">'EF SUM with duplicates'!H61</f>
        <v>0.00023504</v>
      </c>
      <c r="I51" s="51" t="n">
        <f aca="false">'EF SUM with duplicates'!I61</f>
        <v>4.06707372331771E-008</v>
      </c>
      <c r="J51" s="52" t="n">
        <f aca="false">'EF SUM with duplicates'!J61</f>
        <v>8.22476793979609E-008</v>
      </c>
    </row>
    <row r="52" s="25" customFormat="true" ht="12.75" hidden="false" customHeight="false" outlineLevel="0" collapsed="false">
      <c r="A52" s="63" t="str">
        <f aca="false">'EF SUM with duplicates'!A62</f>
        <v>75-45-6</v>
      </c>
      <c r="B52" s="64" t="str">
        <f aca="false">'EF SUM with duplicates'!B62</f>
        <v>Chlorodifluoromethane</v>
      </c>
      <c r="C52" s="64" t="str">
        <f aca="false">'EF SUM with duplicates'!C62</f>
        <v>Chlorodifluoromethane</v>
      </c>
      <c r="D52" s="51" t="str">
        <f aca="false">'EF SUM with duplicates'!D62</f>
        <v>ND</v>
      </c>
      <c r="E52" s="51" t="str">
        <f aca="false">'EF SUM with duplicates'!E62</f>
        <v>ND</v>
      </c>
      <c r="F52" s="65" t="str">
        <f aca="false">'EF SUM with duplicates'!F62</f>
        <v>No</v>
      </c>
      <c r="G52" s="66" t="str">
        <f aca="false">'EF SUM with duplicates'!G62</f>
        <v>Yes</v>
      </c>
      <c r="H52" s="51" t="n">
        <f aca="false">'EF SUM with duplicates'!H62</f>
        <v>0.00025180064</v>
      </c>
      <c r="I52" s="51" t="n">
        <f aca="false">'EF SUM with duplicates'!I62</f>
        <v>4.35709567077341E-008</v>
      </c>
      <c r="J52" s="52" t="n">
        <f aca="false">'EF SUM with duplicates'!J62</f>
        <v>8.81127395801624E-008</v>
      </c>
    </row>
    <row r="53" s="25" customFormat="true" ht="12.75" hidden="false" customHeight="false" outlineLevel="0" collapsed="false">
      <c r="A53" s="63" t="str">
        <f aca="false">'EF SUM with duplicates'!A63</f>
        <v>75-00-3</v>
      </c>
      <c r="B53" s="68" t="str">
        <f aca="false">'EF SUM with duplicates'!B63</f>
        <v>Chloroethane</v>
      </c>
      <c r="C53" s="64" t="str">
        <f aca="false">'EF SUM with duplicates'!C63</f>
        <v>Chloroethane</v>
      </c>
      <c r="D53" s="51" t="str">
        <f aca="false">'EF SUM with duplicates'!D63</f>
        <v>ND</v>
      </c>
      <c r="E53" s="51" t="str">
        <f aca="false">'EF SUM with duplicates'!E63</f>
        <v>ND</v>
      </c>
      <c r="F53" s="65" t="str">
        <f aca="false">'EF SUM with duplicates'!F63</f>
        <v>Yes</v>
      </c>
      <c r="G53" s="66" t="str">
        <f aca="false">'EF SUM with duplicates'!G63</f>
        <v>Yes</v>
      </c>
      <c r="H53" s="51" t="n">
        <f aca="false">'EF SUM with duplicates'!H63</f>
        <v>0.00061732736</v>
      </c>
      <c r="I53" s="51" t="n">
        <f aca="false">'EF SUM with duplicates'!I63</f>
        <v>1.06820791547868E-007</v>
      </c>
      <c r="J53" s="52" t="n">
        <f aca="false">'EF SUM with duplicates'!J63</f>
        <v>2.1602171029982E-007</v>
      </c>
    </row>
    <row r="54" s="25" customFormat="true" ht="12.75" hidden="false" customHeight="false" outlineLevel="0" collapsed="false">
      <c r="A54" s="63" t="str">
        <f aca="false">'EF SUM with duplicates'!A64</f>
        <v>111-91-1</v>
      </c>
      <c r="B54" s="64" t="str">
        <f aca="false">'EF SUM with duplicates'!B64</f>
        <v>bis(2-Chloroethoxy)methane</v>
      </c>
      <c r="C54" s="64" t="str">
        <f aca="false">'EF SUM with duplicates'!C64</f>
        <v>Bis(2-chloroethoxy)methane</v>
      </c>
      <c r="D54" s="51" t="str">
        <f aca="false">'EF SUM with duplicates'!D64</f>
        <v>ND</v>
      </c>
      <c r="E54" s="51" t="str">
        <f aca="false">'EF SUM with duplicates'!E64</f>
        <v>ND</v>
      </c>
      <c r="F54" s="65" t="str">
        <f aca="false">'EF SUM with duplicates'!F64</f>
        <v>No</v>
      </c>
      <c r="G54" s="66" t="str">
        <f aca="false">'EF SUM with duplicates'!G64</f>
        <v>Yes</v>
      </c>
      <c r="H54" s="51" t="n">
        <f aca="false">'EF SUM with duplicates'!H64</f>
        <v>0.0155473340779829</v>
      </c>
      <c r="I54" s="51" t="n">
        <f aca="false">'EF SUM with duplicates'!I64</f>
        <v>2.74970827700606E-006</v>
      </c>
      <c r="J54" s="52" t="n">
        <f aca="false">'EF SUM with duplicates'!J64</f>
        <v>5.56068417222166E-006</v>
      </c>
    </row>
    <row r="55" s="25" customFormat="true" ht="12.75" hidden="false" customHeight="false" outlineLevel="0" collapsed="false">
      <c r="A55" s="63" t="str">
        <f aca="false">'EF SUM with duplicates'!A65</f>
        <v>111-44-4</v>
      </c>
      <c r="B55" s="68" t="str">
        <f aca="false">'EF SUM with duplicates'!B65</f>
        <v>bis(2-Chloroethyl)ether</v>
      </c>
      <c r="C55" s="64" t="str">
        <f aca="false">'EF SUM with duplicates'!C65</f>
        <v>Bis(2-chloroethyl)ether</v>
      </c>
      <c r="D55" s="51" t="str">
        <f aca="false">'EF SUM with duplicates'!D65</f>
        <v>ND</v>
      </c>
      <c r="E55" s="51" t="str">
        <f aca="false">'EF SUM with duplicates'!E65</f>
        <v>ND</v>
      </c>
      <c r="F55" s="65" t="str">
        <f aca="false">'EF SUM with duplicates'!F65</f>
        <v>Yes</v>
      </c>
      <c r="G55" s="66" t="str">
        <f aca="false">'EF SUM with duplicates'!G65</f>
        <v>Yes</v>
      </c>
      <c r="H55" s="51" t="n">
        <f aca="false">'EF SUM with duplicates'!H65</f>
        <v>0.0155473340779829</v>
      </c>
      <c r="I55" s="51" t="n">
        <f aca="false">'EF SUM with duplicates'!I65</f>
        <v>2.74970827700606E-006</v>
      </c>
      <c r="J55" s="52" t="n">
        <f aca="false">'EF SUM with duplicates'!J65</f>
        <v>5.56068417222166E-006</v>
      </c>
    </row>
    <row r="56" s="25" customFormat="true" ht="12.75" hidden="false" customHeight="false" outlineLevel="0" collapsed="false">
      <c r="A56" s="63" t="str">
        <f aca="false">'EF SUM with duplicates'!A66</f>
        <v>67-66-3</v>
      </c>
      <c r="B56" s="68" t="str">
        <f aca="false">'EF SUM with duplicates'!B66</f>
        <v>Chloroform</v>
      </c>
      <c r="C56" s="64" t="str">
        <f aca="false">'EF SUM with duplicates'!C66</f>
        <v>Chloroform</v>
      </c>
      <c r="D56" s="51" t="str">
        <f aca="false">'EF SUM with duplicates'!D66</f>
        <v>ND</v>
      </c>
      <c r="E56" s="51" t="str">
        <f aca="false">'EF SUM with duplicates'!E66</f>
        <v>ND</v>
      </c>
      <c r="F56" s="65" t="str">
        <f aca="false">'EF SUM with duplicates'!F66</f>
        <v>Yes</v>
      </c>
      <c r="G56" s="66" t="str">
        <f aca="false">'EF SUM with duplicates'!G66</f>
        <v>Yes</v>
      </c>
      <c r="H56" s="51" t="n">
        <f aca="false">'EF SUM with duplicates'!H66</f>
        <v>0.000396032</v>
      </c>
      <c r="I56" s="51" t="n">
        <f aca="false">'EF SUM with duplicates'!I66</f>
        <v>6.85283926477603E-008</v>
      </c>
      <c r="J56" s="52" t="n">
        <f aca="false">'EF SUM with duplicates'!J66</f>
        <v>1.38583700507715E-007</v>
      </c>
    </row>
    <row r="57" s="25" customFormat="true" ht="12.75" hidden="false" customHeight="false" outlineLevel="0" collapsed="false">
      <c r="A57" s="63" t="str">
        <f aca="false">'EF SUM with duplicates'!A67</f>
        <v>74-87-3</v>
      </c>
      <c r="B57" s="68" t="str">
        <f aca="false">'EF SUM with duplicates'!B67</f>
        <v>Chloromethane</v>
      </c>
      <c r="C57" s="64" t="str">
        <f aca="false">'EF SUM with duplicates'!C67</f>
        <v>Chloromethane</v>
      </c>
      <c r="D57" s="51" t="n">
        <f aca="false">'EF SUM with duplicates'!D67</f>
        <v>1.46582530689225E-007</v>
      </c>
      <c r="E57" s="51" t="n">
        <f aca="false">'EF SUM with duplicates'!E67</f>
        <v>2.96431139675393E-007</v>
      </c>
      <c r="F57" s="65" t="str">
        <f aca="false">'EF SUM with duplicates'!F67</f>
        <v>Yes</v>
      </c>
      <c r="G57" s="66" t="str">
        <f aca="false">'EF SUM with duplicates'!G67</f>
        <v>Yes</v>
      </c>
      <c r="H57" s="51" t="str">
        <f aca="false">'EF SUM with duplicates'!H67</f>
        <v>--</v>
      </c>
      <c r="I57" s="51" t="str">
        <f aca="false">'EF SUM with duplicates'!I67</f>
        <v>--</v>
      </c>
      <c r="J57" s="52" t="str">
        <f aca="false">'EF SUM with duplicates'!J67</f>
        <v>--</v>
      </c>
    </row>
    <row r="58" s="25" customFormat="true" ht="12.75" hidden="false" customHeight="false" outlineLevel="0" collapsed="false">
      <c r="A58" s="63" t="str">
        <f aca="false">'EF SUM with duplicates'!A68</f>
        <v>91-58-7</v>
      </c>
      <c r="B58" s="64" t="str">
        <f aca="false">'EF SUM with duplicates'!B68</f>
        <v>2-Chloronaphthalene</v>
      </c>
      <c r="C58" s="64" t="str">
        <f aca="false">'EF SUM with duplicates'!C68</f>
        <v>2-chloronaphthalene</v>
      </c>
      <c r="D58" s="51" t="str">
        <f aca="false">'EF SUM with duplicates'!D68</f>
        <v>ND</v>
      </c>
      <c r="E58" s="51" t="str">
        <f aca="false">'EF SUM with duplicates'!E68</f>
        <v>ND</v>
      </c>
      <c r="F58" s="65" t="str">
        <f aca="false">'EF SUM with duplicates'!F68</f>
        <v>Yes</v>
      </c>
      <c r="G58" s="66" t="str">
        <f aca="false">'EF SUM with duplicates'!G68</f>
        <v>No</v>
      </c>
      <c r="H58" s="51" t="n">
        <f aca="false">'EF SUM with duplicates'!H68</f>
        <v>0.0155473340779829</v>
      </c>
      <c r="I58" s="51" t="n">
        <f aca="false">'EF SUM with duplicates'!I68</f>
        <v>2.74970827700606E-006</v>
      </c>
      <c r="J58" s="52" t="n">
        <f aca="false">'EF SUM with duplicates'!J68</f>
        <v>5.56068417222166E-006</v>
      </c>
    </row>
    <row r="59" s="25" customFormat="true" ht="12.75" hidden="false" customHeight="false" outlineLevel="0" collapsed="false">
      <c r="A59" s="63" t="str">
        <f aca="false">'EF SUM with duplicates'!A69</f>
        <v>95-57-8</v>
      </c>
      <c r="B59" s="64" t="str">
        <f aca="false">'EF SUM with duplicates'!B69</f>
        <v>2-Chlorophenol</v>
      </c>
      <c r="C59" s="64" t="str">
        <f aca="false">'EF SUM with duplicates'!C69</f>
        <v>2-chlorophenol</v>
      </c>
      <c r="D59" s="51" t="str">
        <f aca="false">'EF SUM with duplicates'!D69</f>
        <v>ND</v>
      </c>
      <c r="E59" s="51" t="str">
        <f aca="false">'EF SUM with duplicates'!E69</f>
        <v>ND</v>
      </c>
      <c r="F59" s="65" t="str">
        <f aca="false">'EF SUM with duplicates'!F69</f>
        <v>No</v>
      </c>
      <c r="G59" s="66" t="str">
        <f aca="false">'EF SUM with duplicates'!G69</f>
        <v>Yes</v>
      </c>
      <c r="H59" s="51" t="n">
        <f aca="false">'EF SUM with duplicates'!H69</f>
        <v>0.0155473340779829</v>
      </c>
      <c r="I59" s="51" t="n">
        <f aca="false">'EF SUM with duplicates'!I69</f>
        <v>2.74970827700606E-006</v>
      </c>
      <c r="J59" s="52" t="n">
        <f aca="false">'EF SUM with duplicates'!J69</f>
        <v>5.56068417222166E-006</v>
      </c>
    </row>
    <row r="60" s="25" customFormat="true" ht="12.75" hidden="false" customHeight="false" outlineLevel="0" collapsed="false">
      <c r="A60" s="63" t="str">
        <f aca="false">'EF SUM with duplicates'!A70</f>
        <v>7005-72-3</v>
      </c>
      <c r="B60" s="68" t="str">
        <f aca="false">'EF SUM with duplicates'!B70</f>
        <v>4-Chlorophenyl-phenylether</v>
      </c>
      <c r="C60" s="64" t="str">
        <f aca="false">'EF SUM with duplicates'!C70</f>
        <v>4-chlorophenyl-phenylether</v>
      </c>
      <c r="D60" s="51" t="str">
        <f aca="false">'EF SUM with duplicates'!D70</f>
        <v>ND</v>
      </c>
      <c r="E60" s="51" t="str">
        <f aca="false">'EF SUM with duplicates'!E70</f>
        <v>ND</v>
      </c>
      <c r="F60" s="65" t="str">
        <f aca="false">'EF SUM with duplicates'!F70</f>
        <v>Yes</v>
      </c>
      <c r="G60" s="66" t="str">
        <f aca="false">'EF SUM with duplicates'!G70</f>
        <v>No</v>
      </c>
      <c r="H60" s="51" t="n">
        <f aca="false">'EF SUM with duplicates'!H70</f>
        <v>0.0155473340779829</v>
      </c>
      <c r="I60" s="51" t="n">
        <f aca="false">'EF SUM with duplicates'!I70</f>
        <v>2.74970827700606E-006</v>
      </c>
      <c r="J60" s="52" t="n">
        <f aca="false">'EF SUM with duplicates'!J70</f>
        <v>5.56068417222166E-006</v>
      </c>
    </row>
    <row r="61" s="25" customFormat="true" ht="12.75" hidden="false" customHeight="false" outlineLevel="0" collapsed="false">
      <c r="A61" s="63" t="str">
        <f aca="false">'EF SUM with duplicates'!A71</f>
        <v>7440-47-3</v>
      </c>
      <c r="B61" s="64" t="str">
        <f aca="false">'EF SUM with duplicates'!B71</f>
        <v>Chromium</v>
      </c>
      <c r="C61" s="64" t="str">
        <f aca="false">'EF SUM with duplicates'!C71</f>
        <v>Chromium  </v>
      </c>
      <c r="D61" s="51" t="n">
        <f aca="false">'EF SUM with duplicates'!D71</f>
        <v>2.75987475619541E-005</v>
      </c>
      <c r="E61" s="51" t="n">
        <f aca="false">'EF SUM with duplicates'!E71</f>
        <v>5.58124365498141E-005</v>
      </c>
      <c r="F61" s="65" t="str">
        <f aca="false">'EF SUM with duplicates'!F71</f>
        <v>Yes</v>
      </c>
      <c r="G61" s="66" t="str">
        <f aca="false">'EF SUM with duplicates'!G71</f>
        <v>Yes</v>
      </c>
      <c r="H61" s="51" t="str">
        <f aca="false">'EF SUM with duplicates'!H71</f>
        <v>--</v>
      </c>
      <c r="I61" s="51" t="str">
        <f aca="false">'EF SUM with duplicates'!I71</f>
        <v>--</v>
      </c>
      <c r="J61" s="52" t="str">
        <f aca="false">'EF SUM with duplicates'!J71</f>
        <v>--</v>
      </c>
    </row>
    <row r="62" customFormat="false" ht="12.75" hidden="false" customHeight="false" outlineLevel="0" collapsed="false">
      <c r="A62" s="69" t="str">
        <f aca="false">'EF SUM with duplicates'!A72</f>
        <v>18540-29-9</v>
      </c>
      <c r="B62" s="70" t="str">
        <f aca="false">'EF SUM with duplicates'!B72</f>
        <v>Hexavalent chromium</v>
      </c>
      <c r="C62" s="70" t="str">
        <f aca="false">'EF SUM with duplicates'!C72</f>
        <v>Hexavalent Chromium</v>
      </c>
      <c r="D62" s="71" t="n">
        <f aca="false">'EF SUM with duplicates'!D72</f>
        <v>8.18033124604203E-007</v>
      </c>
      <c r="E62" s="71" t="n">
        <f aca="false">'EF SUM with duplicates'!E72</f>
        <v>1.65429325226183E-006</v>
      </c>
      <c r="F62" s="72" t="str">
        <f aca="false">'EF SUM with duplicates'!F72</f>
        <v>Yes</v>
      </c>
      <c r="G62" s="72" t="str">
        <f aca="false">'EF SUM with duplicates'!G72</f>
        <v>Yes</v>
      </c>
      <c r="H62" s="72" t="str">
        <f aca="false">'EF SUM with duplicates'!H72</f>
        <v>--</v>
      </c>
      <c r="I62" s="72" t="str">
        <f aca="false">'EF SUM with duplicates'!I72</f>
        <v>--</v>
      </c>
      <c r="J62" s="73" t="str">
        <f aca="false">'EF SUM with duplicates'!J72</f>
        <v>--</v>
      </c>
    </row>
    <row r="63" s="25" customFormat="true" ht="12.75" hidden="false" customHeight="false" outlineLevel="0" collapsed="false">
      <c r="A63" s="61" t="str">
        <f aca="false">'EF SUM with duplicates'!A74</f>
        <v>218-01-9</v>
      </c>
      <c r="B63" s="62" t="str">
        <f aca="false">'EF SUM with duplicates'!B74</f>
        <v>Chrysene</v>
      </c>
      <c r="C63" s="62" t="str">
        <f aca="false">'EF SUM with duplicates'!C74</f>
        <v>Chrysene</v>
      </c>
      <c r="D63" s="51" t="n">
        <f aca="false">'EF SUM with duplicates'!D74</f>
        <v>1.29787863812032E-007</v>
      </c>
      <c r="E63" s="51" t="n">
        <f aca="false">'EF SUM with duplicates'!E74</f>
        <v>2.62467595592299E-007</v>
      </c>
      <c r="F63" s="51" t="str">
        <f aca="false">'EF SUM with duplicates'!F74</f>
        <v>Yes</v>
      </c>
      <c r="G63" s="51" t="str">
        <f aca="false">'EF SUM with duplicates'!G74</f>
        <v>Yes</v>
      </c>
      <c r="H63" s="51" t="str">
        <f aca="false">'EF SUM with duplicates'!H74</f>
        <v>--</v>
      </c>
      <c r="I63" s="51" t="str">
        <f aca="false">'EF SUM with duplicates'!I74</f>
        <v>--</v>
      </c>
      <c r="J63" s="52" t="str">
        <f aca="false">'EF SUM with duplicates'!J74</f>
        <v>--</v>
      </c>
    </row>
    <row r="64" s="25" customFormat="true" ht="12.75" hidden="false" customHeight="false" outlineLevel="0" collapsed="false">
      <c r="A64" s="63" t="str">
        <f aca="false">'EF SUM with duplicates'!A75</f>
        <v>7440-48-4</v>
      </c>
      <c r="B64" s="64" t="str">
        <f aca="false">'EF SUM with duplicates'!B75</f>
        <v>Cobalt</v>
      </c>
      <c r="C64" s="64" t="str">
        <f aca="false">'EF SUM with duplicates'!C75</f>
        <v>Cobalt </v>
      </c>
      <c r="D64" s="51" t="str">
        <f aca="false">'EF SUM with duplicates'!D75</f>
        <v>ND</v>
      </c>
      <c r="E64" s="51" t="str">
        <f aca="false">'EF SUM with duplicates'!E75</f>
        <v>ND</v>
      </c>
      <c r="F64" s="65" t="str">
        <f aca="false">'EF SUM with duplicates'!F75</f>
        <v>Yes</v>
      </c>
      <c r="G64" s="66" t="str">
        <f aca="false">'EF SUM with duplicates'!G75</f>
        <v>Yes</v>
      </c>
      <c r="H64" s="51" t="n">
        <f aca="false">'EF SUM with duplicates'!H75</f>
        <v>0.021166919499397</v>
      </c>
      <c r="I64" s="51" t="n">
        <f aca="false">'EF SUM with duplicates'!I75</f>
        <v>3.74359060236801E-006</v>
      </c>
      <c r="J64" s="52" t="n">
        <f aca="false">'EF SUM with duplicates'!J75</f>
        <v>7.57059400953305E-006</v>
      </c>
    </row>
    <row r="65" s="25" customFormat="true" ht="12.75" hidden="false" customHeight="false" outlineLevel="0" collapsed="false">
      <c r="A65" s="63" t="str">
        <f aca="false">'EF SUM with duplicates'!A76</f>
        <v>7440-50-8</v>
      </c>
      <c r="B65" s="64" t="str">
        <f aca="false">'EF SUM with duplicates'!B76</f>
        <v>Copper</v>
      </c>
      <c r="C65" s="64" t="str">
        <f aca="false">'EF SUM with duplicates'!C76</f>
        <v>Copper  </v>
      </c>
      <c r="D65" s="51" t="n">
        <f aca="false">'EF SUM with duplicates'!D76</f>
        <v>0.000227678576255371</v>
      </c>
      <c r="E65" s="51" t="n">
        <f aca="false">'EF SUM with duplicates'!E76</f>
        <v>0.000460430172147463</v>
      </c>
      <c r="F65" s="65" t="str">
        <f aca="false">'EF SUM with duplicates'!F76</f>
        <v>No</v>
      </c>
      <c r="G65" s="66" t="str">
        <f aca="false">'EF SUM with duplicates'!G76</f>
        <v>Yes</v>
      </c>
      <c r="H65" s="51" t="str">
        <f aca="false">'EF SUM with duplicates'!H76</f>
        <v>--</v>
      </c>
      <c r="I65" s="51" t="str">
        <f aca="false">'EF SUM with duplicates'!I76</f>
        <v>--</v>
      </c>
      <c r="J65" s="52" t="str">
        <f aca="false">'EF SUM with duplicates'!J76</f>
        <v>--</v>
      </c>
    </row>
    <row r="66" s="25" customFormat="true" ht="12.75" hidden="false" customHeight="false" outlineLevel="0" collapsed="false">
      <c r="A66" s="63" t="str">
        <f aca="false">'EF SUM with duplicates'!A77</f>
        <v>106-44-5</v>
      </c>
      <c r="B66" s="64" t="str">
        <f aca="false">'EF SUM with duplicates'!B77</f>
        <v>p-Cresol</v>
      </c>
      <c r="C66" s="64" t="str">
        <f aca="false">'EF SUM with duplicates'!C77</f>
        <v>4-methylphenol</v>
      </c>
      <c r="D66" s="51" t="str">
        <f aca="false">'EF SUM with duplicates'!D77</f>
        <v>ND</v>
      </c>
      <c r="E66" s="51" t="str">
        <f aca="false">'EF SUM with duplicates'!E77</f>
        <v>ND</v>
      </c>
      <c r="F66" s="65" t="str">
        <f aca="false">'EF SUM with duplicates'!F77</f>
        <v>Yes</v>
      </c>
      <c r="G66" s="66" t="str">
        <f aca="false">'EF SUM with duplicates'!G77</f>
        <v>Yes</v>
      </c>
      <c r="H66" s="51" t="n">
        <f aca="false">'EF SUM with duplicates'!H77</f>
        <v>0.0155473340779829</v>
      </c>
      <c r="I66" s="51" t="n">
        <f aca="false">'EF SUM with duplicates'!I77</f>
        <v>2.74970827700606E-006</v>
      </c>
      <c r="J66" s="52" t="n">
        <f aca="false">'EF SUM with duplicates'!J77</f>
        <v>5.56068417222166E-006</v>
      </c>
    </row>
    <row r="67" s="25" customFormat="true" ht="12.75" hidden="false" customHeight="false" outlineLevel="0" collapsed="false">
      <c r="A67" s="63" t="str">
        <f aca="false">'EF SUM with duplicates'!A78</f>
        <v>4170-30-3</v>
      </c>
      <c r="B67" s="64" t="str">
        <f aca="false">'EF SUM with duplicates'!B78</f>
        <v>Crotonaldehyde </v>
      </c>
      <c r="C67" s="64" t="str">
        <f aca="false">'EF SUM with duplicates'!C78</f>
        <v>Crotonaldehyde</v>
      </c>
      <c r="D67" s="51" t="str">
        <f aca="false">'EF SUM with duplicates'!D78</f>
        <v>ND</v>
      </c>
      <c r="E67" s="51" t="str">
        <f aca="false">'EF SUM with duplicates'!E78</f>
        <v>ND</v>
      </c>
      <c r="F67" s="65" t="str">
        <f aca="false">'EF SUM with duplicates'!F78</f>
        <v>No</v>
      </c>
      <c r="G67" s="66" t="str">
        <f aca="false">'EF SUM with duplicates'!G78</f>
        <v>Yes</v>
      </c>
      <c r="H67" s="51" t="n">
        <f aca="false">'EF SUM with duplicates'!H78</f>
        <v>0.190758660688394</v>
      </c>
      <c r="I67" s="51" t="n">
        <f aca="false">'EF SUM with duplicates'!I78</f>
        <v>3.30084043729172E-005</v>
      </c>
      <c r="J67" s="52" t="n">
        <f aca="false">'EF SUM with duplicates'!J78</f>
        <v>6.67522854266653E-005</v>
      </c>
    </row>
    <row r="68" s="25" customFormat="true" ht="12.75" hidden="false" customHeight="false" outlineLevel="0" collapsed="false">
      <c r="A68" s="63" t="str">
        <f aca="false">'EF SUM with duplicates'!A79</f>
        <v>98-82-8</v>
      </c>
      <c r="B68" s="64" t="str">
        <f aca="false">'EF SUM with duplicates'!B79</f>
        <v>Cumene</v>
      </c>
      <c r="C68" s="64" t="str">
        <f aca="false">'EF SUM with duplicates'!C79</f>
        <v>Cumene</v>
      </c>
      <c r="D68" s="51" t="str">
        <f aca="false">'EF SUM with duplicates'!D79</f>
        <v>ND</v>
      </c>
      <c r="E68" s="51" t="str">
        <f aca="false">'EF SUM with duplicates'!E79</f>
        <v>ND</v>
      </c>
      <c r="F68" s="65" t="str">
        <f aca="false">'EF SUM with duplicates'!F79</f>
        <v>Yes</v>
      </c>
      <c r="G68" s="66" t="str">
        <f aca="false">'EF SUM with duplicates'!G79</f>
        <v>Yes</v>
      </c>
      <c r="H68" s="51" t="n">
        <f aca="false">'EF SUM with duplicates'!H79</f>
        <v>0.00019999616</v>
      </c>
      <c r="I68" s="51" t="n">
        <f aca="false">'EF SUM with duplicates'!I79</f>
        <v>3.4606838287119E-008</v>
      </c>
      <c r="J68" s="52" t="n">
        <f aca="false">'EF SUM with duplicates'!J79</f>
        <v>6.99847687563959E-008</v>
      </c>
    </row>
    <row r="69" s="25" customFormat="true" ht="12.75" hidden="false" customHeight="false" outlineLevel="0" collapsed="false">
      <c r="A69" s="63" t="str">
        <f aca="false">'EF SUM with duplicates'!A80</f>
        <v>57-12-5</v>
      </c>
      <c r="B69" s="64" t="str">
        <f aca="false">'EF SUM with duplicates'!B80</f>
        <v>Particulate cyanide</v>
      </c>
      <c r="C69" s="64" t="str">
        <f aca="false">'EF SUM with duplicates'!C80</f>
        <v> Particulate Cyanide</v>
      </c>
      <c r="D69" s="51" t="str">
        <f aca="false">'EF SUM with duplicates'!D80</f>
        <v>ND</v>
      </c>
      <c r="E69" s="51" t="str">
        <f aca="false">'EF SUM with duplicates'!E80</f>
        <v>ND</v>
      </c>
      <c r="F69" s="65" t="str">
        <f aca="false">'EF SUM with duplicates'!F80</f>
        <v>Yes</v>
      </c>
      <c r="G69" s="66" t="str">
        <f aca="false">'EF SUM with duplicates'!G80</f>
        <v>Yes</v>
      </c>
      <c r="H69" s="51" t="n">
        <f aca="false">'EF SUM with duplicates'!H80</f>
        <v>0.0171682794619554</v>
      </c>
      <c r="I69" s="51" t="n">
        <f aca="false">'EF SUM with duplicates'!I80</f>
        <v>2.97075639356254E-006</v>
      </c>
      <c r="J69" s="52" t="n">
        <f aca="false">'EF SUM with duplicates'!J80</f>
        <v>6.00770568839988E-006</v>
      </c>
    </row>
    <row r="70" s="25" customFormat="true" ht="12.75" hidden="false" customHeight="false" outlineLevel="0" collapsed="false">
      <c r="A70" s="61" t="str">
        <f aca="false">'EF SUM with duplicates'!A82</f>
        <v>53-70-3</v>
      </c>
      <c r="B70" s="62" t="str">
        <f aca="false">'EF SUM with duplicates'!B82</f>
        <v>Dibenz[a,h]anthracene</v>
      </c>
      <c r="C70" s="62" t="str">
        <f aca="false">'EF SUM with duplicates'!C82</f>
        <v>Dibenz(a,h)anthracene</v>
      </c>
      <c r="D70" s="51" t="n">
        <f aca="false">'EF SUM with duplicates'!D82</f>
        <v>3.03716759058018E-008</v>
      </c>
      <c r="E70" s="51" t="n">
        <f aca="false">'EF SUM with duplicates'!E82</f>
        <v>6.14200782335811E-008</v>
      </c>
      <c r="F70" s="51" t="str">
        <f aca="false">'EF SUM with duplicates'!F82</f>
        <v>Yes</v>
      </c>
      <c r="G70" s="51" t="str">
        <f aca="false">'EF SUM with duplicates'!G82</f>
        <v>Yes</v>
      </c>
      <c r="H70" s="51" t="str">
        <f aca="false">'EF SUM with duplicates'!H82</f>
        <v>--</v>
      </c>
      <c r="I70" s="51" t="str">
        <f aca="false">'EF SUM with duplicates'!I82</f>
        <v>--</v>
      </c>
      <c r="J70" s="52" t="str">
        <f aca="false">'EF SUM with duplicates'!J82</f>
        <v>--</v>
      </c>
    </row>
    <row r="71" s="25" customFormat="true" ht="12.75" hidden="false" customHeight="false" outlineLevel="0" collapsed="false">
      <c r="A71" s="63" t="str">
        <f aca="false">'EF SUM with duplicates'!A83</f>
        <v>132-64-9</v>
      </c>
      <c r="B71" s="64" t="str">
        <f aca="false">'EF SUM with duplicates'!B83</f>
        <v>Dibenzofuran</v>
      </c>
      <c r="C71" s="64" t="str">
        <f aca="false">'EF SUM with duplicates'!C83</f>
        <v>Dibenzofuran</v>
      </c>
      <c r="D71" s="51" t="str">
        <f aca="false">'EF SUM with duplicates'!D83</f>
        <v>ND</v>
      </c>
      <c r="E71" s="51" t="str">
        <f aca="false">'EF SUM with duplicates'!E83</f>
        <v>ND</v>
      </c>
      <c r="F71" s="65" t="str">
        <f aca="false">'EF SUM with duplicates'!F83</f>
        <v>Yes</v>
      </c>
      <c r="G71" s="66" t="str">
        <f aca="false">'EF SUM with duplicates'!G83</f>
        <v>Yes</v>
      </c>
      <c r="H71" s="51" t="n">
        <f aca="false">'EF SUM with duplicates'!H83</f>
        <v>0.0155473340779829</v>
      </c>
      <c r="I71" s="51" t="n">
        <f aca="false">'EF SUM with duplicates'!I83</f>
        <v>2.74970827700606E-006</v>
      </c>
      <c r="J71" s="52" t="n">
        <f aca="false">'EF SUM with duplicates'!J83</f>
        <v>5.56068417222166E-006</v>
      </c>
    </row>
    <row r="72" s="25" customFormat="true" ht="12.75" hidden="false" customHeight="false" outlineLevel="0" collapsed="false">
      <c r="A72" s="63" t="str">
        <f aca="false">'EF SUM with duplicates'!A84</f>
        <v>106-93-4</v>
      </c>
      <c r="B72" s="64" t="str">
        <f aca="false">'EF SUM with duplicates'!B84</f>
        <v>1,2-Dibromoethane</v>
      </c>
      <c r="C72" s="64" t="str">
        <f aca="false">'EF SUM with duplicates'!C84</f>
        <v>1,2-Dibromoethane</v>
      </c>
      <c r="D72" s="51" t="str">
        <f aca="false">'EF SUM with duplicates'!D84</f>
        <v>ND</v>
      </c>
      <c r="E72" s="51" t="str">
        <f aca="false">'EF SUM with duplicates'!E84</f>
        <v>ND</v>
      </c>
      <c r="F72" s="65" t="str">
        <f aca="false">'EF SUM with duplicates'!F84</f>
        <v>Yes</v>
      </c>
      <c r="G72" s="66" t="str">
        <f aca="false">'EF SUM with duplicates'!G84</f>
        <v>Yes</v>
      </c>
      <c r="H72" s="51" t="n">
        <f aca="false">'EF SUM with duplicates'!H84</f>
        <v>0.00039104</v>
      </c>
      <c r="I72" s="51" t="n">
        <f aca="false">'EF SUM with duplicates'!I84</f>
        <v>6.76645893790911E-008</v>
      </c>
      <c r="J72" s="52" t="n">
        <f aca="false">'EF SUM with duplicates'!J84</f>
        <v>1.3683684713997E-007</v>
      </c>
    </row>
    <row r="73" s="25" customFormat="true" ht="12.75" hidden="false" customHeight="false" outlineLevel="0" collapsed="false">
      <c r="A73" s="63" t="str">
        <f aca="false">'EF SUM with duplicates'!A85</f>
        <v>84-74-2</v>
      </c>
      <c r="B73" s="64" t="str">
        <f aca="false">'EF SUM with duplicates'!B85</f>
        <v>Dibutyl phthalate</v>
      </c>
      <c r="C73" s="64" t="str">
        <f aca="false">'EF SUM with duplicates'!C85</f>
        <v>Di-n-butylphthalate</v>
      </c>
      <c r="D73" s="51" t="n">
        <f aca="false">'EF SUM with duplicates'!D85</f>
        <v>3.17361229727435E-006</v>
      </c>
      <c r="E73" s="51" t="n">
        <f aca="false">'EF SUM with duplicates'!E85</f>
        <v>6.41793742914301E-006</v>
      </c>
      <c r="F73" s="65" t="str">
        <f aca="false">'EF SUM with duplicates'!F85</f>
        <v>Yes</v>
      </c>
      <c r="G73" s="66" t="str">
        <f aca="false">'EF SUM with duplicates'!G85</f>
        <v>Yes</v>
      </c>
      <c r="H73" s="51" t="str">
        <f aca="false">'EF SUM with duplicates'!H85</f>
        <v>--</v>
      </c>
      <c r="I73" s="51" t="str">
        <f aca="false">'EF SUM with duplicates'!I85</f>
        <v>--</v>
      </c>
      <c r="J73" s="52" t="str">
        <f aca="false">'EF SUM with duplicates'!J85</f>
        <v>--</v>
      </c>
    </row>
    <row r="74" s="25" customFormat="true" ht="12.75" hidden="false" customHeight="false" outlineLevel="0" collapsed="false">
      <c r="A74" s="61" t="str">
        <f aca="false">'EF SUM with duplicates'!A86</f>
        <v>95-50-1</v>
      </c>
      <c r="B74" s="62" t="str">
        <f aca="false">'EF SUM with duplicates'!B86</f>
        <v>1,2-Dichlorobenzene</v>
      </c>
      <c r="C74" s="62" t="str">
        <f aca="false">'EF SUM with duplicates'!C86</f>
        <v>1,2-Dichlorobenzene</v>
      </c>
      <c r="D74" s="51" t="str">
        <f aca="false">'EF SUM with duplicates'!D86</f>
        <v>ND</v>
      </c>
      <c r="E74" s="51" t="str">
        <f aca="false">'EF SUM with duplicates'!E86</f>
        <v>ND</v>
      </c>
      <c r="F74" s="51" t="str">
        <f aca="false">'EF SUM with duplicates'!F86</f>
        <v>No</v>
      </c>
      <c r="G74" s="51" t="str">
        <f aca="false">'EF SUM with duplicates'!G86</f>
        <v>Yes</v>
      </c>
      <c r="H74" s="51" t="n">
        <f aca="false">'EF SUM with duplicates'!H86</f>
        <v>0.000489216</v>
      </c>
      <c r="I74" s="51" t="n">
        <f aca="false">'EF SUM with duplicates'!I86</f>
        <v>8.46527203295863E-008</v>
      </c>
      <c r="J74" s="52" t="n">
        <f aca="false">'EF SUM with duplicates'!J86</f>
        <v>1.71191630038942E-007</v>
      </c>
    </row>
    <row r="75" s="25" customFormat="true" ht="12.75" hidden="false" customHeight="false" outlineLevel="0" collapsed="false">
      <c r="A75" s="61" t="str">
        <f aca="false">'EF SUM with duplicates'!A88</f>
        <v>541-73-1</v>
      </c>
      <c r="B75" s="62" t="str">
        <f aca="false">'EF SUM with duplicates'!B88</f>
        <v>1,3-Dichlorobenzene</v>
      </c>
      <c r="C75" s="62" t="str">
        <f aca="false">'EF SUM with duplicates'!C88</f>
        <v>1,3-Dichlorobenzene</v>
      </c>
      <c r="D75" s="51" t="str">
        <f aca="false">'EF SUM with duplicates'!D88</f>
        <v>ND</v>
      </c>
      <c r="E75" s="51" t="str">
        <f aca="false">'EF SUM with duplicates'!E88</f>
        <v>ND</v>
      </c>
      <c r="F75" s="51" t="str">
        <f aca="false">'EF SUM with duplicates'!F88</f>
        <v>No</v>
      </c>
      <c r="G75" s="51" t="str">
        <f aca="false">'EF SUM with duplicates'!G88</f>
        <v>Yes</v>
      </c>
      <c r="H75" s="51" t="n">
        <f aca="false">'EF SUM with duplicates'!H88</f>
        <v>0.000428064</v>
      </c>
      <c r="I75" s="51" t="n">
        <f aca="false">'EF SUM with duplicates'!I88</f>
        <v>7.4071130288388E-008</v>
      </c>
      <c r="J75" s="52" t="n">
        <f aca="false">'EF SUM with duplicates'!J88</f>
        <v>1.49792676284074E-007</v>
      </c>
    </row>
    <row r="76" s="25" customFormat="true" ht="12.75" hidden="false" customHeight="false" outlineLevel="0" collapsed="false">
      <c r="A76" s="61" t="str">
        <f aca="false">'EF SUM with duplicates'!A90</f>
        <v>106-46-7</v>
      </c>
      <c r="B76" s="62" t="str">
        <f aca="false">'EF SUM with duplicates'!B90</f>
        <v>1,4-Dichlorobenzene</v>
      </c>
      <c r="C76" s="62" t="str">
        <f aca="false">'EF SUM with duplicates'!C90</f>
        <v>1,4-Dichlorobenzene</v>
      </c>
      <c r="D76" s="51" t="str">
        <f aca="false">'EF SUM with duplicates'!D90</f>
        <v>ND</v>
      </c>
      <c r="E76" s="51" t="str">
        <f aca="false">'EF SUM with duplicates'!E90</f>
        <v>ND</v>
      </c>
      <c r="F76" s="51" t="str">
        <f aca="false">'EF SUM with duplicates'!F90</f>
        <v>Yes</v>
      </c>
      <c r="G76" s="51" t="str">
        <f aca="false">'EF SUM with duplicates'!G90</f>
        <v>Yes</v>
      </c>
      <c r="H76" s="51" t="n">
        <f aca="false">'EF SUM with duplicates'!H90</f>
        <v>0.000428064</v>
      </c>
      <c r="I76" s="51" t="n">
        <f aca="false">'EF SUM with duplicates'!I90</f>
        <v>7.4071130288388E-008</v>
      </c>
      <c r="J76" s="52" t="n">
        <f aca="false">'EF SUM with duplicates'!J90</f>
        <v>1.49792676284074E-007</v>
      </c>
    </row>
    <row r="77" customFormat="false" ht="12.75" hidden="false" customHeight="false" outlineLevel="0" collapsed="false">
      <c r="A77" s="69" t="str">
        <f aca="false">'EF SUM with duplicates'!A92</f>
        <v>91-94-1</v>
      </c>
      <c r="B77" s="70" t="str">
        <f aca="false">'EF SUM with duplicates'!B92</f>
        <v>3,3'-Dichlorobenzidine</v>
      </c>
      <c r="C77" s="70" t="str">
        <f aca="false">'EF SUM with duplicates'!C92</f>
        <v>3,3-dichlorobenzidine</v>
      </c>
      <c r="D77" s="71" t="str">
        <f aca="false">'EF SUM with duplicates'!D92</f>
        <v>ND</v>
      </c>
      <c r="E77" s="71" t="str">
        <f aca="false">'EF SUM with duplicates'!E92</f>
        <v>ND</v>
      </c>
      <c r="F77" s="72" t="str">
        <f aca="false">'EF SUM with duplicates'!F92</f>
        <v>Yes</v>
      </c>
      <c r="G77" s="72" t="str">
        <f aca="false">'EF SUM with duplicates'!G92</f>
        <v>Yes</v>
      </c>
      <c r="H77" s="72" t="n">
        <f aca="false">'EF SUM with duplicates'!H92</f>
        <v>0.0155473340779829</v>
      </c>
      <c r="I77" s="72" t="n">
        <f aca="false">'EF SUM with duplicates'!I92</f>
        <v>2.74970827700606E-006</v>
      </c>
      <c r="J77" s="73" t="n">
        <f aca="false">'EF SUM with duplicates'!J92</f>
        <v>5.56068417222166E-006</v>
      </c>
    </row>
    <row r="78" s="25" customFormat="true" ht="13.5" hidden="false" customHeight="true" outlineLevel="0" collapsed="false">
      <c r="A78" s="63" t="str">
        <f aca="false">'EF SUM with duplicates'!A93</f>
        <v>75-27-4</v>
      </c>
      <c r="B78" s="64" t="str">
        <f aca="false">'EF SUM with duplicates'!B93</f>
        <v>Dichlorobromomethane</v>
      </c>
      <c r="C78" s="64" t="str">
        <f aca="false">'EF SUM with duplicates'!C93</f>
        <v>Bromodichloromethane</v>
      </c>
      <c r="D78" s="51" t="str">
        <f aca="false">'EF SUM with duplicates'!D93</f>
        <v>ND</v>
      </c>
      <c r="E78" s="51" t="str">
        <f aca="false">'EF SUM with duplicates'!E93</f>
        <v>ND</v>
      </c>
      <c r="F78" s="65" t="str">
        <f aca="false">'EF SUM with duplicates'!F93</f>
        <v>No</v>
      </c>
      <c r="G78" s="66" t="str">
        <f aca="false">'EF SUM with duplicates'!G93</f>
        <v>Yes</v>
      </c>
      <c r="H78" s="51" t="n">
        <f aca="false">'EF SUM with duplicates'!H93</f>
        <v>0.00040891968</v>
      </c>
      <c r="I78" s="51" t="n">
        <f aca="false">'EF SUM with duplicates'!I93</f>
        <v>7.07584447530415E-008</v>
      </c>
      <c r="J78" s="52" t="n">
        <f aca="false">'EF SUM with duplicates'!J93</f>
        <v>1.43093493618775E-007</v>
      </c>
    </row>
    <row r="79" s="25" customFormat="true" ht="12.75" hidden="false" customHeight="false" outlineLevel="0" collapsed="false">
      <c r="A79" s="63" t="str">
        <f aca="false">'EF SUM with duplicates'!A94</f>
        <v>75-71-8</v>
      </c>
      <c r="B79" s="64" t="str">
        <f aca="false">'EF SUM with duplicates'!B94</f>
        <v>Dichlorodifluoromethane</v>
      </c>
      <c r="C79" s="64" t="str">
        <f aca="false">'EF SUM with duplicates'!C94</f>
        <v>Dichlorodifluoromethane</v>
      </c>
      <c r="D79" s="51" t="n">
        <f aca="false">'EF SUM with duplicates'!D94</f>
        <v>0</v>
      </c>
      <c r="E79" s="51" t="n">
        <f aca="false">'EF SUM with duplicates'!E94</f>
        <v>0</v>
      </c>
      <c r="F79" s="65" t="str">
        <f aca="false">'EF SUM with duplicates'!F94</f>
        <v>No</v>
      </c>
      <c r="G79" s="66" t="str">
        <f aca="false">'EF SUM with duplicates'!G94</f>
        <v>Yes</v>
      </c>
      <c r="H79" s="51" t="str">
        <f aca="false">'EF SUM with duplicates'!H94</f>
        <v>--</v>
      </c>
      <c r="I79" s="51" t="str">
        <f aca="false">'EF SUM with duplicates'!I94</f>
        <v>--</v>
      </c>
      <c r="J79" s="52" t="str">
        <f aca="false">'EF SUM with duplicates'!J94</f>
        <v>--</v>
      </c>
    </row>
    <row r="80" s="25" customFormat="true" ht="12.75" hidden="false" customHeight="false" outlineLevel="0" collapsed="false">
      <c r="A80" s="63" t="str">
        <f aca="false">'EF SUM with duplicates'!A95</f>
        <v>75-34-3</v>
      </c>
      <c r="B80" s="64" t="str">
        <f aca="false">'EF SUM with duplicates'!B95</f>
        <v>1,1-Dichloroethane</v>
      </c>
      <c r="C80" s="64" t="str">
        <f aca="false">'EF SUM with duplicates'!C95</f>
        <v>1,1-Dichloroethane</v>
      </c>
      <c r="D80" s="51" t="str">
        <f aca="false">'EF SUM with duplicates'!D95</f>
        <v>ND</v>
      </c>
      <c r="E80" s="51" t="str">
        <f aca="false">'EF SUM with duplicates'!E95</f>
        <v>ND</v>
      </c>
      <c r="F80" s="65" t="str">
        <f aca="false">'EF SUM with duplicates'!F95</f>
        <v>Yes</v>
      </c>
      <c r="G80" s="66" t="str">
        <f aca="false">'EF SUM with duplicates'!G95</f>
        <v>Yes</v>
      </c>
      <c r="H80" s="51" t="n">
        <f aca="false">'EF SUM with duplicates'!H95</f>
        <v>0.000370656</v>
      </c>
      <c r="I80" s="51" t="n">
        <f aca="false">'EF SUM with duplicates'!I95</f>
        <v>6.41373926986917E-008</v>
      </c>
      <c r="J80" s="52" t="n">
        <f aca="false">'EF SUM with duplicates'!J95</f>
        <v>1.29703862555014E-007</v>
      </c>
    </row>
    <row r="81" s="25" customFormat="true" ht="12.75" hidden="false" customHeight="false" outlineLevel="0" collapsed="false">
      <c r="A81" s="74" t="str">
        <f aca="false">'EF SUM with duplicates'!A96</f>
        <v>107-06-2</v>
      </c>
      <c r="B81" s="75" t="str">
        <f aca="false">'EF SUM with duplicates'!B96</f>
        <v>1,2-Dichloroethane</v>
      </c>
      <c r="C81" s="75" t="str">
        <f aca="false">'EF SUM with duplicates'!C96</f>
        <v>1,2-Dichloroethane</v>
      </c>
      <c r="D81" s="76" t="n">
        <f aca="false">'EF SUM with duplicates'!D96</f>
        <v>3.6542362354928E-007</v>
      </c>
      <c r="E81" s="76" t="n">
        <f aca="false">'EF SUM with duplicates'!E96</f>
        <v>7.38989432667693E-007</v>
      </c>
      <c r="F81" s="77" t="str">
        <f aca="false">'EF SUM with duplicates'!F96</f>
        <v>Yes</v>
      </c>
      <c r="G81" s="78" t="str">
        <f aca="false">'EF SUM with duplicates'!G96</f>
        <v>Yes</v>
      </c>
      <c r="H81" s="76" t="str">
        <f aca="false">'EF SUM with duplicates'!H96</f>
        <v>--</v>
      </c>
      <c r="I81" s="76" t="str">
        <f aca="false">'EF SUM with duplicates'!I96</f>
        <v>--</v>
      </c>
      <c r="J81" s="79" t="str">
        <f aca="false">'EF SUM with duplicates'!J96</f>
        <v>--</v>
      </c>
    </row>
    <row r="82" s="25" customFormat="true" ht="12.75" hidden="false" customHeight="false" outlineLevel="0" collapsed="false">
      <c r="A82" s="63" t="str">
        <f aca="false">'EF SUM with duplicates'!A97</f>
        <v>75-43-4</v>
      </c>
      <c r="B82" s="68" t="str">
        <f aca="false">'EF SUM with duplicates'!B97</f>
        <v>Dichlorofluoromethane</v>
      </c>
      <c r="C82" s="64" t="str">
        <f aca="false">'EF SUM with duplicates'!C97</f>
        <v>Dichlorofluoromethane</v>
      </c>
      <c r="D82" s="51" t="str">
        <f aca="false">'EF SUM with duplicates'!D97</f>
        <v>ND</v>
      </c>
      <c r="E82" s="51" t="str">
        <f aca="false">'EF SUM with duplicates'!E97</f>
        <v>ND</v>
      </c>
      <c r="F82" s="65" t="str">
        <f aca="false">'EF SUM with duplicates'!F97</f>
        <v>No</v>
      </c>
      <c r="G82" s="66" t="str">
        <f aca="false">'EF SUM with duplicates'!G97</f>
        <v>Yes</v>
      </c>
      <c r="H82" s="51" t="n">
        <f aca="false">'EF SUM with duplicates'!H97</f>
        <v>0.0002140736</v>
      </c>
      <c r="I82" s="51" t="n">
        <f aca="false">'EF SUM with duplicates'!I97</f>
        <v>3.70427635047662E-008</v>
      </c>
      <c r="J82" s="52" t="n">
        <f aca="false">'EF SUM with duplicates'!J97</f>
        <v>7.49108952534348E-008</v>
      </c>
    </row>
    <row r="83" s="25" customFormat="true" ht="12.75" hidden="false" customHeight="false" outlineLevel="0" collapsed="false">
      <c r="A83" s="63" t="str">
        <f aca="false">'EF SUM with duplicates'!A98</f>
        <v>120-83-2</v>
      </c>
      <c r="B83" s="64" t="str">
        <f aca="false">'EF SUM with duplicates'!B98</f>
        <v>2,4-Dichlorophenol</v>
      </c>
      <c r="C83" s="64" t="str">
        <f aca="false">'EF SUM with duplicates'!C98</f>
        <v>2,4-dichlorophenol</v>
      </c>
      <c r="D83" s="51" t="str">
        <f aca="false">'EF SUM with duplicates'!D98</f>
        <v>ND</v>
      </c>
      <c r="E83" s="51" t="str">
        <f aca="false">'EF SUM with duplicates'!E98</f>
        <v>ND</v>
      </c>
      <c r="F83" s="65" t="str">
        <f aca="false">'EF SUM with duplicates'!F98</f>
        <v>No</v>
      </c>
      <c r="G83" s="66" t="str">
        <f aca="false">'EF SUM with duplicates'!G98</f>
        <v>Yes</v>
      </c>
      <c r="H83" s="51" t="n">
        <f aca="false">'EF SUM with duplicates'!H98</f>
        <v>0.0155473340779829</v>
      </c>
      <c r="I83" s="51" t="n">
        <f aca="false">'EF SUM with duplicates'!I98</f>
        <v>2.74970827700606E-006</v>
      </c>
      <c r="J83" s="52" t="n">
        <f aca="false">'EF SUM with duplicates'!J98</f>
        <v>5.56068417222166E-006</v>
      </c>
    </row>
    <row r="84" s="25" customFormat="true" ht="12.75" hidden="false" customHeight="false" outlineLevel="0" collapsed="false">
      <c r="A84" s="63" t="str">
        <f aca="false">'EF SUM with duplicates'!A99</f>
        <v>78-87-5</v>
      </c>
      <c r="B84" s="68" t="str">
        <f aca="false">'EF SUM with duplicates'!B99</f>
        <v>1,2-Dichloropropane</v>
      </c>
      <c r="C84" s="64" t="str">
        <f aca="false">'EF SUM with duplicates'!C99</f>
        <v>1,2-Dichloropropane</v>
      </c>
      <c r="D84" s="51" t="str">
        <f aca="false">'EF SUM with duplicates'!D99</f>
        <v>ND</v>
      </c>
      <c r="E84" s="51" t="str">
        <f aca="false">'EF SUM with duplicates'!E99</f>
        <v>ND</v>
      </c>
      <c r="F84" s="65" t="str">
        <f aca="false">'EF SUM with duplicates'!F99</f>
        <v>Yes</v>
      </c>
      <c r="G84" s="66" t="str">
        <f aca="false">'EF SUM with duplicates'!G99</f>
        <v>Yes</v>
      </c>
      <c r="H84" s="51" t="n">
        <f aca="false">'EF SUM with duplicates'!H99</f>
        <v>0.000329056</v>
      </c>
      <c r="I84" s="51" t="n">
        <f aca="false">'EF SUM with duplicates'!I99</f>
        <v>5.69390321264479E-008</v>
      </c>
      <c r="J84" s="52" t="n">
        <f aca="false">'EF SUM with duplicates'!J99</f>
        <v>1.15146751157145E-007</v>
      </c>
    </row>
    <row r="85" s="25" customFormat="true" ht="12.75" hidden="false" customHeight="false" outlineLevel="0" collapsed="false">
      <c r="A85" s="63" t="str">
        <f aca="false">'EF SUM with duplicates'!A100</f>
        <v>10061-02-6</v>
      </c>
      <c r="B85" s="64" t="str">
        <f aca="false">'EF SUM with duplicates'!B100</f>
        <v>trans-1,3-Dichloropropene</v>
      </c>
      <c r="C85" s="64" t="str">
        <f aca="false">'EF SUM with duplicates'!C100</f>
        <v>trans-1,3-Dichloropropene</v>
      </c>
      <c r="D85" s="51" t="str">
        <f aca="false">'EF SUM with duplicates'!D100</f>
        <v>ND</v>
      </c>
      <c r="E85" s="51" t="str">
        <f aca="false">'EF SUM with duplicates'!E100</f>
        <v>ND</v>
      </c>
      <c r="F85" s="65" t="str">
        <f aca="false">'EF SUM with duplicates'!F100</f>
        <v>No</v>
      </c>
      <c r="G85" s="66" t="str">
        <f aca="false">'EF SUM with duplicates'!G100</f>
        <v>Yes</v>
      </c>
      <c r="H85" s="51" t="n">
        <f aca="false">'EF SUM with duplicates'!H100</f>
        <v>0.0002308176</v>
      </c>
      <c r="I85" s="51" t="n">
        <f aca="false">'EF SUM with duplicates'!I100</f>
        <v>3.99401036350944E-008</v>
      </c>
      <c r="J85" s="52" t="n">
        <f aca="false">'EF SUM with duplicates'!J100</f>
        <v>8.07701325910772E-008</v>
      </c>
    </row>
    <row r="86" s="25" customFormat="true" ht="12.75" hidden="false" customHeight="false" outlineLevel="0" collapsed="false">
      <c r="A86" s="63" t="str">
        <f aca="false">'EF SUM with duplicates'!A101</f>
        <v>76-14-2</v>
      </c>
      <c r="B86" s="68" t="str">
        <f aca="false">'EF SUM with duplicates'!B101</f>
        <v>Dichlorotetrafluoroethane</v>
      </c>
      <c r="C86" s="64" t="str">
        <f aca="false">'EF SUM with duplicates'!C101</f>
        <v>Freon 114</v>
      </c>
      <c r="D86" s="51" t="str">
        <f aca="false">'EF SUM with duplicates'!D101</f>
        <v>ND</v>
      </c>
      <c r="E86" s="51" t="str">
        <f aca="false">'EF SUM with duplicates'!E101</f>
        <v>ND</v>
      </c>
      <c r="F86" s="65" t="str">
        <f aca="false">'EF SUM with duplicates'!F101</f>
        <v>No</v>
      </c>
      <c r="G86" s="66" t="str">
        <f aca="false">'EF SUM with duplicates'!G101</f>
        <v>Yes</v>
      </c>
      <c r="H86" s="51" t="n">
        <f aca="false">'EF SUM with duplicates'!H101</f>
        <v>0.00049774816</v>
      </c>
      <c r="I86" s="51" t="n">
        <f aca="false">'EF SUM with duplicates'!I101</f>
        <v>8.61291040829535E-008</v>
      </c>
      <c r="J86" s="52" t="n">
        <f aca="false">'EF SUM with duplicates'!J101</f>
        <v>1.74177293586645E-007</v>
      </c>
    </row>
    <row r="87" s="25" customFormat="true" ht="12.75" hidden="false" customHeight="false" outlineLevel="0" collapsed="false">
      <c r="A87" s="63" t="str">
        <f aca="false">'EF SUM with duplicates'!A102</f>
        <v>105-67-9</v>
      </c>
      <c r="B87" s="64" t="str">
        <f aca="false">'EF SUM with duplicates'!B102</f>
        <v>2,4-Dimethylphenol</v>
      </c>
      <c r="C87" s="64" t="str">
        <f aca="false">'EF SUM with duplicates'!C102</f>
        <v>2,4-dimethylphenol</v>
      </c>
      <c r="D87" s="51" t="str">
        <f aca="false">'EF SUM with duplicates'!D102</f>
        <v>ND</v>
      </c>
      <c r="E87" s="51" t="str">
        <f aca="false">'EF SUM with duplicates'!E102</f>
        <v>ND</v>
      </c>
      <c r="F87" s="65" t="str">
        <f aca="false">'EF SUM with duplicates'!F102</f>
        <v>No</v>
      </c>
      <c r="G87" s="66" t="str">
        <f aca="false">'EF SUM with duplicates'!G102</f>
        <v>Yes</v>
      </c>
      <c r="H87" s="51" t="n">
        <f aca="false">'EF SUM with duplicates'!H102</f>
        <v>0.0155473340779829</v>
      </c>
      <c r="I87" s="51" t="n">
        <f aca="false">'EF SUM with duplicates'!I102</f>
        <v>2.74970827700606E-006</v>
      </c>
      <c r="J87" s="52" t="n">
        <f aca="false">'EF SUM with duplicates'!J102</f>
        <v>5.56068417222166E-006</v>
      </c>
    </row>
    <row r="88" s="25" customFormat="true" ht="12.75" hidden="false" customHeight="false" outlineLevel="0" collapsed="false">
      <c r="A88" s="63" t="str">
        <f aca="false">'EF SUM with duplicates'!A103</f>
        <v>131-11-3</v>
      </c>
      <c r="B88" s="64" t="str">
        <f aca="false">'EF SUM with duplicates'!B103</f>
        <v>Dimethyl phthalate</v>
      </c>
      <c r="C88" s="64" t="str">
        <f aca="false">'EF SUM with duplicates'!C103</f>
        <v>Dimethylphthalate</v>
      </c>
      <c r="D88" s="51" t="str">
        <f aca="false">'EF SUM with duplicates'!D103</f>
        <v>ND</v>
      </c>
      <c r="E88" s="51" t="str">
        <f aca="false">'EF SUM with duplicates'!E103</f>
        <v>ND</v>
      </c>
      <c r="F88" s="65" t="str">
        <f aca="false">'EF SUM with duplicates'!F103</f>
        <v>Yes</v>
      </c>
      <c r="G88" s="66" t="str">
        <f aca="false">'EF SUM with duplicates'!G103</f>
        <v>Yes</v>
      </c>
      <c r="H88" s="51" t="n">
        <f aca="false">'EF SUM with duplicates'!H103</f>
        <v>0.0155473340779829</v>
      </c>
      <c r="I88" s="51" t="n">
        <f aca="false">'EF SUM with duplicates'!I103</f>
        <v>2.74970827700606E-006</v>
      </c>
      <c r="J88" s="52" t="n">
        <f aca="false">'EF SUM with duplicates'!J103</f>
        <v>5.56068417222166E-006</v>
      </c>
    </row>
    <row r="89" s="25" customFormat="true" ht="12.75" hidden="false" customHeight="false" outlineLevel="0" collapsed="false">
      <c r="A89" s="63" t="str">
        <f aca="false">'EF SUM with duplicates'!A104</f>
        <v>99-65-0</v>
      </c>
      <c r="B89" s="64" t="str">
        <f aca="false">'EF SUM with duplicates'!B104</f>
        <v>1,3-Dinitrobenzene</v>
      </c>
      <c r="C89" s="62" t="str">
        <f aca="false">'EF SUM with duplicates'!C104</f>
        <v>1,3-Dinitrobenzene</v>
      </c>
      <c r="D89" s="51" t="str">
        <f aca="false">'EF SUM with duplicates'!D104</f>
        <v>ND</v>
      </c>
      <c r="E89" s="51" t="str">
        <f aca="false">'EF SUM with duplicates'!E104</f>
        <v>ND</v>
      </c>
      <c r="F89" s="65" t="str">
        <f aca="false">'EF SUM with duplicates'!F104</f>
        <v>No</v>
      </c>
      <c r="G89" s="66" t="str">
        <f aca="false">'EF SUM with duplicates'!G104</f>
        <v>Yes</v>
      </c>
      <c r="H89" s="51" t="n">
        <f aca="false">'EF SUM with duplicates'!H104</f>
        <v>0.00654866550572074</v>
      </c>
      <c r="I89" s="51" t="n">
        <f aca="false">'EF SUM with duplicates'!I104</f>
        <v>1.15819983375314E-006</v>
      </c>
      <c r="J89" s="52" t="n">
        <f aca="false">'EF SUM with duplicates'!J104</f>
        <v>2.34220609425276E-006</v>
      </c>
    </row>
    <row r="90" s="25" customFormat="true" ht="12.75" hidden="false" customHeight="false" outlineLevel="0" collapsed="false">
      <c r="A90" s="63" t="str">
        <f aca="false">'EF SUM with duplicates'!A105</f>
        <v>534-52-1</v>
      </c>
      <c r="B90" s="64" t="str">
        <f aca="false">'EF SUM with duplicates'!B105</f>
        <v>4,6-Dinitro-2-methylphenol</v>
      </c>
      <c r="C90" s="64" t="str">
        <f aca="false">'EF SUM with duplicates'!C105</f>
        <v>4,6-dinitro-2-methylphenol</v>
      </c>
      <c r="D90" s="51" t="str">
        <f aca="false">'EF SUM with duplicates'!D105</f>
        <v>ND</v>
      </c>
      <c r="E90" s="51" t="str">
        <f aca="false">'EF SUM with duplicates'!E105</f>
        <v>ND</v>
      </c>
      <c r="F90" s="65" t="str">
        <f aca="false">'EF SUM with duplicates'!F105</f>
        <v>Yes</v>
      </c>
      <c r="G90" s="66" t="str">
        <f aca="false">'EF SUM with duplicates'!G105</f>
        <v>Yes</v>
      </c>
      <c r="H90" s="51" t="n">
        <f aca="false">'EF SUM with duplicates'!H105</f>
        <v>0.0155473340779829</v>
      </c>
      <c r="I90" s="51" t="n">
        <f aca="false">'EF SUM with duplicates'!I105</f>
        <v>2.74970827700606E-006</v>
      </c>
      <c r="J90" s="52" t="n">
        <f aca="false">'EF SUM with duplicates'!J105</f>
        <v>5.56068417222166E-006</v>
      </c>
    </row>
    <row r="91" s="25" customFormat="true" ht="12.75" hidden="false" customHeight="false" outlineLevel="0" collapsed="false">
      <c r="A91" s="63" t="str">
        <f aca="false">'EF SUM with duplicates'!A106</f>
        <v>51-28-5</v>
      </c>
      <c r="B91" s="64" t="str">
        <f aca="false">'EF SUM with duplicates'!B106</f>
        <v>2,4-Dinitrophenol</v>
      </c>
      <c r="C91" s="64" t="str">
        <f aca="false">'EF SUM with duplicates'!C106</f>
        <v>2,4-dinitrophenol</v>
      </c>
      <c r="D91" s="51" t="str">
        <f aca="false">'EF SUM with duplicates'!D106</f>
        <v>ND</v>
      </c>
      <c r="E91" s="51" t="str">
        <f aca="false">'EF SUM with duplicates'!E106</f>
        <v>ND</v>
      </c>
      <c r="F91" s="65" t="str">
        <f aca="false">'EF SUM with duplicates'!F106</f>
        <v>Yes</v>
      </c>
      <c r="G91" s="66" t="str">
        <f aca="false">'EF SUM with duplicates'!G106</f>
        <v>Yes</v>
      </c>
      <c r="H91" s="51" t="n">
        <f aca="false">'EF SUM with duplicates'!H106</f>
        <v>0.0155473340779829</v>
      </c>
      <c r="I91" s="51" t="n">
        <f aca="false">'EF SUM with duplicates'!I106</f>
        <v>2.74970827700606E-006</v>
      </c>
      <c r="J91" s="52" t="n">
        <f aca="false">'EF SUM with duplicates'!J106</f>
        <v>5.56068417222166E-006</v>
      </c>
    </row>
    <row r="92" s="25" customFormat="true" ht="12.75" hidden="false" customHeight="false" outlineLevel="0" collapsed="false">
      <c r="A92" s="61" t="str">
        <f aca="false">'EF SUM with duplicates'!A108</f>
        <v>121-14-2</v>
      </c>
      <c r="B92" s="62" t="str">
        <f aca="false">'EF SUM with duplicates'!B108</f>
        <v>2,4-Dinitrotoluene</v>
      </c>
      <c r="C92" s="62" t="str">
        <f aca="false">'EF SUM with duplicates'!C108</f>
        <v>2,4-Dinitrotoluene</v>
      </c>
      <c r="D92" s="51" t="n">
        <f aca="false">'EF SUM with duplicates'!D108</f>
        <v>1.36772332309917E-005</v>
      </c>
      <c r="E92" s="51" t="n">
        <f aca="false">'EF SUM with duplicates'!E108</f>
        <v>2.76592157005724E-005</v>
      </c>
      <c r="F92" s="51" t="str">
        <f aca="false">'EF SUM with duplicates'!F108</f>
        <v>Yes</v>
      </c>
      <c r="G92" s="51" t="str">
        <f aca="false">'EF SUM with duplicates'!G108</f>
        <v>Yes</v>
      </c>
      <c r="H92" s="51" t="str">
        <f aca="false">'EF SUM with duplicates'!H108</f>
        <v>--</v>
      </c>
      <c r="I92" s="51" t="str">
        <f aca="false">'EF SUM with duplicates'!I108</f>
        <v>--</v>
      </c>
      <c r="J92" s="52" t="str">
        <f aca="false">'EF SUM with duplicates'!J108</f>
        <v>--</v>
      </c>
    </row>
    <row r="93" s="25" customFormat="true" ht="12.75" hidden="false" customHeight="false" outlineLevel="0" collapsed="false">
      <c r="A93" s="61" t="str">
        <f aca="false">'EF SUM with duplicates'!A110</f>
        <v>606-20-2</v>
      </c>
      <c r="B93" s="62" t="str">
        <f aca="false">'EF SUM with duplicates'!B110</f>
        <v>2,6-Dinitrotoluene</v>
      </c>
      <c r="C93" s="62" t="str">
        <f aca="false">'EF SUM with duplicates'!C110</f>
        <v>2,6-Dinitrotoluene</v>
      </c>
      <c r="D93" s="51" t="str">
        <f aca="false">'EF SUM with duplicates'!D110</f>
        <v>ND</v>
      </c>
      <c r="E93" s="51" t="str">
        <f aca="false">'EF SUM with duplicates'!E110</f>
        <v>ND</v>
      </c>
      <c r="F93" s="51" t="str">
        <f aca="false">'EF SUM with duplicates'!F110</f>
        <v>No</v>
      </c>
      <c r="G93" s="51" t="str">
        <f aca="false">'EF SUM with duplicates'!G110</f>
        <v>Yes</v>
      </c>
      <c r="H93" s="51" t="n">
        <f aca="false">'EF SUM with duplicates'!H110</f>
        <v>0.00130973310114415</v>
      </c>
      <c r="I93" s="51" t="n">
        <f aca="false">'EF SUM with duplicates'!I110</f>
        <v>2.31639966750629E-007</v>
      </c>
      <c r="J93" s="52" t="n">
        <f aca="false">'EF SUM with duplicates'!J110</f>
        <v>4.68441218850552E-007</v>
      </c>
    </row>
    <row r="94" s="25" customFormat="true" ht="12.75" hidden="false" customHeight="false" outlineLevel="0" collapsed="false">
      <c r="A94" s="63" t="str">
        <f aca="false">'EF SUM with duplicates'!A111</f>
        <v>123-91-1</v>
      </c>
      <c r="B94" s="64" t="str">
        <f aca="false">'EF SUM with duplicates'!B111</f>
        <v>1,4-Dioxane</v>
      </c>
      <c r="C94" s="64" t="str">
        <f aca="false">'EF SUM with duplicates'!C111</f>
        <v>1,4-Dioxane</v>
      </c>
      <c r="D94" s="51" t="str">
        <f aca="false">'EF SUM with duplicates'!D111</f>
        <v>ND</v>
      </c>
      <c r="E94" s="51" t="str">
        <f aca="false">'EF SUM with duplicates'!E111</f>
        <v>ND</v>
      </c>
      <c r="F94" s="65" t="str">
        <f aca="false">'EF SUM with duplicates'!F111</f>
        <v>Yes</v>
      </c>
      <c r="G94" s="66" t="str">
        <f aca="false">'EF SUM with duplicates'!G111</f>
        <v>Yes</v>
      </c>
      <c r="H94" s="51" t="n">
        <f aca="false">'EF SUM with duplicates'!H111</f>
        <v>0.00032988384</v>
      </c>
      <c r="I94" s="51" t="n">
        <f aca="false">'EF SUM with duplicates'!I111</f>
        <v>5.70822795018356E-008</v>
      </c>
      <c r="J94" s="52" t="n">
        <f aca="false">'EF SUM with duplicates'!J111</f>
        <v>1.15436437673963E-007</v>
      </c>
    </row>
    <row r="95" s="25" customFormat="true" ht="12.75" hidden="false" customHeight="false" outlineLevel="0" collapsed="false">
      <c r="A95" s="63" t="str">
        <f aca="false">'EF SUM with duplicates'!A112</f>
        <v>--</v>
      </c>
      <c r="B95" s="64" t="str">
        <f aca="false">'EF SUM with duplicates'!B112</f>
        <v>Total dioxin/furan compounds</v>
      </c>
      <c r="C95" s="64" t="str">
        <f aca="false">'EF SUM with duplicates'!C112</f>
        <v>Total Dixoin</v>
      </c>
      <c r="D95" s="51" t="n">
        <f aca="false">'EF SUM with duplicates'!D112</f>
        <v>2.91104749042087E-010</v>
      </c>
      <c r="E95" s="51" t="n">
        <f aca="false">'EF SUM with duplicates'!E112</f>
        <v>5.88695747833808E-010</v>
      </c>
      <c r="F95" s="65" t="str">
        <f aca="false">'EF SUM with duplicates'!F112</f>
        <v>Yes</v>
      </c>
      <c r="G95" s="66" t="str">
        <f aca="false">'EF SUM with duplicates'!G112</f>
        <v>Yes</v>
      </c>
      <c r="H95" s="51" t="str">
        <f aca="false">'EF SUM with duplicates'!H112</f>
        <v>--</v>
      </c>
      <c r="I95" s="51" t="str">
        <f aca="false">'EF SUM with duplicates'!I112</f>
        <v>--</v>
      </c>
      <c r="J95" s="52" t="str">
        <f aca="false">'EF SUM with duplicates'!J112</f>
        <v>--</v>
      </c>
    </row>
    <row r="96" s="25" customFormat="true" ht="12.75" hidden="false" customHeight="false" outlineLevel="0" collapsed="false">
      <c r="A96" s="63" t="str">
        <f aca="false">'EF SUM with duplicates'!A113</f>
        <v>140-88-5</v>
      </c>
      <c r="B96" s="64" t="str">
        <f aca="false">'EF SUM with duplicates'!B113</f>
        <v>Ethyl acrylate</v>
      </c>
      <c r="C96" s="64" t="str">
        <f aca="false">'EF SUM with duplicates'!C113</f>
        <v>Ethyl Acrylate</v>
      </c>
      <c r="D96" s="51" t="str">
        <f aca="false">'EF SUM with duplicates'!D113</f>
        <v>ND</v>
      </c>
      <c r="E96" s="51" t="str">
        <f aca="false">'EF SUM with duplicates'!E113</f>
        <v>ND</v>
      </c>
      <c r="F96" s="65" t="str">
        <f aca="false">'EF SUM with duplicates'!F113</f>
        <v>Yes</v>
      </c>
      <c r="G96" s="66" t="str">
        <f aca="false">'EF SUM with duplicates'!G113</f>
        <v>Yes</v>
      </c>
      <c r="H96" s="51" t="n">
        <f aca="false">'EF SUM with duplicates'!H113</f>
        <v>0.00016659968</v>
      </c>
      <c r="I96" s="51" t="n">
        <f aca="false">'EF SUM with duplicates'!I113</f>
        <v>2.88279944197217E-008</v>
      </c>
      <c r="J96" s="52" t="n">
        <f aca="false">'EF SUM with duplicates'!J113</f>
        <v>5.82983197261865E-008</v>
      </c>
    </row>
    <row r="97" s="25" customFormat="true" ht="12.75" hidden="false" customHeight="false" outlineLevel="0" collapsed="false">
      <c r="A97" s="63" t="str">
        <f aca="false">'EF SUM with duplicates'!A114</f>
        <v>100-41-4</v>
      </c>
      <c r="B97" s="68" t="str">
        <f aca="false">'EF SUM with duplicates'!B114</f>
        <v>Ethylbenzene</v>
      </c>
      <c r="C97" s="64" t="str">
        <f aca="false">'EF SUM with duplicates'!C114</f>
        <v>Ethylbenzene</v>
      </c>
      <c r="D97" s="51" t="n">
        <f aca="false">'EF SUM with duplicates'!D114</f>
        <v>8.45740313672889E-007</v>
      </c>
      <c r="E97" s="51" t="n">
        <f aca="false">'EF SUM with duplicates'!E114</f>
        <v>1.71032498806427E-006</v>
      </c>
      <c r="F97" s="65" t="str">
        <f aca="false">'EF SUM with duplicates'!F114</f>
        <v>Yes</v>
      </c>
      <c r="G97" s="66" t="str">
        <f aca="false">'EF SUM with duplicates'!G114</f>
        <v>Yes</v>
      </c>
      <c r="H97" s="51" t="str">
        <f aca="false">'EF SUM with duplicates'!H114</f>
        <v>--</v>
      </c>
      <c r="I97" s="51" t="str">
        <f aca="false">'EF SUM with duplicates'!I114</f>
        <v>--</v>
      </c>
      <c r="J97" s="52" t="str">
        <f aca="false">'EF SUM with duplicates'!J114</f>
        <v>--</v>
      </c>
    </row>
    <row r="98" s="25" customFormat="true" ht="12.75" hidden="false" customHeight="false" outlineLevel="0" collapsed="false">
      <c r="A98" s="63" t="str">
        <f aca="false">'EF SUM with duplicates'!A115</f>
        <v>74-85-1</v>
      </c>
      <c r="B98" s="64" t="str">
        <f aca="false">'EF SUM with duplicates'!B115</f>
        <v>Ethylene</v>
      </c>
      <c r="C98" s="64" t="str">
        <f aca="false">'EF SUM with duplicates'!C115</f>
        <v>Ethylene</v>
      </c>
      <c r="D98" s="51" t="n">
        <f aca="false">'EF SUM with duplicates'!D115</f>
        <v>0.000302066886777008</v>
      </c>
      <c r="E98" s="51" t="n">
        <f aca="false">'EF SUM with duplicates'!E115</f>
        <v>0.000610864276148622</v>
      </c>
      <c r="F98" s="65" t="str">
        <f aca="false">'EF SUM with duplicates'!F115</f>
        <v>No</v>
      </c>
      <c r="G98" s="66" t="str">
        <f aca="false">'EF SUM with duplicates'!G115</f>
        <v>Yes</v>
      </c>
      <c r="H98" s="51" t="str">
        <f aca="false">'EF SUM with duplicates'!H115</f>
        <v>--</v>
      </c>
      <c r="I98" s="51" t="str">
        <f aca="false">'EF SUM with duplicates'!I115</f>
        <v>--</v>
      </c>
      <c r="J98" s="52" t="str">
        <f aca="false">'EF SUM with duplicates'!J115</f>
        <v>--</v>
      </c>
    </row>
    <row r="99" s="25" customFormat="true" ht="12.75" hidden="false" customHeight="false" outlineLevel="0" collapsed="false">
      <c r="A99" s="63" t="str">
        <f aca="false">'EF SUM with duplicates'!A116</f>
        <v>117-81-7</v>
      </c>
      <c r="B99" s="64" t="str">
        <f aca="false">'EF SUM with duplicates'!B116</f>
        <v>bis(2-Ethylhexyl)phthalate</v>
      </c>
      <c r="C99" s="64" t="str">
        <f aca="false">'EF SUM with duplicates'!C116</f>
        <v>bis(2-Ethylhexyl)phthalate</v>
      </c>
      <c r="D99" s="51" t="n">
        <f aca="false">'EF SUM with duplicates'!D116</f>
        <v>6.54712678880612E-006</v>
      </c>
      <c r="E99" s="51" t="n">
        <f aca="false">'EF SUM with duplicates'!E116</f>
        <v>1.32401333670504E-005</v>
      </c>
      <c r="F99" s="65" t="str">
        <f aca="false">'EF SUM with duplicates'!F116</f>
        <v>Yes</v>
      </c>
      <c r="G99" s="66" t="str">
        <f aca="false">'EF SUM with duplicates'!G116</f>
        <v>Yes</v>
      </c>
      <c r="H99" s="51" t="str">
        <f aca="false">'EF SUM with duplicates'!H116</f>
        <v>--</v>
      </c>
      <c r="I99" s="51" t="str">
        <f aca="false">'EF SUM with duplicates'!I116</f>
        <v>--</v>
      </c>
      <c r="J99" s="52" t="str">
        <f aca="false">'EF SUM with duplicates'!J116</f>
        <v>--</v>
      </c>
    </row>
    <row r="100" s="25" customFormat="true" ht="12.75" hidden="false" customHeight="false" outlineLevel="0" collapsed="false">
      <c r="A100" s="61" t="str">
        <f aca="false">'EF SUM with duplicates'!A118</f>
        <v>206-44-0</v>
      </c>
      <c r="B100" s="62" t="str">
        <f aca="false">'EF SUM with duplicates'!B118</f>
        <v>Fluoranthene</v>
      </c>
      <c r="C100" s="62" t="str">
        <f aca="false">'EF SUM with duplicates'!C118</f>
        <v>Fluoranthene</v>
      </c>
      <c r="D100" s="51" t="n">
        <f aca="false">'EF SUM with duplicates'!D118</f>
        <v>3.17569371158661E-007</v>
      </c>
      <c r="E100" s="51" t="n">
        <f aca="false">'EF SUM with duplicates'!E118</f>
        <v>6.42214663479539E-007</v>
      </c>
      <c r="F100" s="51" t="str">
        <f aca="false">'EF SUM with duplicates'!F118</f>
        <v>Yes</v>
      </c>
      <c r="G100" s="51" t="str">
        <f aca="false">'EF SUM with duplicates'!G118</f>
        <v>Yes</v>
      </c>
      <c r="H100" s="51" t="str">
        <f aca="false">'EF SUM with duplicates'!H118</f>
        <v>--</v>
      </c>
      <c r="I100" s="51" t="str">
        <f aca="false">'EF SUM with duplicates'!I118</f>
        <v>--</v>
      </c>
      <c r="J100" s="52" t="str">
        <f aca="false">'EF SUM with duplicates'!J118</f>
        <v>--</v>
      </c>
    </row>
    <row r="101" s="25" customFormat="true" ht="12.75" hidden="false" customHeight="false" outlineLevel="0" collapsed="false">
      <c r="A101" s="61" t="str">
        <f aca="false">'EF SUM with duplicates'!A120</f>
        <v>86-73-7</v>
      </c>
      <c r="B101" s="62" t="str">
        <f aca="false">'EF SUM with duplicates'!B120</f>
        <v>Fluorene</v>
      </c>
      <c r="C101" s="62" t="str">
        <f aca="false">'EF SUM with duplicates'!C120</f>
        <v>Fluorene</v>
      </c>
      <c r="D101" s="51" t="n">
        <f aca="false">'EF SUM with duplicates'!D120</f>
        <v>1.97447114602395E-007</v>
      </c>
      <c r="E101" s="51" t="n">
        <f aca="false">'EF SUM with duplicates'!E120</f>
        <v>3.99293646603063E-007</v>
      </c>
      <c r="F101" s="51" t="str">
        <f aca="false">'EF SUM with duplicates'!F120</f>
        <v>Yes</v>
      </c>
      <c r="G101" s="51" t="str">
        <f aca="false">'EF SUM with duplicates'!G120</f>
        <v>No</v>
      </c>
      <c r="H101" s="51" t="str">
        <f aca="false">'EF SUM with duplicates'!H120</f>
        <v>--</v>
      </c>
      <c r="I101" s="51" t="str">
        <f aca="false">'EF SUM with duplicates'!I120</f>
        <v>--</v>
      </c>
      <c r="J101" s="52" t="str">
        <f aca="false">'EF SUM with duplicates'!J120</f>
        <v>--</v>
      </c>
    </row>
    <row r="102" s="25" customFormat="true" ht="12.75" hidden="false" customHeight="false" outlineLevel="0" collapsed="false">
      <c r="A102" s="63" t="str">
        <f aca="false">'EF SUM with duplicates'!A121</f>
        <v>50-00-0</v>
      </c>
      <c r="B102" s="64" t="str">
        <f aca="false">'EF SUM with duplicates'!B121</f>
        <v>Formaldehyde</v>
      </c>
      <c r="C102" s="64" t="str">
        <f aca="false">'EF SUM with duplicates'!C121</f>
        <v>Formaldehyde</v>
      </c>
      <c r="D102" s="51" t="n">
        <f aca="false">'EF SUM with duplicates'!D121</f>
        <v>4.25044886046329E-005</v>
      </c>
      <c r="E102" s="51" t="n">
        <f aca="false">'EF SUM with duplicates'!E121</f>
        <v>8.59560408675443E-005</v>
      </c>
      <c r="F102" s="65" t="str">
        <f aca="false">'EF SUM with duplicates'!F121</f>
        <v>Yes</v>
      </c>
      <c r="G102" s="66" t="str">
        <f aca="false">'EF SUM with duplicates'!G121</f>
        <v>Yes</v>
      </c>
      <c r="H102" s="51" t="str">
        <f aca="false">'EF SUM with duplicates'!H121</f>
        <v>--</v>
      </c>
      <c r="I102" s="51" t="str">
        <f aca="false">'EF SUM with duplicates'!I121</f>
        <v>--</v>
      </c>
      <c r="J102" s="52" t="str">
        <f aca="false">'EF SUM with duplicates'!J121</f>
        <v>--</v>
      </c>
    </row>
    <row r="103" s="25" customFormat="true" ht="12.75" hidden="false" customHeight="false" outlineLevel="0" collapsed="false">
      <c r="A103" s="63" t="str">
        <f aca="false">'EF SUM with duplicates'!A122</f>
        <v>76-13-1</v>
      </c>
      <c r="B103" s="68" t="str">
        <f aca="false">'EF SUM with duplicates'!B122</f>
        <v>Freon 113</v>
      </c>
      <c r="C103" s="64" t="str">
        <f aca="false">'EF SUM with duplicates'!C122</f>
        <v>Freon 113</v>
      </c>
      <c r="D103" s="51" t="str">
        <f aca="false">'EF SUM with duplicates'!D122</f>
        <v>ND</v>
      </c>
      <c r="E103" s="51" t="str">
        <f aca="false">'EF SUM with duplicates'!E122</f>
        <v>ND</v>
      </c>
      <c r="F103" s="65" t="str">
        <f aca="false">'EF SUM with duplicates'!F122</f>
        <v>No</v>
      </c>
      <c r="G103" s="66" t="str">
        <f aca="false">'EF SUM with duplicates'!G122</f>
        <v>Yes</v>
      </c>
      <c r="H103" s="51" t="n">
        <f aca="false">'EF SUM with duplicates'!H122</f>
        <v>0.00054696096</v>
      </c>
      <c r="I103" s="51" t="n">
        <f aca="false">'EF SUM with duplicates'!I122</f>
        <v>9.46447646399178E-008</v>
      </c>
      <c r="J103" s="52" t="n">
        <f aca="false">'EF SUM with duplicates'!J122</f>
        <v>1.91398356370324E-007</v>
      </c>
    </row>
    <row r="104" s="25" customFormat="true" ht="12.75" hidden="false" customHeight="false" outlineLevel="0" collapsed="false">
      <c r="A104" s="80" t="str">
        <f aca="false">'EF SUM with duplicates'!A123</f>
        <v>35822-46-9</v>
      </c>
      <c r="B104" s="81" t="str">
        <f aca="false">'EF SUM with duplicates'!B123</f>
        <v>1,2,3,4,6,7,8-Heptachlorodibenzo-p-dioxin</v>
      </c>
      <c r="C104" s="82" t="str">
        <f aca="false">'EF SUM with duplicates'!C123</f>
        <v>1,2,3,4,6,7,8-HpCDD</v>
      </c>
      <c r="D104" s="83" t="n">
        <f aca="false">'EF SUM with duplicates'!D123</f>
        <v>2.05995575157254E-011</v>
      </c>
      <c r="E104" s="83" t="n">
        <f aca="false">'EF SUM with duplicates'!E123</f>
        <v>4.16581040215603E-011</v>
      </c>
      <c r="F104" s="84" t="str">
        <f aca="false">'EF SUM with duplicates'!F123</f>
        <v>Yes</v>
      </c>
      <c r="G104" s="84" t="str">
        <f aca="false">'EF SUM with duplicates'!G123</f>
        <v>Yes</v>
      </c>
      <c r="H104" s="51" t="str">
        <f aca="false">'EF SUM with duplicates'!H123</f>
        <v>--</v>
      </c>
      <c r="I104" s="51" t="str">
        <f aca="false">'EF SUM with duplicates'!I123</f>
        <v>--</v>
      </c>
      <c r="J104" s="52" t="str">
        <f aca="false">'EF SUM with duplicates'!J123</f>
        <v>--</v>
      </c>
    </row>
    <row r="105" s="25" customFormat="true" ht="12.75" hidden="false" customHeight="false" outlineLevel="0" collapsed="false">
      <c r="A105" s="80" t="str">
        <f aca="false">'EF SUM with duplicates'!A124</f>
        <v>67562-39-4</v>
      </c>
      <c r="B105" s="81" t="str">
        <f aca="false">'EF SUM with duplicates'!B124</f>
        <v>1,2,3,4,6,7,8-Heptachlorodibenzofuran</v>
      </c>
      <c r="C105" s="82" t="str">
        <f aca="false">'EF SUM with duplicates'!C124</f>
        <v>1,2,3,4,6,7,8-HpCDF</v>
      </c>
      <c r="D105" s="83" t="n">
        <f aca="false">'EF SUM with duplicates'!D124</f>
        <v>2.78308449069145E-012</v>
      </c>
      <c r="E105" s="83" t="n">
        <f aca="false">'EF SUM with duplicates'!E124</f>
        <v>5.62818027161556E-012</v>
      </c>
      <c r="F105" s="84" t="str">
        <f aca="false">'EF SUM with duplicates'!F124</f>
        <v>Yes</v>
      </c>
      <c r="G105" s="84" t="str">
        <f aca="false">'EF SUM with duplicates'!G124</f>
        <v>Yes</v>
      </c>
      <c r="H105" s="51" t="str">
        <f aca="false">'EF SUM with duplicates'!H124</f>
        <v>--</v>
      </c>
      <c r="I105" s="51" t="str">
        <f aca="false">'EF SUM with duplicates'!I124</f>
        <v>--</v>
      </c>
      <c r="J105" s="52" t="str">
        <f aca="false">'EF SUM with duplicates'!J124</f>
        <v>--</v>
      </c>
    </row>
    <row r="106" s="25" customFormat="true" ht="12.75" hidden="false" customHeight="false" outlineLevel="0" collapsed="false">
      <c r="A106" s="80" t="str">
        <f aca="false">'EF SUM with duplicates'!A125</f>
        <v>55673-89-7</v>
      </c>
      <c r="B106" s="81" t="str">
        <f aca="false">'EF SUM with duplicates'!B125</f>
        <v>1,2,3,4,7,8,9-Heptachlorodibenzofuran</v>
      </c>
      <c r="C106" s="82" t="str">
        <f aca="false">'EF SUM with duplicates'!C125</f>
        <v>1234789-HPCDF</v>
      </c>
      <c r="D106" s="83" t="str">
        <f aca="false">'EF SUM with duplicates'!D125</f>
        <v>ND</v>
      </c>
      <c r="E106" s="83" t="str">
        <f aca="false">'EF SUM with duplicates'!E125</f>
        <v>ND</v>
      </c>
      <c r="F106" s="84" t="str">
        <f aca="false">'EF SUM with duplicates'!F125</f>
        <v>Yes</v>
      </c>
      <c r="G106" s="84" t="str">
        <f aca="false">'EF SUM with duplicates'!G125</f>
        <v>Yes</v>
      </c>
      <c r="H106" s="51" t="n">
        <f aca="false">'EF SUM with duplicates'!H125</f>
        <v>3.35403321159805E-009</v>
      </c>
      <c r="I106" s="51" t="n">
        <f aca="false">'EF SUM with duplicates'!I125</f>
        <v>5.80373567989506E-013</v>
      </c>
      <c r="J106" s="52" t="n">
        <f aca="false">'EF SUM with duplicates'!J125</f>
        <v>1.17367872820639E-012</v>
      </c>
    </row>
    <row r="107" s="25" customFormat="true" ht="12.75" hidden="false" customHeight="false" outlineLevel="0" collapsed="false">
      <c r="A107" s="63" t="str">
        <f aca="false">'EF SUM with duplicates'!A126</f>
        <v>118-74-1</v>
      </c>
      <c r="B107" s="64" t="str">
        <f aca="false">'EF SUM with duplicates'!B126</f>
        <v>Hexachlorobenzene</v>
      </c>
      <c r="C107" s="64" t="str">
        <f aca="false">'EF SUM with duplicates'!C126</f>
        <v>Hexachlorobenzene</v>
      </c>
      <c r="D107" s="51" t="str">
        <f aca="false">'EF SUM with duplicates'!D126</f>
        <v>ND</v>
      </c>
      <c r="E107" s="51" t="str">
        <f aca="false">'EF SUM with duplicates'!E126</f>
        <v>ND</v>
      </c>
      <c r="F107" s="65" t="str">
        <f aca="false">'EF SUM with duplicates'!F126</f>
        <v>Yes</v>
      </c>
      <c r="G107" s="66" t="str">
        <f aca="false">'EF SUM with duplicates'!G126</f>
        <v>Yes</v>
      </c>
      <c r="H107" s="51" t="n">
        <f aca="false">'EF SUM with duplicates'!H126</f>
        <v>0.0155473340779829</v>
      </c>
      <c r="I107" s="51" t="n">
        <f aca="false">'EF SUM with duplicates'!I126</f>
        <v>2.74970827700606E-006</v>
      </c>
      <c r="J107" s="52" t="n">
        <f aca="false">'EF SUM with duplicates'!J126</f>
        <v>5.56068417222166E-006</v>
      </c>
    </row>
    <row r="108" s="25" customFormat="true" ht="12.75" hidden="false" customHeight="false" outlineLevel="0" collapsed="false">
      <c r="A108" s="61" t="str">
        <f aca="false">'EF SUM with duplicates'!A127</f>
        <v>87-68-3</v>
      </c>
      <c r="B108" s="62" t="str">
        <f aca="false">'EF SUM with duplicates'!B127</f>
        <v>Hexachlorobutadiene</v>
      </c>
      <c r="C108" s="62" t="str">
        <f aca="false">'EF SUM with duplicates'!C127</f>
        <v>Hexachlorobutadiene</v>
      </c>
      <c r="D108" s="51" t="str">
        <f aca="false">'EF SUM with duplicates'!D127</f>
        <v>ND</v>
      </c>
      <c r="E108" s="51" t="str">
        <f aca="false">'EF SUM with duplicates'!E127</f>
        <v>ND</v>
      </c>
      <c r="F108" s="51" t="str">
        <f aca="false">'EF SUM with duplicates'!F127</f>
        <v>Yes</v>
      </c>
      <c r="G108" s="51" t="str">
        <f aca="false">'EF SUM with duplicates'!G127</f>
        <v>Yes</v>
      </c>
      <c r="H108" s="51" t="n">
        <f aca="false">'EF SUM with duplicates'!H127</f>
        <v>0.000760032</v>
      </c>
      <c r="I108" s="51" t="n">
        <f aca="false">'EF SUM with duplicates'!I127</f>
        <v>1.31514047654893E-007</v>
      </c>
      <c r="J108" s="52" t="n">
        <f aca="false">'EF SUM with duplicates'!J127</f>
        <v>2.6595842523907E-007</v>
      </c>
    </row>
    <row r="109" s="25" customFormat="true" ht="12.75" hidden="false" customHeight="false" outlineLevel="0" collapsed="false">
      <c r="A109" s="63" t="str">
        <f aca="false">'EF SUM with duplicates'!A129</f>
        <v>77-47-4</v>
      </c>
      <c r="B109" s="64" t="str">
        <f aca="false">'EF SUM with duplicates'!B129</f>
        <v>Hexacholorocyclopentadiene</v>
      </c>
      <c r="C109" s="64" t="str">
        <f aca="false">'EF SUM with duplicates'!C129</f>
        <v>Hexachlorocyclopentadiene</v>
      </c>
      <c r="D109" s="51" t="str">
        <f aca="false">'EF SUM with duplicates'!D129</f>
        <v>ND</v>
      </c>
      <c r="E109" s="51" t="str">
        <f aca="false">'EF SUM with duplicates'!E129</f>
        <v>ND</v>
      </c>
      <c r="F109" s="65" t="str">
        <f aca="false">'EF SUM with duplicates'!F129</f>
        <v>Yes</v>
      </c>
      <c r="G109" s="66" t="str">
        <f aca="false">'EF SUM with duplicates'!G129</f>
        <v>Yes</v>
      </c>
      <c r="H109" s="51" t="n">
        <f aca="false">'EF SUM with duplicates'!H129</f>
        <v>0.0155473340779829</v>
      </c>
      <c r="I109" s="51" t="n">
        <f aca="false">'EF SUM with duplicates'!I129</f>
        <v>2.74970827700606E-006</v>
      </c>
      <c r="J109" s="52" t="n">
        <f aca="false">'EF SUM with duplicates'!J129</f>
        <v>5.56068417222166E-006</v>
      </c>
    </row>
    <row r="110" s="25" customFormat="true" ht="12.75" hidden="false" customHeight="false" outlineLevel="0" collapsed="false">
      <c r="A110" s="80" t="str">
        <f aca="false">'EF SUM with duplicates'!A130</f>
        <v>39227-28-6</v>
      </c>
      <c r="B110" s="81" t="str">
        <f aca="false">'EF SUM with duplicates'!B130</f>
        <v>1,2,3,4,7,8-Hexachlorodibenzo-p-dioxin</v>
      </c>
      <c r="C110" s="82" t="str">
        <f aca="false">'EF SUM with duplicates'!C130</f>
        <v>123478-HXCDD</v>
      </c>
      <c r="D110" s="83" t="str">
        <f aca="false">'EF SUM with duplicates'!D130</f>
        <v>ND</v>
      </c>
      <c r="E110" s="83" t="str">
        <f aca="false">'EF SUM with duplicates'!E130</f>
        <v>ND</v>
      </c>
      <c r="F110" s="84" t="str">
        <f aca="false">'EF SUM with duplicates'!F130</f>
        <v>Yes</v>
      </c>
      <c r="G110" s="84" t="str">
        <f aca="false">'EF SUM with duplicates'!G130</f>
        <v>Yes</v>
      </c>
      <c r="H110" s="51" t="n">
        <f aca="false">'EF SUM with duplicates'!H130</f>
        <v>3.76455128546099E-009</v>
      </c>
      <c r="I110" s="51" t="n">
        <f aca="false">'EF SUM with duplicates'!I130</f>
        <v>6.65800180077488E-013</v>
      </c>
      <c r="J110" s="52" t="n">
        <f aca="false">'EF SUM with duplicates'!J130</f>
        <v>1.34643538522943E-012</v>
      </c>
    </row>
    <row r="111" s="25" customFormat="true" ht="12.75" hidden="false" customHeight="false" outlineLevel="0" collapsed="false">
      <c r="A111" s="80" t="str">
        <f aca="false">'EF SUM with duplicates'!A131</f>
        <v>57653-85-7</v>
      </c>
      <c r="B111" s="81" t="str">
        <f aca="false">'EF SUM with duplicates'!B131</f>
        <v>1,2,3,6,7,8-Hexachlorodibenzo-p-dioxin</v>
      </c>
      <c r="C111" s="82" t="str">
        <f aca="false">'EF SUM with duplicates'!C131</f>
        <v>123678-HXCDD</v>
      </c>
      <c r="D111" s="83" t="n">
        <f aca="false">'EF SUM with duplicates'!D131</f>
        <v>5.42324110595087E-013</v>
      </c>
      <c r="E111" s="83" t="n">
        <f aca="false">'EF SUM with duplicates'!E131</f>
        <v>1.09673201452622E-012</v>
      </c>
      <c r="F111" s="84" t="str">
        <f aca="false">'EF SUM with duplicates'!F131</f>
        <v>Yes</v>
      </c>
      <c r="G111" s="84" t="str">
        <f aca="false">'EF SUM with duplicates'!G131</f>
        <v>Yes</v>
      </c>
      <c r="H111" s="51" t="str">
        <f aca="false">'EF SUM with duplicates'!H131</f>
        <v>--</v>
      </c>
      <c r="I111" s="51" t="str">
        <f aca="false">'EF SUM with duplicates'!I131</f>
        <v>--</v>
      </c>
      <c r="J111" s="52" t="str">
        <f aca="false">'EF SUM with duplicates'!J131</f>
        <v>--</v>
      </c>
    </row>
    <row r="112" s="25" customFormat="true" ht="12.75" hidden="false" customHeight="false" outlineLevel="0" collapsed="false">
      <c r="A112" s="80" t="str">
        <f aca="false">'EF SUM with duplicates'!A132</f>
        <v>19408-74-3</v>
      </c>
      <c r="B112" s="81" t="str">
        <f aca="false">'EF SUM with duplicates'!B132</f>
        <v>1,2,3,7,8,9-Hexachlorodibenzo-p-dioxin</v>
      </c>
      <c r="C112" s="82" t="str">
        <f aca="false">'EF SUM with duplicates'!C132</f>
        <v>123789-HXCDD</v>
      </c>
      <c r="D112" s="83" t="n">
        <f aca="false">'EF SUM with duplicates'!D132</f>
        <v>8.53478656862467E-013</v>
      </c>
      <c r="E112" s="83" t="n">
        <f aca="false">'EF SUM with duplicates'!E132</f>
        <v>1.72597409631817E-012</v>
      </c>
      <c r="F112" s="84" t="str">
        <f aca="false">'EF SUM with duplicates'!F132</f>
        <v>Yes</v>
      </c>
      <c r="G112" s="84" t="str">
        <f aca="false">'EF SUM with duplicates'!G132</f>
        <v>Yes</v>
      </c>
      <c r="H112" s="51" t="str">
        <f aca="false">'EF SUM with duplicates'!H132</f>
        <v>--</v>
      </c>
      <c r="I112" s="51" t="str">
        <f aca="false">'EF SUM with duplicates'!I132</f>
        <v>--</v>
      </c>
      <c r="J112" s="52" t="str">
        <f aca="false">'EF SUM with duplicates'!J132</f>
        <v>--</v>
      </c>
    </row>
    <row r="113" s="25" customFormat="true" ht="12.75" hidden="false" customHeight="false" outlineLevel="0" collapsed="false">
      <c r="A113" s="80" t="str">
        <f aca="false">'EF SUM with duplicates'!A134</f>
        <v>57117-44-9</v>
      </c>
      <c r="B113" s="81" t="str">
        <f aca="false">'EF SUM with duplicates'!B134</f>
        <v>1,2,3,6,7,8-Hexachlorodibenzofuran</v>
      </c>
      <c r="C113" s="82" t="str">
        <f aca="false">'EF SUM with duplicates'!C134</f>
        <v>1,2,3,6,7,8-HxCDF</v>
      </c>
      <c r="D113" s="83" t="str">
        <f aca="false">'EF SUM with duplicates'!D134</f>
        <v>ND</v>
      </c>
      <c r="E113" s="83" t="str">
        <f aca="false">'EF SUM with duplicates'!E134</f>
        <v>ND</v>
      </c>
      <c r="F113" s="84" t="str">
        <f aca="false">'EF SUM with duplicates'!F134</f>
        <v>Yes</v>
      </c>
      <c r="G113" s="84" t="str">
        <f aca="false">'EF SUM with duplicates'!G134</f>
        <v>Yes</v>
      </c>
      <c r="H113" s="51" t="n">
        <f aca="false">'EF SUM with duplicates'!H134</f>
        <v>2.1510357712766E-009</v>
      </c>
      <c r="I113" s="51" t="n">
        <f aca="false">'EF SUM with duplicates'!I134</f>
        <v>3.80433123437631E-013</v>
      </c>
      <c r="J113" s="52" t="n">
        <f aca="false">'EF SUM with duplicates'!J134</f>
        <v>7.69342866579232E-013</v>
      </c>
    </row>
    <row r="114" s="25" customFormat="true" ht="12.75" hidden="false" customHeight="false" outlineLevel="0" collapsed="false">
      <c r="A114" s="80" t="str">
        <f aca="false">'EF SUM with duplicates'!A135</f>
        <v>72918-21-9</v>
      </c>
      <c r="B114" s="81" t="str">
        <f aca="false">'EF SUM with duplicates'!B135</f>
        <v>1,2,3,7,8,9-Hexachlorodibenzofuran</v>
      </c>
      <c r="C114" s="82" t="str">
        <f aca="false">'EF SUM with duplicates'!C135</f>
        <v>123789-HXCDF</v>
      </c>
      <c r="D114" s="83" t="str">
        <f aca="false">'EF SUM with duplicates'!D135</f>
        <v>ND</v>
      </c>
      <c r="E114" s="83" t="str">
        <f aca="false">'EF SUM with duplicates'!E135</f>
        <v>ND</v>
      </c>
      <c r="F114" s="84" t="str">
        <f aca="false">'EF SUM with duplicates'!F135</f>
        <v>Yes</v>
      </c>
      <c r="G114" s="84" t="str">
        <f aca="false">'EF SUM with duplicates'!G135</f>
        <v>Yes</v>
      </c>
      <c r="H114" s="51" t="n">
        <f aca="false">'EF SUM with duplicates'!H135</f>
        <v>3.21939308510638E-009</v>
      </c>
      <c r="I114" s="51" t="n">
        <f aca="false">'EF SUM with duplicates'!I135</f>
        <v>5.69383263307453E-013</v>
      </c>
      <c r="J114" s="52" t="n">
        <f aca="false">'EF SUM with duplicates'!J135</f>
        <v>1.15145323839555E-012</v>
      </c>
    </row>
    <row r="115" s="25" customFormat="true" ht="12.75" hidden="false" customHeight="false" outlineLevel="0" collapsed="false">
      <c r="A115" s="80" t="str">
        <f aca="false">'EF SUM with duplicates'!A136</f>
        <v>60851-34-5</v>
      </c>
      <c r="B115" s="81" t="str">
        <f aca="false">'EF SUM with duplicates'!B136</f>
        <v>2,3,4,6,7,8-Hexachlorodibenzofuran</v>
      </c>
      <c r="C115" s="82" t="str">
        <f aca="false">'EF SUM with duplicates'!C136</f>
        <v>2,3,4,6,7,8-HxCDF</v>
      </c>
      <c r="D115" s="83" t="str">
        <f aca="false">'EF SUM with duplicates'!D136</f>
        <v>ND</v>
      </c>
      <c r="E115" s="83" t="str">
        <f aca="false">'EF SUM with duplicates'!E136</f>
        <v>ND</v>
      </c>
      <c r="F115" s="84" t="str">
        <f aca="false">'EF SUM with duplicates'!F136</f>
        <v>Yes</v>
      </c>
      <c r="G115" s="84" t="str">
        <f aca="false">'EF SUM with duplicates'!G136</f>
        <v>Yes</v>
      </c>
      <c r="H115" s="51" t="n">
        <f aca="false">'EF SUM with duplicates'!H136</f>
        <v>2.92055855496454E-009</v>
      </c>
      <c r="I115" s="51" t="n">
        <f aca="false">'EF SUM with duplicates'!I136</f>
        <v>5.16531258142794E-013</v>
      </c>
      <c r="J115" s="52" t="n">
        <f aca="false">'EF SUM with duplicates'!J136</f>
        <v>1.04457160624317E-012</v>
      </c>
    </row>
    <row r="116" s="25" customFormat="true" ht="12.75" hidden="false" customHeight="false" outlineLevel="0" collapsed="false">
      <c r="A116" s="61" t="str">
        <f aca="false">'EF SUM with duplicates'!A138</f>
        <v>67-72-1</v>
      </c>
      <c r="B116" s="62" t="str">
        <f aca="false">'EF SUM with duplicates'!B138</f>
        <v>Hexachloroethane</v>
      </c>
      <c r="C116" s="62" t="str">
        <f aca="false">'EF SUM with duplicates'!C138</f>
        <v>Hexachlorethane</v>
      </c>
      <c r="D116" s="51" t="str">
        <f aca="false">'EF SUM with duplicates'!D138</f>
        <v>ND</v>
      </c>
      <c r="E116" s="51" t="str">
        <f aca="false">'EF SUM with duplicates'!E138</f>
        <v>ND</v>
      </c>
      <c r="F116" s="51" t="str">
        <f aca="false">'EF SUM with duplicates'!F138</f>
        <v>Yes</v>
      </c>
      <c r="G116" s="51" t="str">
        <f aca="false">'EF SUM with duplicates'!G138</f>
        <v>Yes</v>
      </c>
      <c r="H116" s="51" t="n">
        <f aca="false">'EF SUM with duplicates'!H138</f>
        <v>0.00059090304</v>
      </c>
      <c r="I116" s="51" t="n">
        <f aca="false">'EF SUM with duplicates'!I138</f>
        <v>1.02248392912379E-007</v>
      </c>
      <c r="J116" s="52" t="n">
        <f aca="false">'EF SUM with duplicates'!J138</f>
        <v>2.06775033139893E-007</v>
      </c>
    </row>
    <row r="117" s="25" customFormat="true" ht="12.75" hidden="false" customHeight="false" outlineLevel="0" collapsed="false">
      <c r="A117" s="61" t="str">
        <f aca="false">'EF SUM with duplicates'!A140</f>
        <v>110-54-3</v>
      </c>
      <c r="B117" s="62" t="str">
        <f aca="false">'EF SUM with duplicates'!B140</f>
        <v>Hexane</v>
      </c>
      <c r="C117" s="62" t="str">
        <f aca="false">'EF SUM with duplicates'!C140</f>
        <v>n-Hexane</v>
      </c>
      <c r="D117" s="51" t="str">
        <f aca="false">'EF SUM with duplicates'!D140</f>
        <v>ND</v>
      </c>
      <c r="E117" s="51" t="str">
        <f aca="false">'EF SUM with duplicates'!E140</f>
        <v>ND</v>
      </c>
      <c r="F117" s="51" t="str">
        <f aca="false">'EF SUM with duplicates'!F140</f>
        <v>Yes</v>
      </c>
      <c r="G117" s="51" t="str">
        <f aca="false">'EF SUM with duplicates'!G140</f>
        <v>Yes</v>
      </c>
      <c r="H117" s="51" t="n">
        <f aca="false">'EF SUM with duplicates'!H140</f>
        <v>0.07170176</v>
      </c>
      <c r="I117" s="51" t="n">
        <f aca="false">'EF SUM with duplicates'!I140</f>
        <v>1.24070942823193E-005</v>
      </c>
      <c r="J117" s="52" t="n">
        <f aca="false">'EF SUM with duplicates'!J140</f>
        <v>2.50906372053673E-005</v>
      </c>
    </row>
    <row r="118" s="25" customFormat="true" ht="12.75" hidden="false" customHeight="false" outlineLevel="0" collapsed="false">
      <c r="A118" s="63" t="str">
        <f aca="false">'EF SUM with duplicates'!A141</f>
        <v>7647-01-0</v>
      </c>
      <c r="B118" s="64" t="str">
        <f aca="false">'EF SUM with duplicates'!B141</f>
        <v>Hydrochloric acid</v>
      </c>
      <c r="C118" s="64" t="str">
        <f aca="false">'EF SUM with duplicates'!C141</f>
        <v>Hydrogen Chloride</v>
      </c>
      <c r="D118" s="51" t="str">
        <f aca="false">'EF SUM with duplicates'!D141</f>
        <v>ND</v>
      </c>
      <c r="E118" s="51" t="str">
        <f aca="false">'EF SUM with duplicates'!E141</f>
        <v>ND</v>
      </c>
      <c r="F118" s="65" t="str">
        <f aca="false">'EF SUM with duplicates'!F141</f>
        <v>Yes</v>
      </c>
      <c r="G118" s="66" t="str">
        <f aca="false">'EF SUM with duplicates'!G141</f>
        <v>Yes</v>
      </c>
      <c r="H118" s="51" t="n">
        <f aca="false">'EF SUM with duplicates'!H141</f>
        <v>0.209834526757233</v>
      </c>
      <c r="I118" s="51" t="n">
        <f aca="false">'EF SUM with duplicates'!I141</f>
        <v>3.63092448102089E-005</v>
      </c>
      <c r="J118" s="52" t="n">
        <f aca="false">'EF SUM with duplicates'!J141</f>
        <v>7.34275139693318E-005</v>
      </c>
    </row>
    <row r="119" s="25" customFormat="true" ht="12.75" hidden="false" customHeight="false" outlineLevel="0" collapsed="false">
      <c r="A119" s="63" t="str">
        <f aca="false">'EF SUM with duplicates'!A142</f>
        <v>74-90-8</v>
      </c>
      <c r="B119" s="64" t="str">
        <f aca="false">'EF SUM with duplicates'!B142</f>
        <v>Hydrogen cyanide</v>
      </c>
      <c r="C119" s="64" t="str">
        <f aca="false">'EF SUM with duplicates'!C142</f>
        <v>Hydrogen Cyanide</v>
      </c>
      <c r="D119" s="51" t="n">
        <f aca="false">'EF SUM with duplicates'!D142</f>
        <v>0.000256161180886554</v>
      </c>
      <c r="E119" s="51" t="n">
        <f aca="false">'EF SUM with duplicates'!E142</f>
        <v>0.000518030016494849</v>
      </c>
      <c r="F119" s="65" t="str">
        <f aca="false">'EF SUM with duplicates'!F142</f>
        <v>Yes</v>
      </c>
      <c r="G119" s="66" t="str">
        <f aca="false">'EF SUM with duplicates'!G142</f>
        <v>Yes</v>
      </c>
      <c r="H119" s="51" t="str">
        <f aca="false">'EF SUM with duplicates'!H142</f>
        <v>--</v>
      </c>
      <c r="I119" s="51" t="str">
        <f aca="false">'EF SUM with duplicates'!I142</f>
        <v>--</v>
      </c>
      <c r="J119" s="52" t="str">
        <f aca="false">'EF SUM with duplicates'!J142</f>
        <v>--</v>
      </c>
    </row>
    <row r="120" s="25" customFormat="true" ht="14.25" hidden="false" customHeight="true" outlineLevel="0" collapsed="false">
      <c r="A120" s="63" t="str">
        <f aca="false">'EF SUM with duplicates'!A143</f>
        <v>7664-39-3</v>
      </c>
      <c r="B120" s="64" t="str">
        <f aca="false">'EF SUM with duplicates'!B143</f>
        <v>Hydrogen fluoride</v>
      </c>
      <c r="C120" s="64" t="str">
        <f aca="false">'EF SUM with duplicates'!C143</f>
        <v>Hydrogen Fluoride</v>
      </c>
      <c r="D120" s="51" t="str">
        <f aca="false">'EF SUM with duplicates'!D143</f>
        <v>ND</v>
      </c>
      <c r="E120" s="51" t="str">
        <f aca="false">'EF SUM with duplicates'!E143</f>
        <v>ND</v>
      </c>
      <c r="F120" s="65" t="str">
        <f aca="false">'EF SUM with duplicates'!F143</f>
        <v>Yes</v>
      </c>
      <c r="G120" s="66" t="str">
        <f aca="false">'EF SUM with duplicates'!G143</f>
        <v>Yes</v>
      </c>
      <c r="H120" s="51" t="n">
        <f aca="false">'EF SUM with duplicates'!H143</f>
        <v>0.209834526757233</v>
      </c>
      <c r="I120" s="51" t="n">
        <f aca="false">'EF SUM with duplicates'!I143</f>
        <v>3.63092448102089E-005</v>
      </c>
      <c r="J120" s="52" t="n">
        <f aca="false">'EF SUM with duplicates'!J143</f>
        <v>7.34275139693318E-005</v>
      </c>
    </row>
    <row r="121" s="25" customFormat="true" ht="12.75" hidden="false" customHeight="false" outlineLevel="0" collapsed="false">
      <c r="A121" s="61" t="str">
        <f aca="false">'EF SUM with duplicates'!A145</f>
        <v>193-39-5</v>
      </c>
      <c r="B121" s="62" t="str">
        <f aca="false">'EF SUM with duplicates'!B145</f>
        <v>Indeno[1,2,3-cd]pyrene</v>
      </c>
      <c r="C121" s="62" t="str">
        <f aca="false">'EF SUM with duplicates'!C145</f>
        <v>Indeno(1,2,3-cd)pyrene</v>
      </c>
      <c r="D121" s="51" t="n">
        <f aca="false">'EF SUM with duplicates'!D145</f>
        <v>4.1412137300071E-008</v>
      </c>
      <c r="E121" s="51" t="n">
        <f aca="false">'EF SUM with duplicates'!E145</f>
        <v>8.37469990355154E-008</v>
      </c>
      <c r="F121" s="51" t="str">
        <f aca="false">'EF SUM with duplicates'!F145</f>
        <v>Yes</v>
      </c>
      <c r="G121" s="51" t="str">
        <f aca="false">'EF SUM with duplicates'!G145</f>
        <v>Yes</v>
      </c>
      <c r="H121" s="51" t="str">
        <f aca="false">'EF SUM with duplicates'!H145</f>
        <v>--</v>
      </c>
      <c r="I121" s="51" t="str">
        <f aca="false">'EF SUM with duplicates'!I145</f>
        <v>--</v>
      </c>
      <c r="J121" s="52" t="str">
        <f aca="false">'EF SUM with duplicates'!J145</f>
        <v>--</v>
      </c>
    </row>
    <row r="122" s="25" customFormat="true" ht="12.75" hidden="false" customHeight="false" outlineLevel="0" collapsed="false">
      <c r="A122" s="63" t="str">
        <f aca="false">'EF SUM with duplicates'!A146</f>
        <v>78-59-1</v>
      </c>
      <c r="B122" s="64" t="str">
        <f aca="false">'EF SUM with duplicates'!B146</f>
        <v>Isophorone</v>
      </c>
      <c r="C122" s="64" t="str">
        <f aca="false">'EF SUM with duplicates'!C146</f>
        <v>Isophorone</v>
      </c>
      <c r="D122" s="51" t="str">
        <f aca="false">'EF SUM with duplicates'!D146</f>
        <v>ND</v>
      </c>
      <c r="E122" s="51" t="str">
        <f aca="false">'EF SUM with duplicates'!E146</f>
        <v>ND</v>
      </c>
      <c r="F122" s="65" t="str">
        <f aca="false">'EF SUM with duplicates'!F146</f>
        <v>Yes</v>
      </c>
      <c r="G122" s="66" t="str">
        <f aca="false">'EF SUM with duplicates'!G146</f>
        <v>No</v>
      </c>
      <c r="H122" s="51" t="n">
        <f aca="false">'EF SUM with duplicates'!H146</f>
        <v>0.0155473340779829</v>
      </c>
      <c r="I122" s="51" t="n">
        <f aca="false">'EF SUM with duplicates'!I146</f>
        <v>2.74970827700606E-006</v>
      </c>
      <c r="J122" s="52" t="n">
        <f aca="false">'EF SUM with duplicates'!J146</f>
        <v>5.56068417222166E-006</v>
      </c>
    </row>
    <row r="123" s="25" customFormat="true" ht="12.75" hidden="false" customHeight="false" outlineLevel="0" collapsed="false">
      <c r="A123" s="63" t="str">
        <f aca="false">'EF SUM with duplicates'!A10</f>
        <v>7439-92-1</v>
      </c>
      <c r="B123" s="64" t="str">
        <f aca="false">'EF SUM with duplicates'!B10</f>
        <v>Lead</v>
      </c>
      <c r="C123" s="64" t="str">
        <f aca="false">'EF SUM with duplicates'!C10</f>
        <v>Lead </v>
      </c>
      <c r="D123" s="51" t="n">
        <f aca="false">'EF SUM with duplicates'!D10</f>
        <v>0.000331916092838789</v>
      </c>
      <c r="E123" s="51" t="n">
        <f aca="false">'EF SUM with duplicates'!E10</f>
        <v>0.000671227773283618</v>
      </c>
      <c r="F123" s="65" t="str">
        <f aca="false">'EF SUM with duplicates'!F10</f>
        <v>Yes</v>
      </c>
      <c r="G123" s="66" t="str">
        <f aca="false">'EF SUM with duplicates'!G10</f>
        <v>Yes</v>
      </c>
      <c r="H123" s="51" t="str">
        <f aca="false">'EF SUM with duplicates'!H10</f>
        <v>--</v>
      </c>
      <c r="I123" s="51" t="str">
        <f aca="false">'EF SUM with duplicates'!I10</f>
        <v>--</v>
      </c>
      <c r="J123" s="52" t="str">
        <f aca="false">'EF SUM with duplicates'!J10</f>
        <v>--</v>
      </c>
    </row>
    <row r="124" s="25" customFormat="true" ht="12.75" hidden="false" customHeight="false" outlineLevel="0" collapsed="false">
      <c r="A124" s="63" t="str">
        <f aca="false">'EF SUM with duplicates'!A147</f>
        <v>7439-96-5</v>
      </c>
      <c r="B124" s="64" t="str">
        <f aca="false">'EF SUM with duplicates'!B147</f>
        <v>Manganese</v>
      </c>
      <c r="C124" s="64" t="str">
        <f aca="false">'EF SUM with duplicates'!C147</f>
        <v>Manganese  </v>
      </c>
      <c r="D124" s="51" t="n">
        <f aca="false">'EF SUM with duplicates'!D147</f>
        <v>6.18479661879731E-005</v>
      </c>
      <c r="E124" s="51" t="n">
        <f aca="false">'EF SUM with duplicates'!E147</f>
        <v>0.000125073997682411</v>
      </c>
      <c r="F124" s="65" t="str">
        <f aca="false">'EF SUM with duplicates'!F147</f>
        <v>Yes</v>
      </c>
      <c r="G124" s="66" t="str">
        <f aca="false">'EF SUM with duplicates'!G147</f>
        <v>Yes</v>
      </c>
      <c r="H124" s="51" t="str">
        <f aca="false">'EF SUM with duplicates'!H147</f>
        <v>--</v>
      </c>
      <c r="I124" s="51" t="str">
        <f aca="false">'EF SUM with duplicates'!I147</f>
        <v>--</v>
      </c>
      <c r="J124" s="52" t="str">
        <f aca="false">'EF SUM with duplicates'!J147</f>
        <v>--</v>
      </c>
    </row>
    <row r="125" s="25" customFormat="true" ht="12.75" hidden="false" customHeight="false" outlineLevel="0" collapsed="false">
      <c r="A125" s="63" t="str">
        <f aca="false">'EF SUM with duplicates'!A148</f>
        <v>96-33-3</v>
      </c>
      <c r="B125" s="64" t="str">
        <f aca="false">'EF SUM with duplicates'!B148</f>
        <v>Methyl acrylate</v>
      </c>
      <c r="C125" s="64" t="str">
        <f aca="false">'EF SUM with duplicates'!C148</f>
        <v>Methyl Acrylate</v>
      </c>
      <c r="D125" s="51" t="str">
        <f aca="false">'EF SUM with duplicates'!D148</f>
        <v>ND</v>
      </c>
      <c r="E125" s="51" t="str">
        <f aca="false">'EF SUM with duplicates'!E148</f>
        <v>ND</v>
      </c>
      <c r="F125" s="65" t="str">
        <f aca="false">'EF SUM with duplicates'!F148</f>
        <v>No</v>
      </c>
      <c r="G125" s="66" t="str">
        <f aca="false">'EF SUM with duplicates'!G148</f>
        <v>Yes</v>
      </c>
      <c r="H125" s="51" t="n">
        <f aca="false">'EF SUM with duplicates'!H148</f>
        <v>0.0002507232</v>
      </c>
      <c r="I125" s="51" t="n">
        <f aca="false">'EF SUM with duplicates'!I148</f>
        <v>4.3384519168913E-008</v>
      </c>
      <c r="J125" s="52" t="n">
        <f aca="false">'EF SUM with duplicates'!J148</f>
        <v>8.77357103949576E-008</v>
      </c>
    </row>
    <row r="126" s="25" customFormat="true" ht="12.75" hidden="false" customHeight="false" outlineLevel="0" collapsed="false">
      <c r="A126" s="63" t="str">
        <f aca="false">'EF SUM with duplicates'!A149</f>
        <v>74-95-3</v>
      </c>
      <c r="B126" s="64" t="str">
        <f aca="false">'EF SUM with duplicates'!B149</f>
        <v>Methylene bromide</v>
      </c>
      <c r="C126" s="64" t="str">
        <f aca="false">'EF SUM with duplicates'!C149</f>
        <v>Dibromomethane</v>
      </c>
      <c r="D126" s="51" t="str">
        <f aca="false">'EF SUM with duplicates'!D149</f>
        <v>ND</v>
      </c>
      <c r="E126" s="51" t="str">
        <f aca="false">'EF SUM with duplicates'!E149</f>
        <v>ND</v>
      </c>
      <c r="F126" s="65" t="str">
        <f aca="false">'EF SUM with duplicates'!F149</f>
        <v>No</v>
      </c>
      <c r="G126" s="66" t="str">
        <f aca="false">'EF SUM with duplicates'!G149</f>
        <v>Yes</v>
      </c>
      <c r="H126" s="51" t="n">
        <f aca="false">'EF SUM with duplicates'!H149</f>
        <v>0.00050619296</v>
      </c>
      <c r="I126" s="51" t="n">
        <f aca="false">'EF SUM with duplicates'!I149</f>
        <v>8.7590371279119E-008</v>
      </c>
      <c r="J126" s="52" t="n">
        <f aca="false">'EF SUM with duplicates'!J149</f>
        <v>1.77132387200412E-007</v>
      </c>
    </row>
    <row r="127" s="25" customFormat="true" ht="12.75" hidden="false" customHeight="false" outlineLevel="0" collapsed="false">
      <c r="A127" s="63" t="str">
        <f aca="false">'EF SUM with duplicates'!A150</f>
        <v>75-09-2</v>
      </c>
      <c r="B127" s="68" t="str">
        <f aca="false">'EF SUM with duplicates'!B150</f>
        <v>Methylene chloride</v>
      </c>
      <c r="C127" s="64" t="str">
        <f aca="false">'EF SUM with duplicates'!C150</f>
        <v>Methylenechloride</v>
      </c>
      <c r="D127" s="51" t="n">
        <f aca="false">'EF SUM with duplicates'!D150</f>
        <v>9.38067750270681E-007</v>
      </c>
      <c r="E127" s="51" t="n">
        <f aca="false">'EF SUM with duplicates'!E150</f>
        <v>1.89703705481127E-006</v>
      </c>
      <c r="F127" s="65" t="str">
        <f aca="false">'EF SUM with duplicates'!F150</f>
        <v>Yes</v>
      </c>
      <c r="G127" s="66" t="str">
        <f aca="false">'EF SUM with duplicates'!G150</f>
        <v>Yes</v>
      </c>
      <c r="H127" s="51" t="str">
        <f aca="false">'EF SUM with duplicates'!H150</f>
        <v>--</v>
      </c>
      <c r="I127" s="51" t="str">
        <f aca="false">'EF SUM with duplicates'!I150</f>
        <v>--</v>
      </c>
      <c r="J127" s="52" t="str">
        <f aca="false">'EF SUM with duplicates'!J150</f>
        <v>--</v>
      </c>
    </row>
    <row r="128" s="25" customFormat="true" ht="12.75" hidden="false" customHeight="false" outlineLevel="0" collapsed="false">
      <c r="A128" s="63" t="str">
        <f aca="false">'EF SUM with duplicates'!A151</f>
        <v>78-93-3</v>
      </c>
      <c r="B128" s="64" t="str">
        <f aca="false">'EF SUM with duplicates'!B151</f>
        <v>Methyl ethyl ketone</v>
      </c>
      <c r="C128" s="64" t="str">
        <f aca="false">'EF SUM with duplicates'!C151</f>
        <v>2-Butanone</v>
      </c>
      <c r="D128" s="51" t="n">
        <f aca="false">'EF SUM with duplicates'!D151</f>
        <v>1.57202150673749E-006</v>
      </c>
      <c r="E128" s="51" t="n">
        <f aca="false">'EF SUM with duplicates'!E151</f>
        <v>3.17907000681001E-006</v>
      </c>
      <c r="F128" s="65" t="str">
        <f aca="false">'EF SUM with duplicates'!F151</f>
        <v>Yes</v>
      </c>
      <c r="G128" s="66" t="str">
        <f aca="false">'EF SUM with duplicates'!G151</f>
        <v>Yes</v>
      </c>
      <c r="H128" s="51" t="str">
        <f aca="false">'EF SUM with duplicates'!H151</f>
        <v>--</v>
      </c>
      <c r="I128" s="51" t="str">
        <f aca="false">'EF SUM with duplicates'!I151</f>
        <v>--</v>
      </c>
      <c r="J128" s="52" t="str">
        <f aca="false">'EF SUM with duplicates'!J151</f>
        <v>--</v>
      </c>
    </row>
    <row r="129" s="25" customFormat="true" ht="12.75" hidden="false" customHeight="false" outlineLevel="0" collapsed="false">
      <c r="A129" s="63" t="str">
        <f aca="false">'EF SUM with duplicates'!A152</f>
        <v>74-88-4</v>
      </c>
      <c r="B129" s="68" t="str">
        <f aca="false">'EF SUM with duplicates'!B152</f>
        <v>Methyl iodide</v>
      </c>
      <c r="C129" s="64" t="str">
        <f aca="false">'EF SUM with duplicates'!C152</f>
        <v>Methyl Iodide</v>
      </c>
      <c r="D129" s="51" t="str">
        <f aca="false">'EF SUM with duplicates'!D152</f>
        <v>ND</v>
      </c>
      <c r="E129" s="51" t="str">
        <f aca="false">'EF SUM with duplicates'!E152</f>
        <v>ND</v>
      </c>
      <c r="F129" s="65" t="str">
        <f aca="false">'EF SUM with duplicates'!F152</f>
        <v>Yes</v>
      </c>
      <c r="G129" s="66" t="str">
        <f aca="false">'EF SUM with duplicates'!G152</f>
        <v>Yes</v>
      </c>
      <c r="H129" s="51" t="n">
        <f aca="false">'EF SUM with duplicates'!H152</f>
        <v>0.00035428224</v>
      </c>
      <c r="I129" s="51" t="n">
        <f aca="false">'EF SUM with duplicates'!I152</f>
        <v>6.13041179774565E-008</v>
      </c>
      <c r="J129" s="52" t="n">
        <f aca="false">'EF SUM with duplicates'!J152</f>
        <v>1.23974183508813E-007</v>
      </c>
    </row>
    <row r="130" s="25" customFormat="true" ht="12.75" hidden="false" customHeight="false" outlineLevel="0" collapsed="false">
      <c r="A130" s="63" t="str">
        <f aca="false">'EF SUM with duplicates'!A153</f>
        <v>108-10-1</v>
      </c>
      <c r="B130" s="64" t="str">
        <f aca="false">'EF SUM with duplicates'!B153</f>
        <v>Methyl isobutyl ketone</v>
      </c>
      <c r="C130" s="64" t="str">
        <f aca="false">'EF SUM with duplicates'!C153</f>
        <v>4-Methyl-2-pentanone</v>
      </c>
      <c r="D130" s="51" t="str">
        <f aca="false">'EF SUM with duplicates'!D153</f>
        <v>ND</v>
      </c>
      <c r="E130" s="51" t="str">
        <f aca="false">'EF SUM with duplicates'!E153</f>
        <v>ND</v>
      </c>
      <c r="F130" s="65" t="str">
        <f aca="false">'EF SUM with duplicates'!F153</f>
        <v>Yes</v>
      </c>
      <c r="G130" s="66" t="str">
        <f aca="false">'EF SUM with duplicates'!G153</f>
        <v>Yes</v>
      </c>
      <c r="H130" s="51" t="n">
        <f aca="false">'EF SUM with duplicates'!H153</f>
        <v>0.0003328</v>
      </c>
      <c r="I130" s="51" t="n">
        <f aca="false">'EF SUM with duplicates'!I153</f>
        <v>5.75868845779499E-008</v>
      </c>
      <c r="J130" s="52" t="n">
        <f aca="false">'EF SUM with duplicates'!J153</f>
        <v>1.16456891182953E-007</v>
      </c>
    </row>
    <row r="131" s="25" customFormat="true" ht="12.75" hidden="false" customHeight="false" outlineLevel="0" collapsed="false">
      <c r="A131" s="63" t="str">
        <f aca="false">'EF SUM with duplicates'!A154</f>
        <v>80-62-6</v>
      </c>
      <c r="B131" s="64" t="str">
        <f aca="false">'EF SUM with duplicates'!B154</f>
        <v>Methyl methacrylate</v>
      </c>
      <c r="C131" s="64" t="str">
        <f aca="false">'EF SUM with duplicates'!C154</f>
        <v>Methyl Methacrylate</v>
      </c>
      <c r="D131" s="51" t="str">
        <f aca="false">'EF SUM with duplicates'!D154</f>
        <v>ND</v>
      </c>
      <c r="E131" s="51" t="str">
        <f aca="false">'EF SUM with duplicates'!E154</f>
        <v>ND</v>
      </c>
      <c r="F131" s="65" t="str">
        <f aca="false">'EF SUM with duplicates'!F154</f>
        <v>Yes</v>
      </c>
      <c r="G131" s="66" t="str">
        <f aca="false">'EF SUM with duplicates'!G154</f>
        <v>Yes</v>
      </c>
      <c r="H131" s="51" t="n">
        <f aca="false">'EF SUM with duplicates'!H154</f>
        <v>0.00045814912</v>
      </c>
      <c r="I131" s="51" t="n">
        <f aca="false">'EF SUM with duplicates'!I154</f>
        <v>7.92769846542347E-008</v>
      </c>
      <c r="J131" s="52" t="n">
        <f aca="false">'EF SUM with duplicates'!J154</f>
        <v>1.60320379247013E-007</v>
      </c>
    </row>
    <row r="132" s="25" customFormat="true" ht="12.75" hidden="false" customHeight="false" outlineLevel="0" collapsed="false">
      <c r="A132" s="63" t="str">
        <f aca="false">'EF SUM with duplicates'!A155</f>
        <v>91-57-6</v>
      </c>
      <c r="B132" s="64" t="str">
        <f aca="false">'EF SUM with duplicates'!B155</f>
        <v>2-Methylnaphthalene</v>
      </c>
      <c r="C132" s="64" t="str">
        <f aca="false">'EF SUM with duplicates'!C155</f>
        <v>2-Methylnaphthalene</v>
      </c>
      <c r="D132" s="51" t="str">
        <f aca="false">'EF SUM with duplicates'!D155</f>
        <v>ND</v>
      </c>
      <c r="E132" s="51" t="str">
        <f aca="false">'EF SUM with duplicates'!E155</f>
        <v>ND</v>
      </c>
      <c r="F132" s="65" t="str">
        <f aca="false">'EF SUM with duplicates'!F155</f>
        <v>Yes</v>
      </c>
      <c r="G132" s="66" t="str">
        <f aca="false">'EF SUM with duplicates'!G155</f>
        <v>No</v>
      </c>
      <c r="H132" s="51" t="n">
        <f aca="false">'EF SUM with duplicates'!H155</f>
        <v>0.0155473340779829</v>
      </c>
      <c r="I132" s="51" t="n">
        <f aca="false">'EF SUM with duplicates'!I155</f>
        <v>2.74970827700606E-006</v>
      </c>
      <c r="J132" s="52" t="n">
        <f aca="false">'EF SUM with duplicates'!J155</f>
        <v>5.56068417222166E-006</v>
      </c>
    </row>
    <row r="133" s="25" customFormat="true" ht="12.75" hidden="false" customHeight="false" outlineLevel="0" collapsed="false">
      <c r="A133" s="63" t="str">
        <f aca="false">'EF SUM with duplicates'!A156</f>
        <v>95-48-7</v>
      </c>
      <c r="B133" s="64" t="str">
        <f aca="false">'EF SUM with duplicates'!B156</f>
        <v>2-Methylphenol</v>
      </c>
      <c r="C133" s="64" t="str">
        <f aca="false">'EF SUM with duplicates'!C156</f>
        <v>2-methylphenol</v>
      </c>
      <c r="D133" s="51" t="str">
        <f aca="false">'EF SUM with duplicates'!D156</f>
        <v>ND</v>
      </c>
      <c r="E133" s="51" t="str">
        <f aca="false">'EF SUM with duplicates'!E156</f>
        <v>ND</v>
      </c>
      <c r="F133" s="65" t="str">
        <f aca="false">'EF SUM with duplicates'!F156</f>
        <v>Yes</v>
      </c>
      <c r="G133" s="66" t="str">
        <f aca="false">'EF SUM with duplicates'!G156</f>
        <v>Yes</v>
      </c>
      <c r="H133" s="51" t="n">
        <f aca="false">'EF SUM with duplicates'!H156</f>
        <v>0.0155473340779829</v>
      </c>
      <c r="I133" s="51" t="n">
        <f aca="false">'EF SUM with duplicates'!I156</f>
        <v>2.74970827700606E-006</v>
      </c>
      <c r="J133" s="52" t="n">
        <f aca="false">'EF SUM with duplicates'!J156</f>
        <v>5.56068417222166E-006</v>
      </c>
    </row>
    <row r="134" s="25" customFormat="true" ht="12.75" hidden="false" customHeight="false" outlineLevel="0" collapsed="false">
      <c r="A134" s="63" t="str">
        <f aca="false">'EF SUM with duplicates'!A157</f>
        <v>1634-04-4</v>
      </c>
      <c r="B134" s="64" t="str">
        <f aca="false">'EF SUM with duplicates'!B157</f>
        <v>Methyl tert-butyl ether</v>
      </c>
      <c r="C134" s="64" t="str">
        <f aca="false">'EF SUM with duplicates'!C157</f>
        <v>Methyl t-Butyl Ether</v>
      </c>
      <c r="D134" s="51" t="str">
        <f aca="false">'EF SUM with duplicates'!D157</f>
        <v>ND</v>
      </c>
      <c r="E134" s="51" t="str">
        <f aca="false">'EF SUM with duplicates'!E157</f>
        <v>ND</v>
      </c>
      <c r="F134" s="65" t="str">
        <f aca="false">'EF SUM with duplicates'!F157</f>
        <v>Yes</v>
      </c>
      <c r="G134" s="66" t="str">
        <f aca="false">'EF SUM with duplicates'!G157</f>
        <v>Yes</v>
      </c>
      <c r="H134" s="51" t="n">
        <f aca="false">'EF SUM with duplicates'!H157</f>
        <v>0.000366704</v>
      </c>
      <c r="I134" s="51" t="n">
        <f aca="false">'EF SUM with duplicates'!I157</f>
        <v>6.34535484443285E-008</v>
      </c>
      <c r="J134" s="52" t="n">
        <f aca="false">'EF SUM with duplicates'!J157</f>
        <v>1.28320936972217E-007</v>
      </c>
    </row>
    <row r="135" s="25" customFormat="true" ht="12.75" hidden="false" customHeight="false" outlineLevel="0" collapsed="false">
      <c r="A135" s="61" t="str">
        <f aca="false">'EF SUM with duplicates'!A159</f>
        <v>91-20-3</v>
      </c>
      <c r="B135" s="62" t="str">
        <f aca="false">'EF SUM with duplicates'!B159</f>
        <v>Naphthalene</v>
      </c>
      <c r="C135" s="62" t="str">
        <f aca="false">'EF SUM with duplicates'!C159</f>
        <v>Naphthalene</v>
      </c>
      <c r="D135" s="51" t="n">
        <f aca="false">'EF SUM with duplicates'!D159</f>
        <v>2.15833868850902E-006</v>
      </c>
      <c r="E135" s="51" t="n">
        <f aca="false">'EF SUM with duplicates'!E159</f>
        <v>4.36476839519632E-006</v>
      </c>
      <c r="F135" s="51" t="str">
        <f aca="false">'EF SUM with duplicates'!F159</f>
        <v>Yes</v>
      </c>
      <c r="G135" s="51" t="str">
        <f aca="false">'EF SUM with duplicates'!G159</f>
        <v>Yes</v>
      </c>
      <c r="H135" s="51" t="str">
        <f aca="false">'EF SUM with duplicates'!H159</f>
        <v>--</v>
      </c>
      <c r="I135" s="51" t="str">
        <f aca="false">'EF SUM with duplicates'!I159</f>
        <v>--</v>
      </c>
      <c r="J135" s="52" t="str">
        <f aca="false">'EF SUM with duplicates'!J159</f>
        <v>--</v>
      </c>
    </row>
    <row r="136" s="25" customFormat="true" ht="12.75" hidden="false" customHeight="false" outlineLevel="0" collapsed="false">
      <c r="A136" s="74" t="str">
        <f aca="false">'EF SUM with duplicates'!A160</f>
        <v>7440-02-0</v>
      </c>
      <c r="B136" s="75" t="str">
        <f aca="false">'EF SUM with duplicates'!B160</f>
        <v>Nickel</v>
      </c>
      <c r="C136" s="75" t="str">
        <f aca="false">'EF SUM with duplicates'!C160</f>
        <v>Nickel  </v>
      </c>
      <c r="D136" s="76" t="n">
        <f aca="false">'EF SUM with duplicates'!D160</f>
        <v>1.46065065806012E-005</v>
      </c>
      <c r="E136" s="76" t="n">
        <f aca="false">'EF SUM with duplicates'!E160</f>
        <v>2.95384680016446E-005</v>
      </c>
      <c r="F136" s="77" t="str">
        <f aca="false">'EF SUM with duplicates'!F160</f>
        <v>Yes</v>
      </c>
      <c r="G136" s="78" t="str">
        <f aca="false">'EF SUM with duplicates'!G160</f>
        <v>Yes</v>
      </c>
      <c r="H136" s="76" t="str">
        <f aca="false">'EF SUM with duplicates'!H160</f>
        <v>--</v>
      </c>
      <c r="I136" s="76" t="str">
        <f aca="false">'EF SUM with duplicates'!I160</f>
        <v>--</v>
      </c>
      <c r="J136" s="79" t="str">
        <f aca="false">'EF SUM with duplicates'!J160</f>
        <v>--</v>
      </c>
    </row>
    <row r="137" s="25" customFormat="true" ht="12.75" hidden="false" customHeight="false" outlineLevel="0" collapsed="false">
      <c r="A137" s="63" t="str">
        <f aca="false">'EF SUM with duplicates'!A161</f>
        <v>7697-37-2</v>
      </c>
      <c r="B137" s="64" t="str">
        <f aca="false">'EF SUM with duplicates'!B161</f>
        <v>Nitric acid</v>
      </c>
      <c r="C137" s="64" t="str">
        <f aca="false">'EF SUM with duplicates'!C161</f>
        <v>Nitric Acid</v>
      </c>
      <c r="D137" s="51" t="n">
        <f aca="false">'EF SUM with duplicates'!D161</f>
        <v>0.000106749967117001</v>
      </c>
      <c r="E137" s="51" t="n">
        <f aca="false">'EF SUM with duplicates'!E161</f>
        <v>0.000215878483363702</v>
      </c>
      <c r="F137" s="65" t="str">
        <f aca="false">'EF SUM with duplicates'!F161</f>
        <v>No</v>
      </c>
      <c r="G137" s="66" t="str">
        <f aca="false">'EF SUM with duplicates'!G161</f>
        <v>Yes</v>
      </c>
      <c r="H137" s="51" t="str">
        <f aca="false">'EF SUM with duplicates'!H161</f>
        <v>--</v>
      </c>
      <c r="I137" s="51" t="str">
        <f aca="false">'EF SUM with duplicates'!I161</f>
        <v>--</v>
      </c>
      <c r="J137" s="52" t="str">
        <f aca="false">'EF SUM with duplicates'!J161</f>
        <v>--</v>
      </c>
    </row>
    <row r="138" s="25" customFormat="true" ht="12.75" hidden="false" customHeight="false" outlineLevel="0" collapsed="false">
      <c r="A138" s="63" t="str">
        <f aca="false">'EF SUM with duplicates'!A162</f>
        <v>100-01-6</v>
      </c>
      <c r="B138" s="64" t="str">
        <f aca="false">'EF SUM with duplicates'!B162</f>
        <v>4-Nitroaniline</v>
      </c>
      <c r="C138" s="64" t="str">
        <f aca="false">'EF SUM with duplicates'!C162</f>
        <v>4-nitroaniline</v>
      </c>
      <c r="D138" s="51" t="str">
        <f aca="false">'EF SUM with duplicates'!D162</f>
        <v>ND</v>
      </c>
      <c r="E138" s="51" t="str">
        <f aca="false">'EF SUM with duplicates'!E162</f>
        <v>ND</v>
      </c>
      <c r="F138" s="65" t="str">
        <f aca="false">'EF SUM with duplicates'!F162</f>
        <v>No</v>
      </c>
      <c r="G138" s="66" t="str">
        <f aca="false">'EF SUM with duplicates'!G162</f>
        <v>Yes</v>
      </c>
      <c r="H138" s="51" t="n">
        <f aca="false">'EF SUM with duplicates'!H162</f>
        <v>0.0155473340779829</v>
      </c>
      <c r="I138" s="51" t="n">
        <f aca="false">'EF SUM with duplicates'!I162</f>
        <v>2.74970827700606E-006</v>
      </c>
      <c r="J138" s="52" t="n">
        <f aca="false">'EF SUM with duplicates'!J162</f>
        <v>5.56068417222166E-006</v>
      </c>
    </row>
    <row r="139" s="25" customFormat="true" ht="12.75" hidden="false" customHeight="false" outlineLevel="0" collapsed="false">
      <c r="A139" s="61" t="str">
        <f aca="false">'EF SUM with duplicates'!A164</f>
        <v>98-95-3</v>
      </c>
      <c r="B139" s="62" t="str">
        <f aca="false">'EF SUM with duplicates'!B164</f>
        <v>Nitrobenzene</v>
      </c>
      <c r="C139" s="62" t="str">
        <f aca="false">'EF SUM with duplicates'!C164</f>
        <v>Nitrobenzene</v>
      </c>
      <c r="D139" s="51" t="str">
        <f aca="false">'EF SUM with duplicates'!D164</f>
        <v>ND</v>
      </c>
      <c r="E139" s="51" t="str">
        <f aca="false">'EF SUM with duplicates'!E164</f>
        <v>ND</v>
      </c>
      <c r="F139" s="51" t="str">
        <f aca="false">'EF SUM with duplicates'!F164</f>
        <v>Yes</v>
      </c>
      <c r="G139" s="51" t="str">
        <f aca="false">'EF SUM with duplicates'!G164</f>
        <v>Yes</v>
      </c>
      <c r="H139" s="51" t="n">
        <f aca="false">'EF SUM with duplicates'!H164</f>
        <v>0.000654866550572074</v>
      </c>
      <c r="I139" s="51" t="n">
        <f aca="false">'EF SUM with duplicates'!I164</f>
        <v>1.15819983375314E-007</v>
      </c>
      <c r="J139" s="52" t="n">
        <f aca="false">'EF SUM with duplicates'!J164</f>
        <v>2.34220609425276E-007</v>
      </c>
    </row>
    <row r="140" s="25" customFormat="true" ht="12.75" hidden="false" customHeight="false" outlineLevel="0" collapsed="false">
      <c r="A140" s="63" t="str">
        <f aca="false">'EF SUM with duplicates'!A165</f>
        <v>55-63-0</v>
      </c>
      <c r="B140" s="64" t="str">
        <f aca="false">'EF SUM with duplicates'!B165</f>
        <v>Nitroglycerin</v>
      </c>
      <c r="C140" s="64" t="str">
        <f aca="false">'EF SUM with duplicates'!C165</f>
        <v>Nitroglycerine</v>
      </c>
      <c r="D140" s="51" t="str">
        <f aca="false">'EF SUM with duplicates'!D165</f>
        <v>ND</v>
      </c>
      <c r="E140" s="51" t="str">
        <f aca="false">'EF SUM with duplicates'!E165</f>
        <v>ND</v>
      </c>
      <c r="F140" s="65" t="str">
        <f aca="false">'EF SUM with duplicates'!F165</f>
        <v>No</v>
      </c>
      <c r="G140" s="66" t="str">
        <f aca="false">'EF SUM with duplicates'!G165</f>
        <v>Yes</v>
      </c>
      <c r="H140" s="51" t="n">
        <f aca="false">'EF SUM with duplicates'!H165</f>
        <v>0.000654866550572074</v>
      </c>
      <c r="I140" s="51" t="n">
        <f aca="false">'EF SUM with duplicates'!I165</f>
        <v>1.15819983375314E-007</v>
      </c>
      <c r="J140" s="52" t="n">
        <f aca="false">'EF SUM with duplicates'!J165</f>
        <v>2.34220609425276E-007</v>
      </c>
    </row>
    <row r="141" s="25" customFormat="true" ht="12.75" hidden="false" customHeight="false" outlineLevel="0" collapsed="false">
      <c r="A141" s="63" t="str">
        <f aca="false">'EF SUM with duplicates'!A166</f>
        <v>88-75-5</v>
      </c>
      <c r="B141" s="64" t="str">
        <f aca="false">'EF SUM with duplicates'!B166</f>
        <v>2-Nitrophenol</v>
      </c>
      <c r="C141" s="64" t="str">
        <f aca="false">'EF SUM with duplicates'!C166</f>
        <v>2-nitrophenol</v>
      </c>
      <c r="D141" s="51" t="str">
        <f aca="false">'EF SUM with duplicates'!D166</f>
        <v>ND</v>
      </c>
      <c r="E141" s="51" t="str">
        <f aca="false">'EF SUM with duplicates'!E166</f>
        <v>ND</v>
      </c>
      <c r="F141" s="65" t="str">
        <f aca="false">'EF SUM with duplicates'!F166</f>
        <v>No</v>
      </c>
      <c r="G141" s="66" t="str">
        <f aca="false">'EF SUM with duplicates'!G166</f>
        <v>Yes</v>
      </c>
      <c r="H141" s="51" t="n">
        <f aca="false">'EF SUM with duplicates'!H166</f>
        <v>0.0155473340779829</v>
      </c>
      <c r="I141" s="51" t="n">
        <f aca="false">'EF SUM with duplicates'!I166</f>
        <v>2.74970827700606E-006</v>
      </c>
      <c r="J141" s="52" t="n">
        <f aca="false">'EF SUM with duplicates'!J166</f>
        <v>5.56068417222166E-006</v>
      </c>
    </row>
    <row r="142" s="25" customFormat="true" ht="12.75" hidden="false" customHeight="false" outlineLevel="0" collapsed="false">
      <c r="A142" s="63" t="str">
        <f aca="false">'EF SUM with duplicates'!A167</f>
        <v>100-02-7</v>
      </c>
      <c r="B142" s="64" t="str">
        <f aca="false">'EF SUM with duplicates'!B167</f>
        <v>4-Nitrophenol</v>
      </c>
      <c r="C142" s="64" t="str">
        <f aca="false">'EF SUM with duplicates'!C167</f>
        <v>4-nitrophenol</v>
      </c>
      <c r="D142" s="51" t="str">
        <f aca="false">'EF SUM with duplicates'!D167</f>
        <v>ND</v>
      </c>
      <c r="E142" s="51" t="str">
        <f aca="false">'EF SUM with duplicates'!E167</f>
        <v>ND</v>
      </c>
      <c r="F142" s="65" t="str">
        <f aca="false">'EF SUM with duplicates'!F167</f>
        <v>Yes</v>
      </c>
      <c r="G142" s="66" t="str">
        <f aca="false">'EF SUM with duplicates'!G167</f>
        <v>Yes</v>
      </c>
      <c r="H142" s="51" t="n">
        <f aca="false">'EF SUM with duplicates'!H167</f>
        <v>0.0155473340779829</v>
      </c>
      <c r="I142" s="51" t="n">
        <f aca="false">'EF SUM with duplicates'!I167</f>
        <v>2.74970827700606E-006</v>
      </c>
      <c r="J142" s="52" t="n">
        <f aca="false">'EF SUM with duplicates'!J167</f>
        <v>5.56068417222166E-006</v>
      </c>
    </row>
    <row r="143" s="25" customFormat="true" ht="12.75" hidden="false" customHeight="false" outlineLevel="0" collapsed="false">
      <c r="A143" s="63" t="str">
        <f aca="false">'EF SUM with duplicates'!A168</f>
        <v>62-75-9</v>
      </c>
      <c r="B143" s="64" t="str">
        <f aca="false">'EF SUM with duplicates'!B168</f>
        <v>n-Nitrosodimethylamine</v>
      </c>
      <c r="C143" s="64" t="str">
        <f aca="false">'EF SUM with duplicates'!C168</f>
        <v>N-nitrosodimethylamine</v>
      </c>
      <c r="D143" s="51" t="str">
        <f aca="false">'EF SUM with duplicates'!D168</f>
        <v>ND</v>
      </c>
      <c r="E143" s="51" t="str">
        <f aca="false">'EF SUM with duplicates'!E168</f>
        <v>ND</v>
      </c>
      <c r="F143" s="65" t="str">
        <f aca="false">'EF SUM with duplicates'!F168</f>
        <v>Yes</v>
      </c>
      <c r="G143" s="66" t="str">
        <f aca="false">'EF SUM with duplicates'!G168</f>
        <v>Yes</v>
      </c>
      <c r="H143" s="51" t="n">
        <f aca="false">'EF SUM with duplicates'!H168</f>
        <v>0.0155473340779829</v>
      </c>
      <c r="I143" s="51" t="n">
        <f aca="false">'EF SUM with duplicates'!I168</f>
        <v>2.74970827700606E-006</v>
      </c>
      <c r="J143" s="52" t="n">
        <f aca="false">'EF SUM with duplicates'!J168</f>
        <v>5.56068417222166E-006</v>
      </c>
    </row>
    <row r="144" s="25" customFormat="true" ht="12.75" hidden="false" customHeight="false" outlineLevel="0" collapsed="false">
      <c r="A144" s="63" t="str">
        <f aca="false">'EF SUM with duplicates'!A169</f>
        <v>86-30-6</v>
      </c>
      <c r="B144" s="64" t="str">
        <f aca="false">'EF SUM with duplicates'!B169</f>
        <v>n-Nitrosodiphenylamine</v>
      </c>
      <c r="C144" s="64" t="str">
        <f aca="false">'EF SUM with duplicates'!C169</f>
        <v>N-nitrosodiphenylamine(1)</v>
      </c>
      <c r="D144" s="51" t="str">
        <f aca="false">'EF SUM with duplicates'!D169</f>
        <v>ND</v>
      </c>
      <c r="E144" s="51" t="str">
        <f aca="false">'EF SUM with duplicates'!E169</f>
        <v>ND</v>
      </c>
      <c r="F144" s="65" t="str">
        <f aca="false">'EF SUM with duplicates'!F169</f>
        <v>Yes</v>
      </c>
      <c r="G144" s="66" t="str">
        <f aca="false">'EF SUM with duplicates'!G169</f>
        <v>Yes</v>
      </c>
      <c r="H144" s="51" t="n">
        <f aca="false">'EF SUM with duplicates'!H169</f>
        <v>0.0155473340779829</v>
      </c>
      <c r="I144" s="51" t="n">
        <f aca="false">'EF SUM with duplicates'!I169</f>
        <v>2.74970827700606E-006</v>
      </c>
      <c r="J144" s="52" t="n">
        <f aca="false">'EF SUM with duplicates'!J169</f>
        <v>5.56068417222166E-006</v>
      </c>
    </row>
    <row r="145" s="25" customFormat="true" ht="12.75" hidden="false" customHeight="false" outlineLevel="0" collapsed="false">
      <c r="A145" s="63" t="str">
        <f aca="false">'EF SUM with duplicates'!A170</f>
        <v>621-64-7</v>
      </c>
      <c r="B145" s="64" t="str">
        <f aca="false">'EF SUM with duplicates'!B170</f>
        <v>n-Nitroso-di-n-propylamine</v>
      </c>
      <c r="C145" s="64" t="str">
        <f aca="false">'EF SUM with duplicates'!C170</f>
        <v>N-nitroso-di-n-propylamine</v>
      </c>
      <c r="D145" s="51" t="str">
        <f aca="false">'EF SUM with duplicates'!D170</f>
        <v>ND</v>
      </c>
      <c r="E145" s="51" t="str">
        <f aca="false">'EF SUM with duplicates'!E170</f>
        <v>ND</v>
      </c>
      <c r="F145" s="65" t="str">
        <f aca="false">'EF SUM with duplicates'!F170</f>
        <v>No</v>
      </c>
      <c r="G145" s="66" t="str">
        <f aca="false">'EF SUM with duplicates'!G170</f>
        <v>Yes</v>
      </c>
      <c r="H145" s="51" t="n">
        <f aca="false">'EF SUM with duplicates'!H170</f>
        <v>0.0155473340779829</v>
      </c>
      <c r="I145" s="51" t="n">
        <f aca="false">'EF SUM with duplicates'!I170</f>
        <v>2.74970827700606E-006</v>
      </c>
      <c r="J145" s="52" t="n">
        <f aca="false">'EF SUM with duplicates'!J170</f>
        <v>5.56068417222166E-006</v>
      </c>
    </row>
    <row r="146" s="25" customFormat="true" ht="12.75" hidden="false" customHeight="false" outlineLevel="0" collapsed="false">
      <c r="A146" s="80" t="str">
        <f aca="false">'EF SUM with duplicates'!A171</f>
        <v>3268-87-9</v>
      </c>
      <c r="B146" s="81" t="str">
        <f aca="false">'EF SUM with duplicates'!B171</f>
        <v>1,2,3,4,6,7,8,9-Octachlorodibenzo-p-dioxin</v>
      </c>
      <c r="C146" s="82" t="str">
        <f aca="false">'EF SUM with duplicates'!C171</f>
        <v>OCDD</v>
      </c>
      <c r="D146" s="83" t="n">
        <f aca="false">'EF SUM with duplicates'!D171</f>
        <v>2.56381714748282E-010</v>
      </c>
      <c r="E146" s="83" t="n">
        <f aca="false">'EF SUM with duplicates'!E171</f>
        <v>5.18475998043002E-010</v>
      </c>
      <c r="F146" s="84" t="str">
        <f aca="false">'EF SUM with duplicates'!F171</f>
        <v>Yes</v>
      </c>
      <c r="G146" s="84" t="str">
        <f aca="false">'EF SUM with duplicates'!G171</f>
        <v>Yes</v>
      </c>
      <c r="H146" s="51" t="str">
        <f aca="false">'EF SUM with duplicates'!H171</f>
        <v>--</v>
      </c>
      <c r="I146" s="51" t="str">
        <f aca="false">'EF SUM with duplicates'!I171</f>
        <v>--</v>
      </c>
      <c r="J146" s="52" t="str">
        <f aca="false">'EF SUM with duplicates'!J171</f>
        <v>--</v>
      </c>
    </row>
    <row r="147" s="25" customFormat="true" ht="12.75" hidden="false" customHeight="false" outlineLevel="0" collapsed="false">
      <c r="A147" s="80" t="str">
        <f aca="false">'EF SUM with duplicates'!A172</f>
        <v>39001-02-0</v>
      </c>
      <c r="B147" s="81" t="str">
        <f aca="false">'EF SUM with duplicates'!B172</f>
        <v>1,2,3,4,6,7,8,9-Octachlorodibenzofuran</v>
      </c>
      <c r="C147" s="82" t="str">
        <f aca="false">'EF SUM with duplicates'!C172</f>
        <v>OCDF</v>
      </c>
      <c r="D147" s="83" t="n">
        <f aca="false">'EF SUM with duplicates'!D172</f>
        <v>8.6733989904422E-012</v>
      </c>
      <c r="E147" s="83" t="n">
        <f aca="false">'EF SUM with duplicates'!E172</f>
        <v>1.75400542991525E-011</v>
      </c>
      <c r="F147" s="84" t="str">
        <f aca="false">'EF SUM with duplicates'!F172</f>
        <v>Yes</v>
      </c>
      <c r="G147" s="84" t="str">
        <f aca="false">'EF SUM with duplicates'!G172</f>
        <v>Yes</v>
      </c>
      <c r="H147" s="51" t="str">
        <f aca="false">'EF SUM with duplicates'!H172</f>
        <v>--</v>
      </c>
      <c r="I147" s="51" t="str">
        <f aca="false">'EF SUM with duplicates'!I172</f>
        <v>--</v>
      </c>
      <c r="J147" s="52" t="str">
        <f aca="false">'EF SUM with duplicates'!J172</f>
        <v>--</v>
      </c>
    </row>
    <row r="148" s="25" customFormat="true" ht="12.75" hidden="false" customHeight="false" outlineLevel="0" collapsed="false">
      <c r="A148" s="80" t="str">
        <f aca="false">'EF SUM with duplicates'!A173</f>
        <v>40321-76-4</v>
      </c>
      <c r="B148" s="81" t="str">
        <f aca="false">'EF SUM with duplicates'!B173</f>
        <v>1,2,3,7,8-Pentachlorodibenzo-p-dioxin</v>
      </c>
      <c r="C148" s="82" t="str">
        <f aca="false">'EF SUM with duplicates'!C173</f>
        <v>12378-PECDD</v>
      </c>
      <c r="D148" s="83" t="str">
        <f aca="false">'EF SUM with duplicates'!D173</f>
        <v>ND</v>
      </c>
      <c r="E148" s="83" t="str">
        <f aca="false">'EF SUM with duplicates'!E173</f>
        <v>ND</v>
      </c>
      <c r="F148" s="84" t="str">
        <f aca="false">'EF SUM with duplicates'!F173</f>
        <v>Yes</v>
      </c>
      <c r="G148" s="84" t="str">
        <f aca="false">'EF SUM with duplicates'!G173</f>
        <v>Yes</v>
      </c>
      <c r="H148" s="51" t="n">
        <f aca="false">'EF SUM with duplicates'!H173</f>
        <v>3.99559906914894E-009</v>
      </c>
      <c r="I148" s="51" t="n">
        <f aca="false">'EF SUM with duplicates'!I173</f>
        <v>7.06663391738343E-013</v>
      </c>
      <c r="J148" s="52" t="n">
        <f aca="false">'EF SUM with duplicates'!J173</f>
        <v>1.42907230210124E-012</v>
      </c>
    </row>
    <row r="149" s="25" customFormat="true" ht="12.75" hidden="false" customHeight="false" outlineLevel="0" collapsed="false">
      <c r="A149" s="80" t="str">
        <f aca="false">'EF SUM with duplicates'!A174</f>
        <v>57117-41-6</v>
      </c>
      <c r="B149" s="81" t="str">
        <f aca="false">'EF SUM with duplicates'!B174</f>
        <v>1,2,3,7,8-Pentachlorodibenzofuran</v>
      </c>
      <c r="C149" s="82" t="str">
        <f aca="false">'EF SUM with duplicates'!C174</f>
        <v>12378-PECDF</v>
      </c>
      <c r="D149" s="83" t="str">
        <f aca="false">'EF SUM with duplicates'!D174</f>
        <v>ND</v>
      </c>
      <c r="E149" s="83" t="str">
        <f aca="false">'EF SUM with duplicates'!E174</f>
        <v>ND</v>
      </c>
      <c r="F149" s="84" t="str">
        <f aca="false">'EF SUM with duplicates'!F174</f>
        <v>Yes</v>
      </c>
      <c r="G149" s="84" t="str">
        <f aca="false">'EF SUM with duplicates'!G174</f>
        <v>Yes</v>
      </c>
      <c r="H149" s="51" t="n">
        <f aca="false">'EF SUM with duplicates'!H174</f>
        <v>3.34446440602837E-009</v>
      </c>
      <c r="I149" s="51" t="n">
        <f aca="false">'EF SUM with duplicates'!I174</f>
        <v>5.91503431603206E-013</v>
      </c>
      <c r="J149" s="52" t="n">
        <f aca="false">'EF SUM with duplicates'!J174</f>
        <v>1.19618644546252E-012</v>
      </c>
    </row>
    <row r="150" s="25" customFormat="true" ht="12.75" hidden="false" customHeight="false" outlineLevel="0" collapsed="false">
      <c r="A150" s="80" t="str">
        <f aca="false">'EF SUM with duplicates'!A175</f>
        <v>57117-31-4</v>
      </c>
      <c r="B150" s="81" t="str">
        <f aca="false">'EF SUM with duplicates'!B175</f>
        <v>2,3,4,7,8-Pentachlorodibenzofuran</v>
      </c>
      <c r="C150" s="82" t="str">
        <f aca="false">'EF SUM with duplicates'!C175</f>
        <v>23478-PECDF</v>
      </c>
      <c r="D150" s="83" t="str">
        <f aca="false">'EF SUM with duplicates'!D175</f>
        <v>ND</v>
      </c>
      <c r="E150" s="83" t="str">
        <f aca="false">'EF SUM with duplicates'!E175</f>
        <v>ND</v>
      </c>
      <c r="F150" s="84" t="str">
        <f aca="false">'EF SUM with duplicates'!F175</f>
        <v>Yes</v>
      </c>
      <c r="G150" s="84" t="str">
        <f aca="false">'EF SUM with duplicates'!G175</f>
        <v>Yes</v>
      </c>
      <c r="H150" s="51" t="n">
        <f aca="false">'EF SUM with duplicates'!H175</f>
        <v>1.82069472517731E-009</v>
      </c>
      <c r="I150" s="51" t="n">
        <f aca="false">'EF SUM with duplicates'!I175</f>
        <v>3.220088621374E-013</v>
      </c>
      <c r="J150" s="52" t="n">
        <f aca="false">'EF SUM with duplicates'!J175</f>
        <v>6.51192563944339E-013</v>
      </c>
    </row>
    <row r="151" s="25" customFormat="true" ht="12.75" hidden="false" customHeight="false" outlineLevel="0" collapsed="false">
      <c r="A151" s="63" t="str">
        <f aca="false">'EF SUM with duplicates'!A176</f>
        <v>87-86-5</v>
      </c>
      <c r="B151" s="64" t="str">
        <f aca="false">'EF SUM with duplicates'!B176</f>
        <v>Pentachlorophenol</v>
      </c>
      <c r="C151" s="64" t="str">
        <f aca="false">'EF SUM with duplicates'!C176</f>
        <v>Pentachlorophenol</v>
      </c>
      <c r="D151" s="51" t="str">
        <f aca="false">'EF SUM with duplicates'!D176</f>
        <v>ND</v>
      </c>
      <c r="E151" s="51" t="str">
        <f aca="false">'EF SUM with duplicates'!E176</f>
        <v>ND</v>
      </c>
      <c r="F151" s="65" t="str">
        <f aca="false">'EF SUM with duplicates'!F176</f>
        <v>Yes</v>
      </c>
      <c r="G151" s="66" t="str">
        <f aca="false">'EF SUM with duplicates'!G176</f>
        <v>Yes</v>
      </c>
      <c r="H151" s="51" t="n">
        <f aca="false">'EF SUM with duplicates'!H176</f>
        <v>0.0155473340779829</v>
      </c>
      <c r="I151" s="51" t="n">
        <f aca="false">'EF SUM with duplicates'!I176</f>
        <v>2.74970827700606E-006</v>
      </c>
      <c r="J151" s="52" t="n">
        <f aca="false">'EF SUM with duplicates'!J176</f>
        <v>5.56068417222166E-006</v>
      </c>
    </row>
    <row r="152" s="25" customFormat="true" ht="12.75" hidden="false" customHeight="false" outlineLevel="0" collapsed="false">
      <c r="A152" s="61" t="str">
        <f aca="false">'EF SUM with duplicates'!A178</f>
        <v>85-01-8</v>
      </c>
      <c r="B152" s="62" t="str">
        <f aca="false">'EF SUM with duplicates'!B178</f>
        <v>Phenanthrene</v>
      </c>
      <c r="C152" s="62" t="str">
        <f aca="false">'EF SUM with duplicates'!C178</f>
        <v>Phenanthrene</v>
      </c>
      <c r="D152" s="51" t="n">
        <f aca="false">'EF SUM with duplicates'!D178</f>
        <v>7.08408151160862E-007</v>
      </c>
      <c r="E152" s="51" t="n">
        <f aca="false">'EF SUM with duplicates'!E178</f>
        <v>1.43260069679906E-006</v>
      </c>
      <c r="F152" s="51" t="str">
        <f aca="false">'EF SUM with duplicates'!F178</f>
        <v>Yes</v>
      </c>
      <c r="G152" s="51" t="str">
        <f aca="false">'EF SUM with duplicates'!G178</f>
        <v>Yes</v>
      </c>
      <c r="H152" s="51" t="str">
        <f aca="false">'EF SUM with duplicates'!H178</f>
        <v>--</v>
      </c>
      <c r="I152" s="51" t="str">
        <f aca="false">'EF SUM with duplicates'!I178</f>
        <v>--</v>
      </c>
      <c r="J152" s="52" t="str">
        <f aca="false">'EF SUM with duplicates'!J178</f>
        <v>--</v>
      </c>
    </row>
    <row r="153" s="25" customFormat="true" ht="12.75" hidden="false" customHeight="false" outlineLevel="0" collapsed="false">
      <c r="A153" s="63" t="str">
        <f aca="false">'EF SUM with duplicates'!A179</f>
        <v>108-95-2</v>
      </c>
      <c r="B153" s="64" t="str">
        <f aca="false">'EF SUM with duplicates'!B179</f>
        <v>Phenol</v>
      </c>
      <c r="C153" s="64" t="str">
        <f aca="false">'EF SUM with duplicates'!C179</f>
        <v>Phenol</v>
      </c>
      <c r="D153" s="51" t="n">
        <f aca="false">'EF SUM with duplicates'!D179</f>
        <v>1.71189594040541E-006</v>
      </c>
      <c r="E153" s="51" t="n">
        <f aca="false">'EF SUM with duplicates'!E179</f>
        <v>3.46193548599553E-006</v>
      </c>
      <c r="F153" s="65" t="str">
        <f aca="false">'EF SUM with duplicates'!F179</f>
        <v>Yes</v>
      </c>
      <c r="G153" s="66" t="str">
        <f aca="false">'EF SUM with duplicates'!G179</f>
        <v>Yes</v>
      </c>
      <c r="H153" s="51" t="str">
        <f aca="false">'EF SUM with duplicates'!H179</f>
        <v>--</v>
      </c>
      <c r="I153" s="51" t="str">
        <f aca="false">'EF SUM with duplicates'!I179</f>
        <v>--</v>
      </c>
      <c r="J153" s="52" t="str">
        <f aca="false">'EF SUM with duplicates'!J179</f>
        <v>--</v>
      </c>
    </row>
    <row r="154" s="25" customFormat="true" ht="12.75" hidden="false" customHeight="false" outlineLevel="0" collapsed="false">
      <c r="A154" s="63" t="str">
        <f aca="false">'EF SUM with duplicates'!A180</f>
        <v>123-38-6</v>
      </c>
      <c r="B154" s="64" t="str">
        <f aca="false">'EF SUM with duplicates'!B180</f>
        <v>Propionaldehyde</v>
      </c>
      <c r="C154" s="64" t="str">
        <f aca="false">'EF SUM with duplicates'!C180</f>
        <v>Proprionaldehyde</v>
      </c>
      <c r="D154" s="51" t="str">
        <f aca="false">'EF SUM with duplicates'!D180</f>
        <v>ND</v>
      </c>
      <c r="E154" s="51" t="str">
        <f aca="false">'EF SUM with duplicates'!E180</f>
        <v>ND</v>
      </c>
      <c r="F154" s="65" t="str">
        <f aca="false">'EF SUM with duplicates'!F180</f>
        <v>Yes</v>
      </c>
      <c r="G154" s="66" t="str">
        <f aca="false">'EF SUM with duplicates'!G180</f>
        <v>Yes</v>
      </c>
      <c r="H154" s="51" t="n">
        <f aca="false">'EF SUM with duplicates'!H180</f>
        <v>0.190758660688394</v>
      </c>
      <c r="I154" s="51" t="n">
        <f aca="false">'EF SUM with duplicates'!I180</f>
        <v>3.30084043729172E-005</v>
      </c>
      <c r="J154" s="52" t="n">
        <f aca="false">'EF SUM with duplicates'!J180</f>
        <v>6.67522854266653E-005</v>
      </c>
    </row>
    <row r="155" s="25" customFormat="true" ht="12.75" hidden="false" customHeight="false" outlineLevel="0" collapsed="false">
      <c r="A155" s="61" t="str">
        <f aca="false">'EF SUM with duplicates'!A182</f>
        <v>115-07-1</v>
      </c>
      <c r="B155" s="62" t="str">
        <f aca="false">'EF SUM with duplicates'!B182</f>
        <v>Propylene</v>
      </c>
      <c r="C155" s="62" t="str">
        <f aca="false">'EF SUM with duplicates'!C182</f>
        <v>Propylene</v>
      </c>
      <c r="D155" s="51" t="n">
        <f aca="false">'EF SUM with duplicates'!D182</f>
        <v>7.45642595037128E-005</v>
      </c>
      <c r="E155" s="51" t="n">
        <f aca="false">'EF SUM with duplicates'!E182</f>
        <v>0.000150789922372122</v>
      </c>
      <c r="F155" s="51" t="str">
        <f aca="false">'EF SUM with duplicates'!F182</f>
        <v>No</v>
      </c>
      <c r="G155" s="51" t="str">
        <f aca="false">'EF SUM with duplicates'!G182</f>
        <v>Yes</v>
      </c>
      <c r="H155" s="51" t="str">
        <f aca="false">'EF SUM with duplicates'!H182</f>
        <v>--</v>
      </c>
      <c r="I155" s="51" t="str">
        <f aca="false">'EF SUM with duplicates'!I182</f>
        <v>--</v>
      </c>
      <c r="J155" s="52" t="str">
        <f aca="false">'EF SUM with duplicates'!J182</f>
        <v>--</v>
      </c>
    </row>
    <row r="156" s="25" customFormat="true" ht="12.75" hidden="false" customHeight="false" outlineLevel="0" collapsed="false">
      <c r="A156" s="61" t="str">
        <f aca="false">'EF SUM with duplicates'!A184</f>
        <v>129-00-0</v>
      </c>
      <c r="B156" s="62" t="str">
        <f aca="false">'EF SUM with duplicates'!B184</f>
        <v>Pyrene</v>
      </c>
      <c r="C156" s="62" t="str">
        <f aca="false">'EF SUM with duplicates'!C184</f>
        <v>Pyrene</v>
      </c>
      <c r="D156" s="51" t="n">
        <f aca="false">'EF SUM with duplicates'!D184</f>
        <v>4.76830857285077E-007</v>
      </c>
      <c r="E156" s="51" t="n">
        <f aca="false">'EF SUM with duplicates'!E184</f>
        <v>9.64286220143696E-007</v>
      </c>
      <c r="F156" s="51" t="str">
        <f aca="false">'EF SUM with duplicates'!F184</f>
        <v>Yes</v>
      </c>
      <c r="G156" s="51" t="str">
        <f aca="false">'EF SUM with duplicates'!G184</f>
        <v>No</v>
      </c>
      <c r="H156" s="51" t="str">
        <f aca="false">'EF SUM with duplicates'!H184</f>
        <v>--</v>
      </c>
      <c r="I156" s="51" t="str">
        <f aca="false">'EF SUM with duplicates'!I184</f>
        <v>--</v>
      </c>
      <c r="J156" s="52" t="str">
        <f aca="false">'EF SUM with duplicates'!J184</f>
        <v>--</v>
      </c>
    </row>
    <row r="157" s="25" customFormat="true" ht="12.75" hidden="false" customHeight="false" outlineLevel="0" collapsed="false">
      <c r="A157" s="63" t="str">
        <f aca="false">'EF SUM with duplicates'!A185</f>
        <v>7782-49-2</v>
      </c>
      <c r="B157" s="64" t="str">
        <f aca="false">'EF SUM with duplicates'!B185</f>
        <v>Selenium</v>
      </c>
      <c r="C157" s="64" t="str">
        <f aca="false">'EF SUM with duplicates'!C185</f>
        <v>Selenium  </v>
      </c>
      <c r="D157" s="51" t="str">
        <f aca="false">'EF SUM with duplicates'!D185</f>
        <v>ND</v>
      </c>
      <c r="E157" s="51" t="str">
        <f aca="false">'EF SUM with duplicates'!E185</f>
        <v>ND</v>
      </c>
      <c r="F157" s="65" t="str">
        <f aca="false">'EF SUM with duplicates'!F185</f>
        <v>Yes</v>
      </c>
      <c r="G157" s="66" t="str">
        <f aca="false">'EF SUM with duplicates'!G185</f>
        <v>Yes</v>
      </c>
      <c r="H157" s="51" t="n">
        <f aca="false">'EF SUM with duplicates'!H185</f>
        <v>0.021166919499397</v>
      </c>
      <c r="I157" s="51" t="n">
        <f aca="false">'EF SUM with duplicates'!I185</f>
        <v>3.74359060236801E-006</v>
      </c>
      <c r="J157" s="52" t="n">
        <f aca="false">'EF SUM with duplicates'!J185</f>
        <v>7.57059400953305E-006</v>
      </c>
    </row>
    <row r="158" s="25" customFormat="true" ht="12.75" hidden="false" customHeight="false" outlineLevel="0" collapsed="false">
      <c r="A158" s="63" t="str">
        <f aca="false">'EF SUM with duplicates'!A186</f>
        <v>7440-22-4</v>
      </c>
      <c r="B158" s="64" t="str">
        <f aca="false">'EF SUM with duplicates'!B186</f>
        <v>Silver</v>
      </c>
      <c r="C158" s="64" t="str">
        <f aca="false">'EF SUM with duplicates'!C186</f>
        <v>Silver  </v>
      </c>
      <c r="D158" s="51" t="str">
        <f aca="false">'EF SUM with duplicates'!D186</f>
        <v>ND</v>
      </c>
      <c r="E158" s="51" t="str">
        <f aca="false">'EF SUM with duplicates'!E186</f>
        <v>ND</v>
      </c>
      <c r="F158" s="65" t="str">
        <f aca="false">'EF SUM with duplicates'!F186</f>
        <v>No</v>
      </c>
      <c r="G158" s="66" t="str">
        <f aca="false">'EF SUM with duplicates'!G186</f>
        <v>Yes</v>
      </c>
      <c r="H158" s="51" t="n">
        <f aca="false">'EF SUM with duplicates'!H186</f>
        <v>0.021166919499397</v>
      </c>
      <c r="I158" s="51" t="n">
        <f aca="false">'EF SUM with duplicates'!I186</f>
        <v>3.74359060236801E-006</v>
      </c>
      <c r="J158" s="52" t="n">
        <f aca="false">'EF SUM with duplicates'!J186</f>
        <v>7.57059400953305E-006</v>
      </c>
    </row>
    <row r="159" s="25" customFormat="true" ht="12.75" hidden="false" customHeight="false" outlineLevel="0" collapsed="false">
      <c r="A159" s="63" t="str">
        <f aca="false">'EF SUM with duplicates'!A187</f>
        <v>100-42-5</v>
      </c>
      <c r="B159" s="64" t="str">
        <f aca="false">'EF SUM with duplicates'!B187</f>
        <v>Styrene</v>
      </c>
      <c r="C159" s="64" t="str">
        <f aca="false">'EF SUM with duplicates'!C187</f>
        <v>Styrene</v>
      </c>
      <c r="D159" s="51" t="str">
        <f aca="false">'EF SUM with duplicates'!D187</f>
        <v>ND</v>
      </c>
      <c r="E159" s="51" t="str">
        <f aca="false">'EF SUM with duplicates'!E187</f>
        <v>ND</v>
      </c>
      <c r="F159" s="65" t="str">
        <f aca="false">'EF SUM with duplicates'!F187</f>
        <v>Yes</v>
      </c>
      <c r="G159" s="66" t="str">
        <f aca="false">'EF SUM with duplicates'!G187</f>
        <v>Yes</v>
      </c>
      <c r="H159" s="51" t="n">
        <f aca="false">'EF SUM with duplicates'!H187</f>
        <v>0.000302848</v>
      </c>
      <c r="I159" s="51" t="n">
        <f aca="false">'EF SUM with duplicates'!I187</f>
        <v>5.24040649659344E-008</v>
      </c>
      <c r="J159" s="52" t="n">
        <f aca="false">'EF SUM with duplicates'!J187</f>
        <v>1.05975770976488E-007</v>
      </c>
    </row>
    <row r="160" s="25" customFormat="true" ht="12.75" hidden="false" customHeight="false" outlineLevel="0" collapsed="false">
      <c r="A160" s="63" t="str">
        <f aca="false">'EF SUM with duplicates'!A188</f>
        <v>7664-93-9</v>
      </c>
      <c r="B160" s="64" t="str">
        <f aca="false">'EF SUM with duplicates'!B188</f>
        <v>Sulfuric acid</v>
      </c>
      <c r="C160" s="64" t="str">
        <f aca="false">'EF SUM with duplicates'!C188</f>
        <v>Sulfuric Acid</v>
      </c>
      <c r="D160" s="51" t="n">
        <f aca="false">'EF SUM with duplicates'!D188</f>
        <v>3.69407539482967E-005</v>
      </c>
      <c r="E160" s="51" t="n">
        <f aca="false">'EF SUM with duplicates'!E188</f>
        <v>7.47046032148142E-005</v>
      </c>
      <c r="F160" s="65" t="str">
        <f aca="false">'EF SUM with duplicates'!F188</f>
        <v>No</v>
      </c>
      <c r="G160" s="66" t="str">
        <f aca="false">'EF SUM with duplicates'!G188</f>
        <v>Yes</v>
      </c>
      <c r="H160" s="51" t="str">
        <f aca="false">'EF SUM with duplicates'!H188</f>
        <v>--</v>
      </c>
      <c r="I160" s="51" t="str">
        <f aca="false">'EF SUM with duplicates'!I188</f>
        <v>--</v>
      </c>
      <c r="J160" s="52" t="str">
        <f aca="false">'EF SUM with duplicates'!J188</f>
        <v>--</v>
      </c>
    </row>
    <row r="161" s="25" customFormat="true" ht="12.75" hidden="false" customHeight="false" outlineLevel="0" collapsed="false">
      <c r="A161" s="80" t="str">
        <f aca="false">'EF SUM with duplicates'!A189</f>
        <v>1746-01-6</v>
      </c>
      <c r="B161" s="81" t="str">
        <f aca="false">'EF SUM with duplicates'!B189</f>
        <v>2,3,7,8-Tetrachlorodibenzo-p-dioxin</v>
      </c>
      <c r="C161" s="82" t="str">
        <f aca="false">'EF SUM with duplicates'!C189</f>
        <v>2378-TCDD</v>
      </c>
      <c r="D161" s="83" t="str">
        <f aca="false">'EF SUM with duplicates'!D189</f>
        <v>ND</v>
      </c>
      <c r="E161" s="83" t="str">
        <f aca="false">'EF SUM with duplicates'!E189</f>
        <v>ND</v>
      </c>
      <c r="F161" s="84" t="str">
        <f aca="false">'EF SUM with duplicates'!F189</f>
        <v>Yes</v>
      </c>
      <c r="G161" s="84" t="str">
        <f aca="false">'EF SUM with duplicates'!G189</f>
        <v>Yes</v>
      </c>
      <c r="H161" s="51" t="n">
        <f aca="false">'EF SUM with duplicates'!H189</f>
        <v>2.44318710106383E-009</v>
      </c>
      <c r="I161" s="51" t="n">
        <f aca="false">'EF SUM with duplicates'!I189</f>
        <v>4.32103134876564E-013</v>
      </c>
      <c r="J161" s="52" t="n">
        <f aca="false">'EF SUM with duplicates'!J189</f>
        <v>8.7383417468986E-013</v>
      </c>
    </row>
    <row r="162" s="25" customFormat="true" ht="12.75" hidden="false" customHeight="false" outlineLevel="0" collapsed="false">
      <c r="A162" s="80" t="str">
        <f aca="false">'EF SUM with duplicates'!A190</f>
        <v>51207-31-9</v>
      </c>
      <c r="B162" s="81" t="str">
        <f aca="false">'EF SUM with duplicates'!B190</f>
        <v>2,3,7,8-Tetrachlorodibenzofuran</v>
      </c>
      <c r="C162" s="82" t="str">
        <f aca="false">'EF SUM with duplicates'!C190</f>
        <v>2,3,7,8-TCDF</v>
      </c>
      <c r="D162" s="83" t="n">
        <f aca="false">'EF SUM with duplicates'!D190</f>
        <v>1.27119052948848E-012</v>
      </c>
      <c r="E162" s="83" t="n">
        <f aca="false">'EF SUM with duplicates'!E190</f>
        <v>2.57070508763249E-012</v>
      </c>
      <c r="F162" s="84" t="str">
        <f aca="false">'EF SUM with duplicates'!F190</f>
        <v>Yes</v>
      </c>
      <c r="G162" s="84" t="str">
        <f aca="false">'EF SUM with duplicates'!G190</f>
        <v>Yes</v>
      </c>
      <c r="H162" s="51" t="str">
        <f aca="false">'EF SUM with duplicates'!H190</f>
        <v>--</v>
      </c>
      <c r="I162" s="51" t="str">
        <f aca="false">'EF SUM with duplicates'!I190</f>
        <v>--</v>
      </c>
      <c r="J162" s="52" t="str">
        <f aca="false">'EF SUM with duplicates'!J190</f>
        <v>--</v>
      </c>
    </row>
    <row r="163" s="25" customFormat="true" ht="12.75" hidden="false" customHeight="false" outlineLevel="0" collapsed="false">
      <c r="A163" s="63" t="str">
        <f aca="false">'EF SUM with duplicates'!A191</f>
        <v>630-20-6</v>
      </c>
      <c r="B163" s="64" t="str">
        <f aca="false">'EF SUM with duplicates'!B191</f>
        <v>1,1,1,2-Tetrachloroethane </v>
      </c>
      <c r="C163" s="64" t="str">
        <f aca="false">'EF SUM with duplicates'!C191</f>
        <v>1,1,1,2-Tetrachloroethane</v>
      </c>
      <c r="D163" s="51" t="str">
        <f aca="false">'EF SUM with duplicates'!D191</f>
        <v>ND</v>
      </c>
      <c r="E163" s="51" t="str">
        <f aca="false">'EF SUM with duplicates'!E191</f>
        <v>ND</v>
      </c>
      <c r="F163" s="65" t="str">
        <f aca="false">'EF SUM with duplicates'!F191</f>
        <v>No</v>
      </c>
      <c r="G163" s="66" t="str">
        <f aca="false">'EF SUM with duplicates'!G191</f>
        <v>Yes</v>
      </c>
      <c r="H163" s="51" t="n">
        <f aca="false">'EF SUM with duplicates'!H191</f>
        <v>0.000349128</v>
      </c>
      <c r="I163" s="51" t="n">
        <f aca="false">'EF SUM with duplicates'!I191</f>
        <v>6.04122411025555E-008</v>
      </c>
      <c r="J163" s="52" t="n">
        <f aca="false">'EF SUM with duplicates'!J191</f>
        <v>1.22170557406617E-007</v>
      </c>
    </row>
    <row r="164" s="25" customFormat="true" ht="12.75" hidden="false" customHeight="false" outlineLevel="0" collapsed="false">
      <c r="A164" s="63" t="str">
        <f aca="false">'EF SUM with duplicates'!A192</f>
        <v>79-34-5</v>
      </c>
      <c r="B164" s="64" t="str">
        <f aca="false">'EF SUM with duplicates'!B192</f>
        <v>1,1,2,2-Tetrachloroethane</v>
      </c>
      <c r="C164" s="64" t="str">
        <f aca="false">'EF SUM with duplicates'!C192</f>
        <v>1,1,2,2-Tetrachloroethane</v>
      </c>
      <c r="D164" s="51" t="str">
        <f aca="false">'EF SUM with duplicates'!D192</f>
        <v>ND</v>
      </c>
      <c r="E164" s="51" t="str">
        <f aca="false">'EF SUM with duplicates'!E192</f>
        <v>ND</v>
      </c>
      <c r="F164" s="65" t="str">
        <f aca="false">'EF SUM with duplicates'!F192</f>
        <v>Yes</v>
      </c>
      <c r="G164" s="66" t="str">
        <f aca="false">'EF SUM with duplicates'!G192</f>
        <v>Yes</v>
      </c>
      <c r="H164" s="51" t="n">
        <f aca="false">'EF SUM with duplicates'!H192</f>
        <v>0.00034944</v>
      </c>
      <c r="I164" s="51" t="n">
        <f aca="false">'EF SUM with duplicates'!I192</f>
        <v>6.04662288068473E-008</v>
      </c>
      <c r="J164" s="52" t="n">
        <f aca="false">'EF SUM with duplicates'!J192</f>
        <v>1.22279735742101E-007</v>
      </c>
    </row>
    <row r="165" s="25" customFormat="true" ht="12.75" hidden="false" customHeight="false" outlineLevel="0" collapsed="false">
      <c r="A165" s="63" t="str">
        <f aca="false">'EF SUM with duplicates'!A193</f>
        <v>127-18-4</v>
      </c>
      <c r="B165" s="64" t="str">
        <f aca="false">'EF SUM with duplicates'!B193</f>
        <v>Tetrachloroethylene</v>
      </c>
      <c r="C165" s="64" t="str">
        <f aca="false">'EF SUM with duplicates'!C193</f>
        <v>Tertrachloroethene</v>
      </c>
      <c r="D165" s="51" t="str">
        <f aca="false">'EF SUM with duplicates'!D193</f>
        <v>ND</v>
      </c>
      <c r="E165" s="51" t="str">
        <f aca="false">'EF SUM with duplicates'!E193</f>
        <v>ND</v>
      </c>
      <c r="F165" s="65" t="str">
        <f aca="false">'EF SUM with duplicates'!F193</f>
        <v>Yes</v>
      </c>
      <c r="G165" s="66" t="str">
        <f aca="false">'EF SUM with duplicates'!G193</f>
        <v>Yes</v>
      </c>
      <c r="H165" s="51" t="n">
        <f aca="false">'EF SUM with duplicates'!H193</f>
        <v>0.00041391168</v>
      </c>
      <c r="I165" s="51" t="n">
        <f aca="false">'EF SUM with duplicates'!I193</f>
        <v>7.16222480217107E-008</v>
      </c>
      <c r="J165" s="52" t="n">
        <f aca="false">'EF SUM with duplicates'!J193</f>
        <v>1.44840346986519E-007</v>
      </c>
    </row>
    <row r="166" s="25" customFormat="true" ht="12.75" hidden="false" customHeight="false" outlineLevel="0" collapsed="false">
      <c r="A166" s="63" t="str">
        <f aca="false">'EF SUM with duplicates'!A194</f>
        <v>7440-28-0</v>
      </c>
      <c r="B166" s="64" t="str">
        <f aca="false">'EF SUM with duplicates'!B194</f>
        <v>Thallium</v>
      </c>
      <c r="C166" s="64" t="str">
        <f aca="false">'EF SUM with duplicates'!C194</f>
        <v>Thallium  </v>
      </c>
      <c r="D166" s="51" t="str">
        <f aca="false">'EF SUM with duplicates'!D194</f>
        <v>ND</v>
      </c>
      <c r="E166" s="51" t="str">
        <f aca="false">'EF SUM with duplicates'!E194</f>
        <v>ND</v>
      </c>
      <c r="F166" s="65" t="str">
        <f aca="false">'EF SUM with duplicates'!F194</f>
        <v>No</v>
      </c>
      <c r="G166" s="66" t="str">
        <f aca="false">'EF SUM with duplicates'!G194</f>
        <v>Yes</v>
      </c>
      <c r="H166" s="51" t="n">
        <f aca="false">'EF SUM with duplicates'!H194</f>
        <v>0.021166919499397</v>
      </c>
      <c r="I166" s="51" t="n">
        <f aca="false">'EF SUM with duplicates'!I194</f>
        <v>3.74359060236801E-006</v>
      </c>
      <c r="J166" s="52" t="n">
        <f aca="false">'EF SUM with duplicates'!J194</f>
        <v>7.57059400953305E-006</v>
      </c>
    </row>
    <row r="167" s="25" customFormat="true" ht="12.75" hidden="false" customHeight="false" outlineLevel="0" collapsed="false">
      <c r="A167" s="63" t="str">
        <f aca="false">'EF SUM with duplicates'!A195</f>
        <v>108-88-3</v>
      </c>
      <c r="B167" s="64" t="str">
        <f aca="false">'EF SUM with duplicates'!B195</f>
        <v>Toluene</v>
      </c>
      <c r="C167" s="64" t="str">
        <f aca="false">'EF SUM with duplicates'!C195</f>
        <v>Toluene</v>
      </c>
      <c r="D167" s="51" t="n">
        <f aca="false">'EF SUM with duplicates'!D195</f>
        <v>8.42919987630497E-006</v>
      </c>
      <c r="E167" s="51" t="n">
        <f aca="false">'EF SUM with duplicates'!E195</f>
        <v>1.70462149489171E-005</v>
      </c>
      <c r="F167" s="65" t="str">
        <f aca="false">'EF SUM with duplicates'!F195</f>
        <v>Yes</v>
      </c>
      <c r="G167" s="66" t="str">
        <f aca="false">'EF SUM with duplicates'!G195</f>
        <v>Yes</v>
      </c>
      <c r="H167" s="51" t="str">
        <f aca="false">'EF SUM with duplicates'!H195</f>
        <v>--</v>
      </c>
      <c r="I167" s="51" t="str">
        <f aca="false">'EF SUM with duplicates'!I195</f>
        <v>--</v>
      </c>
      <c r="J167" s="52" t="str">
        <f aca="false">'EF SUM with duplicates'!J195</f>
        <v>--</v>
      </c>
    </row>
    <row r="168" s="25" customFormat="true" ht="12.75" hidden="false" customHeight="false" outlineLevel="0" collapsed="false">
      <c r="A168" s="61" t="str">
        <f aca="false">'EF SUM with duplicates'!A196</f>
        <v>120-82-1</v>
      </c>
      <c r="B168" s="62" t="str">
        <f aca="false">'EF SUM with duplicates'!B196</f>
        <v>1,2,4-Trichlorobenzene</v>
      </c>
      <c r="C168" s="62" t="str">
        <f aca="false">'EF SUM with duplicates'!C196</f>
        <v>1,2,4-Trichlorobenzene</v>
      </c>
      <c r="D168" s="51" t="str">
        <f aca="false">'EF SUM with duplicates'!D196</f>
        <v>ND</v>
      </c>
      <c r="E168" s="51" t="str">
        <f aca="false">'EF SUM with duplicates'!E196</f>
        <v>ND</v>
      </c>
      <c r="F168" s="51" t="str">
        <f aca="false">'EF SUM with duplicates'!F196</f>
        <v>Yes</v>
      </c>
      <c r="G168" s="51" t="str">
        <f aca="false">'EF SUM with duplicates'!G196</f>
        <v>Yes</v>
      </c>
      <c r="H168" s="51" t="n">
        <f aca="false">'EF SUM with duplicates'!H196</f>
        <v>0.001280032</v>
      </c>
      <c r="I168" s="51" t="n">
        <f aca="false">'EF SUM with duplicates'!I196</f>
        <v>2.2149355480794E-007</v>
      </c>
      <c r="J168" s="52" t="n">
        <f aca="false">'EF SUM with duplicates'!J196</f>
        <v>4.47922317712435E-007</v>
      </c>
    </row>
    <row r="169" s="25" customFormat="true" ht="12.75" hidden="false" customHeight="false" outlineLevel="0" collapsed="false">
      <c r="A169" s="63" t="str">
        <f aca="false">'EF SUM with duplicates'!A198</f>
        <v>71-55-6</v>
      </c>
      <c r="B169" s="64" t="str">
        <f aca="false">'EF SUM with duplicates'!B198</f>
        <v>1,1,1-Trichloroethane</v>
      </c>
      <c r="C169" s="64" t="str">
        <f aca="false">'EF SUM with duplicates'!C198</f>
        <v>1,1,1-Trichloroethane</v>
      </c>
      <c r="D169" s="51" t="str">
        <f aca="false">'EF SUM with duplicates'!D198</f>
        <v>ND</v>
      </c>
      <c r="E169" s="51" t="str">
        <f aca="false">'EF SUM with duplicates'!E198</f>
        <v>ND</v>
      </c>
      <c r="F169" s="65" t="str">
        <f aca="false">'EF SUM with duplicates'!F198</f>
        <v>Yes</v>
      </c>
      <c r="G169" s="66" t="str">
        <f aca="false">'EF SUM with duplicates'!G198</f>
        <v>Yes</v>
      </c>
      <c r="H169" s="51" t="n">
        <f aca="false">'EF SUM with duplicates'!H198</f>
        <v>0.00044398848</v>
      </c>
      <c r="I169" s="51" t="n">
        <f aca="false">'EF SUM with duplicates'!I198</f>
        <v>7.68266627154429E-008</v>
      </c>
      <c r="J169" s="52" t="n">
        <f aca="false">'EF SUM with duplicates'!J198</f>
        <v>1.55365138527178E-007</v>
      </c>
    </row>
    <row r="170" s="25" customFormat="true" ht="12.75" hidden="false" customHeight="false" outlineLevel="0" collapsed="false">
      <c r="A170" s="63" t="str">
        <f aca="false">'EF SUM with duplicates'!A199</f>
        <v>79-00-5</v>
      </c>
      <c r="B170" s="64" t="str">
        <f aca="false">'EF SUM with duplicates'!B199</f>
        <v>1,1,2-Trichloroethane</v>
      </c>
      <c r="C170" s="64" t="str">
        <f aca="false">'EF SUM with duplicates'!C199</f>
        <v>1,1,2-Trichloroethane</v>
      </c>
      <c r="D170" s="51" t="str">
        <f aca="false">'EF SUM with duplicates'!D199</f>
        <v>ND</v>
      </c>
      <c r="E170" s="51" t="str">
        <f aca="false">'EF SUM with duplicates'!E199</f>
        <v>ND</v>
      </c>
      <c r="F170" s="65" t="str">
        <f aca="false">'EF SUM with duplicates'!F199</f>
        <v>Yes</v>
      </c>
      <c r="G170" s="66" t="str">
        <f aca="false">'EF SUM with duplicates'!G199</f>
        <v>Yes</v>
      </c>
      <c r="H170" s="51" t="n">
        <f aca="false">'EF SUM with duplicates'!H199</f>
        <v>0.00027664</v>
      </c>
      <c r="I170" s="51" t="n">
        <f aca="false">'EF SUM with duplicates'!I199</f>
        <v>4.78690978054208E-008</v>
      </c>
      <c r="J170" s="52" t="n">
        <f aca="false">'EF SUM with duplicates'!J199</f>
        <v>9.68047907958301E-008</v>
      </c>
    </row>
    <row r="171" s="25" customFormat="true" ht="12.75" hidden="false" customHeight="false" outlineLevel="0" collapsed="false">
      <c r="A171" s="63" t="str">
        <f aca="false">'EF SUM with duplicates'!A200</f>
        <v>75-69-4</v>
      </c>
      <c r="B171" s="64" t="str">
        <f aca="false">'EF SUM with duplicates'!B200</f>
        <v>Trichlorofluoromethane</v>
      </c>
      <c r="C171" s="64" t="str">
        <f aca="false">'EF SUM with duplicates'!C200</f>
        <v>Trichloroflouromethane</v>
      </c>
      <c r="D171" s="51" t="str">
        <f aca="false">'EF SUM with duplicates'!D200</f>
        <v>ND</v>
      </c>
      <c r="E171" s="51" t="str">
        <f aca="false">'EF SUM with duplicates'!E200</f>
        <v>ND</v>
      </c>
      <c r="F171" s="65" t="str">
        <f aca="false">'EF SUM with duplicates'!F200</f>
        <v>No</v>
      </c>
      <c r="G171" s="66" t="str">
        <f aca="false">'EF SUM with duplicates'!G200</f>
        <v>Yes</v>
      </c>
      <c r="H171" s="51" t="n">
        <f aca="false">'EF SUM with duplicates'!H200</f>
        <v>0.00034287552</v>
      </c>
      <c r="I171" s="51" t="n">
        <f aca="false">'EF SUM with duplicates'!I200</f>
        <v>5.93303275085473E-008</v>
      </c>
      <c r="J171" s="52" t="n">
        <f aca="false">'EF SUM with duplicates'!J200</f>
        <v>1.19982623563517E-007</v>
      </c>
    </row>
    <row r="172" s="25" customFormat="true" ht="12.75" hidden="false" customHeight="false" outlineLevel="0" collapsed="false">
      <c r="A172" s="63" t="str">
        <f aca="false">'EF SUM with duplicates'!A201</f>
        <v>95-95-4</v>
      </c>
      <c r="B172" s="64" t="str">
        <f aca="false">'EF SUM with duplicates'!B201</f>
        <v>2,4,5-Trichlorophenol</v>
      </c>
      <c r="C172" s="64" t="str">
        <f aca="false">'EF SUM with duplicates'!C201</f>
        <v>2,4,5-trichlorophenol</v>
      </c>
      <c r="D172" s="51" t="str">
        <f aca="false">'EF SUM with duplicates'!D201</f>
        <v>ND</v>
      </c>
      <c r="E172" s="51" t="str">
        <f aca="false">'EF SUM with duplicates'!E201</f>
        <v>ND</v>
      </c>
      <c r="F172" s="65" t="str">
        <f aca="false">'EF SUM with duplicates'!F201</f>
        <v>Yes</v>
      </c>
      <c r="G172" s="66" t="str">
        <f aca="false">'EF SUM with duplicates'!G201</f>
        <v>Yes</v>
      </c>
      <c r="H172" s="51" t="n">
        <f aca="false">'EF SUM with duplicates'!H201</f>
        <v>0.0155473340779829</v>
      </c>
      <c r="I172" s="51" t="n">
        <f aca="false">'EF SUM with duplicates'!I201</f>
        <v>2.74970827700606E-006</v>
      </c>
      <c r="J172" s="52" t="n">
        <f aca="false">'EF SUM with duplicates'!J201</f>
        <v>5.56068417222166E-006</v>
      </c>
    </row>
    <row r="173" s="25" customFormat="true" ht="12.75" hidden="false" customHeight="false" outlineLevel="0" collapsed="false">
      <c r="A173" s="63" t="str">
        <f aca="false">'EF SUM with duplicates'!A202</f>
        <v>88-06-2</v>
      </c>
      <c r="B173" s="64" t="str">
        <f aca="false">'EF SUM with duplicates'!B202</f>
        <v>2,4,6-Trichlorophenol</v>
      </c>
      <c r="C173" s="64" t="str">
        <f aca="false">'EF SUM with duplicates'!C202</f>
        <v>2,4,6-trichlorophenol</v>
      </c>
      <c r="D173" s="51" t="str">
        <f aca="false">'EF SUM with duplicates'!D202</f>
        <v>ND</v>
      </c>
      <c r="E173" s="51" t="str">
        <f aca="false">'EF SUM with duplicates'!E202</f>
        <v>ND</v>
      </c>
      <c r="F173" s="65" t="str">
        <f aca="false">'EF SUM with duplicates'!F202</f>
        <v>Yes</v>
      </c>
      <c r="G173" s="66" t="str">
        <f aca="false">'EF SUM with duplicates'!G202</f>
        <v>Yes</v>
      </c>
      <c r="H173" s="51" t="n">
        <f aca="false">'EF SUM with duplicates'!H202</f>
        <v>0.0155473340779829</v>
      </c>
      <c r="I173" s="51" t="n">
        <f aca="false">'EF SUM with duplicates'!I202</f>
        <v>2.74970827700606E-006</v>
      </c>
      <c r="J173" s="52" t="n">
        <f aca="false">'EF SUM with duplicates'!J202</f>
        <v>5.56068417222166E-006</v>
      </c>
    </row>
    <row r="174" s="25" customFormat="true" ht="12.75" hidden="false" customHeight="false" outlineLevel="0" collapsed="false">
      <c r="A174" s="63" t="str">
        <f aca="false">'EF SUM with duplicates'!A203</f>
        <v>96-18-4</v>
      </c>
      <c r="B174" s="64" t="str">
        <f aca="false">'EF SUM with duplicates'!B203</f>
        <v>1,2,3-Trichloropropane</v>
      </c>
      <c r="C174" s="64" t="str">
        <f aca="false">'EF SUM with duplicates'!C203</f>
        <v>1,2,3-Trichloropropane</v>
      </c>
      <c r="D174" s="51" t="str">
        <f aca="false">'EF SUM with duplicates'!D203</f>
        <v>ND</v>
      </c>
      <c r="E174" s="51" t="str">
        <f aca="false">'EF SUM with duplicates'!E203</f>
        <v>ND</v>
      </c>
      <c r="F174" s="65" t="str">
        <f aca="false">'EF SUM with duplicates'!F203</f>
        <v>No</v>
      </c>
      <c r="G174" s="66" t="str">
        <f aca="false">'EF SUM with duplicates'!G203</f>
        <v>Yes</v>
      </c>
      <c r="H174" s="51" t="n">
        <f aca="false">'EF SUM with duplicates'!H203</f>
        <v>0.00049064704</v>
      </c>
      <c r="I174" s="51" t="n">
        <f aca="false">'EF SUM with duplicates'!I203</f>
        <v>8.49003439332715E-008</v>
      </c>
      <c r="J174" s="52" t="n">
        <f aca="false">'EF SUM with duplicates'!J203</f>
        <v>1.71692394671028E-007</v>
      </c>
    </row>
    <row r="175" s="25" customFormat="true" ht="12.75" hidden="false" customHeight="false" outlineLevel="0" collapsed="false">
      <c r="A175" s="63" t="str">
        <f aca="false">'EF SUM with duplicates'!A204</f>
        <v>95-63-6</v>
      </c>
      <c r="B175" s="64" t="str">
        <f aca="false">'EF SUM with duplicates'!B204</f>
        <v>1,2,4-Trimethylbenzene</v>
      </c>
      <c r="C175" s="64" t="str">
        <f aca="false">'EF SUM with duplicates'!C204</f>
        <v>1,2,4-Trimethylbenzene</v>
      </c>
      <c r="D175" s="51" t="n">
        <f aca="false">'EF SUM with duplicates'!D204</f>
        <v>4.41443647186203E-007</v>
      </c>
      <c r="E175" s="51" t="n">
        <f aca="false">'EF SUM with duplicates'!E204</f>
        <v>8.92723319911187E-007</v>
      </c>
      <c r="F175" s="65" t="str">
        <f aca="false">'EF SUM with duplicates'!F204</f>
        <v>No</v>
      </c>
      <c r="G175" s="66" t="str">
        <f aca="false">'EF SUM with duplicates'!G204</f>
        <v>Yes</v>
      </c>
      <c r="H175" s="51" t="str">
        <f aca="false">'EF SUM with duplicates'!H204</f>
        <v>--</v>
      </c>
      <c r="I175" s="51" t="str">
        <f aca="false">'EF SUM with duplicates'!I204</f>
        <v>--</v>
      </c>
      <c r="J175" s="52" t="str">
        <f aca="false">'EF SUM with duplicates'!J204</f>
        <v>--</v>
      </c>
    </row>
    <row r="176" s="25" customFormat="true" ht="12.75" hidden="false" customHeight="false" outlineLevel="0" collapsed="false">
      <c r="A176" s="63" t="str">
        <f aca="false">'EF SUM with duplicates'!A205</f>
        <v>540-84-1</v>
      </c>
      <c r="B176" s="64" t="str">
        <f aca="false">'EF SUM with duplicates'!B205</f>
        <v>2,2,4-Trimethylpentane</v>
      </c>
      <c r="C176" s="64" t="str">
        <f aca="false">'EF SUM with duplicates'!C205</f>
        <v>Isooctane</v>
      </c>
      <c r="D176" s="51" t="str">
        <f aca="false">'EF SUM with duplicates'!D205</f>
        <v>ND</v>
      </c>
      <c r="E176" s="51" t="str">
        <f aca="false">'EF SUM with duplicates'!E205</f>
        <v>ND</v>
      </c>
      <c r="F176" s="65" t="str">
        <f aca="false">'EF SUM with duplicates'!F205</f>
        <v>Yes</v>
      </c>
      <c r="G176" s="66" t="str">
        <f aca="false">'EF SUM with duplicates'!G205</f>
        <v>No</v>
      </c>
      <c r="H176" s="51" t="n">
        <f aca="false">'EF SUM with duplicates'!H205</f>
        <v>0.00019007872</v>
      </c>
      <c r="I176" s="51" t="n">
        <f aca="false">'EF SUM with duplicates'!I205</f>
        <v>3.28907491266961E-008</v>
      </c>
      <c r="J176" s="52" t="n">
        <f aca="false">'EF SUM with duplicates'!J205</f>
        <v>6.65143533991439E-008</v>
      </c>
    </row>
    <row r="177" s="25" customFormat="true" ht="12.75" hidden="false" customHeight="false" outlineLevel="0" collapsed="false">
      <c r="A177" s="63" t="str">
        <f aca="false">'EF SUM with duplicates'!A206</f>
        <v>7440-62-2</v>
      </c>
      <c r="B177" s="64" t="str">
        <f aca="false">'EF SUM with duplicates'!B206</f>
        <v>Vanadium</v>
      </c>
      <c r="C177" s="64" t="str">
        <f aca="false">'EF SUM with duplicates'!C206</f>
        <v>Vanadium</v>
      </c>
      <c r="D177" s="51" t="n">
        <f aca="false">'EF SUM with duplicates'!D206</f>
        <v>0.00393351293828442</v>
      </c>
      <c r="E177" s="51" t="n">
        <f aca="false">'EF SUM with duplicates'!E206</f>
        <v>0.00795467043542637</v>
      </c>
      <c r="F177" s="65" t="str">
        <f aca="false">'EF SUM with duplicates'!F206</f>
        <v>No</v>
      </c>
      <c r="G177" s="66" t="str">
        <f aca="false">'EF SUM with duplicates'!G206</f>
        <v>Yes</v>
      </c>
      <c r="H177" s="51" t="str">
        <f aca="false">'EF SUM with duplicates'!H206</f>
        <v>--</v>
      </c>
      <c r="I177" s="51" t="str">
        <f aca="false">'EF SUM with duplicates'!I206</f>
        <v>--</v>
      </c>
      <c r="J177" s="52" t="str">
        <f aca="false">'EF SUM with duplicates'!J206</f>
        <v>--</v>
      </c>
    </row>
    <row r="178" s="25" customFormat="true" ht="12.75" hidden="false" customHeight="false" outlineLevel="0" collapsed="false">
      <c r="A178" s="63" t="str">
        <f aca="false">'EF SUM with duplicates'!A207</f>
        <v>108-05-4</v>
      </c>
      <c r="B178" s="64" t="str">
        <f aca="false">'EF SUM with duplicates'!B207</f>
        <v>Vinyl acetate</v>
      </c>
      <c r="C178" s="64" t="str">
        <f aca="false">'EF SUM with duplicates'!C207</f>
        <v>Vinyl Acetate</v>
      </c>
      <c r="D178" s="51" t="str">
        <f aca="false">'EF SUM with duplicates'!D207</f>
        <v>ND</v>
      </c>
      <c r="E178" s="51" t="str">
        <f aca="false">'EF SUM with duplicates'!E207</f>
        <v>ND</v>
      </c>
      <c r="F178" s="65" t="str">
        <f aca="false">'EF SUM with duplicates'!F207</f>
        <v>Yes</v>
      </c>
      <c r="G178" s="66" t="str">
        <f aca="false">'EF SUM with duplicates'!G207</f>
        <v>Yes</v>
      </c>
      <c r="H178" s="51" t="n">
        <f aca="false">'EF SUM with duplicates'!H207</f>
        <v>0.00039394784</v>
      </c>
      <c r="I178" s="51" t="n">
        <f aca="false">'EF SUM with duplicates'!I207</f>
        <v>6.81677547830909E-008</v>
      </c>
      <c r="J178" s="52" t="n">
        <f aca="false">'EF SUM with duplicates'!J207</f>
        <v>1.37854389226681E-007</v>
      </c>
    </row>
    <row r="179" s="25" customFormat="true" ht="12.75" hidden="false" customHeight="false" outlineLevel="0" collapsed="false">
      <c r="A179" s="63" t="str">
        <f aca="false">'EF SUM with duplicates'!A208</f>
        <v>75-01-4</v>
      </c>
      <c r="B179" s="64" t="str">
        <f aca="false">'EF SUM with duplicates'!B208</f>
        <v>Vinyl chloride</v>
      </c>
      <c r="C179" s="64" t="str">
        <f aca="false">'EF SUM with duplicates'!C208</f>
        <v>Vinyl Chloride</v>
      </c>
      <c r="D179" s="51" t="str">
        <f aca="false">'EF SUM with duplicates'!D208</f>
        <v>ND</v>
      </c>
      <c r="E179" s="51" t="str">
        <f aca="false">'EF SUM with duplicates'!E208</f>
        <v>ND</v>
      </c>
      <c r="F179" s="65" t="str">
        <f aca="false">'EF SUM with duplicates'!F208</f>
        <v>Yes</v>
      </c>
      <c r="G179" s="66" t="str">
        <f aca="false">'EF SUM with duplicates'!G208</f>
        <v>Yes</v>
      </c>
      <c r="H179" s="51" t="n">
        <f aca="false">'EF SUM with duplicates'!H208</f>
        <v>0.00026</v>
      </c>
      <c r="I179" s="51" t="n">
        <f aca="false">'EF SUM with duplicates'!I208</f>
        <v>4.49897535765233E-008</v>
      </c>
      <c r="J179" s="52" t="n">
        <f aca="false">'EF SUM with duplicates'!J208</f>
        <v>9.09819462366824E-008</v>
      </c>
    </row>
    <row r="180" s="25" customFormat="true" ht="12.75" hidden="false" customHeight="false" outlineLevel="0" collapsed="false">
      <c r="A180" s="63" t="str">
        <f aca="false">'EF SUM with duplicates'!A209</f>
        <v>75-35-4</v>
      </c>
      <c r="B180" s="64" t="str">
        <f aca="false">'EF SUM with duplicates'!B209</f>
        <v>Vinylidene chloride</v>
      </c>
      <c r="C180" s="64" t="str">
        <f aca="false">'EF SUM with duplicates'!C209</f>
        <v>1,1-Dichlorethene</v>
      </c>
      <c r="D180" s="51" t="str">
        <f aca="false">'EF SUM with duplicates'!D209</f>
        <v>ND</v>
      </c>
      <c r="E180" s="51" t="str">
        <f aca="false">'EF SUM with duplicates'!E209</f>
        <v>ND</v>
      </c>
      <c r="F180" s="65" t="str">
        <f aca="false">'EF SUM with duplicates'!F209</f>
        <v>Yes</v>
      </c>
      <c r="G180" s="66" t="str">
        <f aca="false">'EF SUM with duplicates'!G209</f>
        <v>Yes</v>
      </c>
      <c r="H180" s="51" t="n">
        <f aca="false">'EF SUM with duplicates'!H209</f>
        <v>0.0002058368</v>
      </c>
      <c r="I180" s="51" t="n">
        <f aca="false">'EF SUM with duplicates'!I209</f>
        <v>3.5617488111462E-008</v>
      </c>
      <c r="J180" s="52" t="n">
        <f aca="false">'EF SUM with duplicates'!J209</f>
        <v>7.20285871966567E-008</v>
      </c>
    </row>
    <row r="181" s="25" customFormat="true" ht="12.75" hidden="false" customHeight="false" outlineLevel="0" collapsed="false">
      <c r="A181" s="63" t="str">
        <f aca="false">'EF SUM with duplicates'!A210</f>
        <v>106-42-3, 108-38-3</v>
      </c>
      <c r="B181" s="64" t="str">
        <f aca="false">'EF SUM with duplicates'!B210</f>
        <v>m-Xylene, p-Xylene</v>
      </c>
      <c r="C181" s="64" t="str">
        <f aca="false">'EF SUM with duplicates'!C210</f>
        <v>m&amp;p-Xylene</v>
      </c>
      <c r="D181" s="51" t="n">
        <f aca="false">'EF SUM with duplicates'!D210</f>
        <v>7.7145499867673E-007</v>
      </c>
      <c r="E181" s="51" t="n">
        <f aca="false">'EF SUM with duplicates'!E210</f>
        <v>1.56009917000862E-006</v>
      </c>
      <c r="F181" s="65" t="str">
        <f aca="false">'EF SUM with duplicates'!F210</f>
        <v>Yes</v>
      </c>
      <c r="G181" s="66" t="str">
        <f aca="false">'EF SUM with duplicates'!G210</f>
        <v>Yes</v>
      </c>
      <c r="H181" s="51" t="str">
        <f aca="false">'EF SUM with duplicates'!H210</f>
        <v>--</v>
      </c>
      <c r="I181" s="51" t="str">
        <f aca="false">'EF SUM with duplicates'!I210</f>
        <v>--</v>
      </c>
      <c r="J181" s="52" t="str">
        <f aca="false">'EF SUM with duplicates'!J210</f>
        <v>--</v>
      </c>
    </row>
    <row r="182" s="25" customFormat="true" ht="12.75" hidden="false" customHeight="false" outlineLevel="0" collapsed="false">
      <c r="A182" s="63" t="str">
        <f aca="false">'EF SUM with duplicates'!A211</f>
        <v>95-47-6</v>
      </c>
      <c r="B182" s="64" t="str">
        <f aca="false">'EF SUM with duplicates'!B211</f>
        <v>o-Xylene</v>
      </c>
      <c r="C182" s="64" t="str">
        <f aca="false">'EF SUM with duplicates'!C211</f>
        <v>o-Xylene</v>
      </c>
      <c r="D182" s="51" t="n">
        <f aca="false">'EF SUM with duplicates'!D211</f>
        <v>2.3059362180113E-007</v>
      </c>
      <c r="E182" s="51" t="n">
        <f aca="false">'EF SUM with duplicates'!E211</f>
        <v>4.66325214819136E-007</v>
      </c>
      <c r="F182" s="65" t="str">
        <f aca="false">'EF SUM with duplicates'!F211</f>
        <v>Yes</v>
      </c>
      <c r="G182" s="66" t="str">
        <f aca="false">'EF SUM with duplicates'!G211</f>
        <v>Yes</v>
      </c>
      <c r="H182" s="51" t="str">
        <f aca="false">'EF SUM with duplicates'!H211</f>
        <v>--</v>
      </c>
      <c r="I182" s="51" t="str">
        <f aca="false">'EF SUM with duplicates'!I211</f>
        <v>--</v>
      </c>
      <c r="J182" s="52" t="str">
        <f aca="false">'EF SUM with duplicates'!J211</f>
        <v>--</v>
      </c>
    </row>
    <row r="183" s="25" customFormat="true" ht="12.75" hidden="false" customHeight="false" outlineLevel="0" collapsed="false">
      <c r="A183" s="63" t="str">
        <f aca="false">'EF SUM with duplicates'!A212</f>
        <v>7440-66-6</v>
      </c>
      <c r="B183" s="64" t="str">
        <f aca="false">'EF SUM with duplicates'!B212</f>
        <v>Zinc</v>
      </c>
      <c r="C183" s="64" t="str">
        <f aca="false">'EF SUM with duplicates'!C212</f>
        <v>Zinc  </v>
      </c>
      <c r="D183" s="51" t="n">
        <f aca="false">'EF SUM with duplicates'!D212</f>
        <v>0.00655443566900287</v>
      </c>
      <c r="E183" s="51" t="n">
        <f aca="false">'EF SUM with duplicates'!E212</f>
        <v>0.01325491398024</v>
      </c>
      <c r="F183" s="65" t="str">
        <f aca="false">'EF SUM with duplicates'!F212</f>
        <v>No</v>
      </c>
      <c r="G183" s="66" t="str">
        <f aca="false">'EF SUM with duplicates'!G212</f>
        <v>Yes</v>
      </c>
      <c r="H183" s="51" t="str">
        <f aca="false">'EF SUM with duplicates'!H212</f>
        <v>--</v>
      </c>
      <c r="I183" s="51" t="str">
        <f aca="false">'EF SUM with duplicates'!I212</f>
        <v>--</v>
      </c>
      <c r="J183" s="52" t="str">
        <f aca="false">'EF SUM with duplicates'!J212</f>
        <v>--</v>
      </c>
    </row>
    <row r="184" s="25" customFormat="true" ht="12.75" hidden="false" customHeight="false" outlineLevel="0" collapsed="false">
      <c r="A184" s="85" t="s">
        <v>31</v>
      </c>
      <c r="B184" s="85"/>
      <c r="C184" s="85"/>
      <c r="D184" s="85"/>
      <c r="E184" s="85"/>
      <c r="F184" s="85"/>
      <c r="G184" s="85"/>
      <c r="H184" s="51"/>
      <c r="I184" s="51"/>
      <c r="J184" s="52"/>
    </row>
    <row r="185" s="25" customFormat="true" ht="12.75" hidden="false" customHeight="false" outlineLevel="0" collapsed="false">
      <c r="A185" s="61" t="str">
        <f aca="false">'EF SUM with duplicates'!A214</f>
        <v>67-64-1</v>
      </c>
      <c r="B185" s="62" t="str">
        <f aca="false">'EF SUM with duplicates'!B214</f>
        <v>Acetone</v>
      </c>
      <c r="C185" s="62" t="str">
        <f aca="false">'EF SUM with duplicates'!C214</f>
        <v>Acetone</v>
      </c>
      <c r="D185" s="51" t="n">
        <f aca="false">'EF SUM with duplicates'!D214</f>
        <v>1.28573000420638E-005</v>
      </c>
      <c r="E185" s="51" t="n">
        <f aca="false">'EF SUM with duplicates'!E214</f>
        <v>2.60010799833845E-005</v>
      </c>
      <c r="F185" s="51" t="str">
        <f aca="false">'EF SUM with duplicates'!F214</f>
        <v>No</v>
      </c>
      <c r="G185" s="51" t="str">
        <f aca="false">'EF SUM with duplicates'!G214</f>
        <v>No</v>
      </c>
      <c r="H185" s="51" t="str">
        <f aca="false">'EF SUM with duplicates'!H214</f>
        <v>--</v>
      </c>
      <c r="I185" s="51" t="str">
        <f aca="false">'EF SUM with duplicates'!I214</f>
        <v>--</v>
      </c>
      <c r="J185" s="52" t="str">
        <f aca="false">'EF SUM with duplicates'!J214</f>
        <v>--</v>
      </c>
    </row>
    <row r="186" s="25" customFormat="true" ht="12.75" hidden="false" customHeight="false" outlineLevel="0" collapsed="false">
      <c r="A186" s="63" t="str">
        <f aca="false">'EF SUM with duplicates'!A216</f>
        <v>74-86-2</v>
      </c>
      <c r="B186" s="86" t="str">
        <f aca="false">'EF SUM with duplicates'!B216</f>
        <v>Acetylene</v>
      </c>
      <c r="C186" s="64" t="str">
        <f aca="false">'EF SUM with duplicates'!C216</f>
        <v>Acetylene</v>
      </c>
      <c r="D186" s="51" t="n">
        <f aca="false">'EF SUM with duplicates'!D216</f>
        <v>0.000180695207549594</v>
      </c>
      <c r="E186" s="51" t="n">
        <f aca="false">'EF SUM with duplicates'!E216</f>
        <v>0.000365416574921675</v>
      </c>
      <c r="F186" s="65" t="str">
        <f aca="false">'EF SUM with duplicates'!F216</f>
        <v>No</v>
      </c>
      <c r="G186" s="66" t="str">
        <f aca="false">'EF SUM with duplicates'!G216</f>
        <v>No</v>
      </c>
      <c r="H186" s="51" t="str">
        <f aca="false">'EF SUM with duplicates'!H216</f>
        <v>--</v>
      </c>
      <c r="I186" s="51" t="str">
        <f aca="false">'EF SUM with duplicates'!I216</f>
        <v>--</v>
      </c>
      <c r="J186" s="52" t="str">
        <f aca="false">'EF SUM with duplicates'!J216</f>
        <v>--</v>
      </c>
    </row>
    <row r="187" s="25" customFormat="true" ht="12.75" hidden="false" customHeight="false" outlineLevel="0" collapsed="false">
      <c r="A187" s="63" t="str">
        <f aca="false">'EF SUM with duplicates'!A217</f>
        <v>35572-78-2</v>
      </c>
      <c r="B187" s="86" t="str">
        <f aca="false">'EF SUM with duplicates'!B217</f>
        <v>2-Amino-4,6-dinitrotoluene</v>
      </c>
      <c r="C187" s="64" t="str">
        <f aca="false">'EF SUM with duplicates'!C217</f>
        <v>2-Amino-4,6-Dinitrotoluene</v>
      </c>
      <c r="D187" s="51" t="n">
        <f aca="false">'EF SUM with duplicates'!D217</f>
        <v>4.65722261515268E-007</v>
      </c>
      <c r="E187" s="51" t="n">
        <f aca="false">'EF SUM with duplicates'!E217</f>
        <v>9.41821512454762E-007</v>
      </c>
      <c r="F187" s="65" t="str">
        <f aca="false">'EF SUM with duplicates'!F217</f>
        <v>No</v>
      </c>
      <c r="G187" s="66" t="str">
        <f aca="false">'EF SUM with duplicates'!G217</f>
        <v>No</v>
      </c>
      <c r="H187" s="51" t="str">
        <f aca="false">'EF SUM with duplicates'!H217</f>
        <v>--</v>
      </c>
      <c r="I187" s="51" t="str">
        <f aca="false">'EF SUM with duplicates'!I217</f>
        <v>--</v>
      </c>
      <c r="J187" s="52" t="str">
        <f aca="false">'EF SUM with duplicates'!J217</f>
        <v>--</v>
      </c>
    </row>
    <row r="188" s="25" customFormat="true" ht="12.75" hidden="false" customHeight="false" outlineLevel="0" collapsed="false">
      <c r="A188" s="63" t="str">
        <f aca="false">'EF SUM with duplicates'!A218</f>
        <v>19406-51-0</v>
      </c>
      <c r="B188" s="86" t="str">
        <f aca="false">'EF SUM with duplicates'!B218</f>
        <v>4-Amino-2,6-dinitrotoluene</v>
      </c>
      <c r="C188" s="64" t="str">
        <f aca="false">'EF SUM with duplicates'!C218</f>
        <v>4-Amino-2,6-Dinitrotoluene</v>
      </c>
      <c r="D188" s="51" t="n">
        <f aca="false">'EF SUM with duplicates'!D218</f>
        <v>3.31918698630154E-007</v>
      </c>
      <c r="E188" s="51" t="n">
        <f aca="false">'EF SUM with duplicates'!E218</f>
        <v>6.7123304292728E-007</v>
      </c>
      <c r="F188" s="65" t="str">
        <f aca="false">'EF SUM with duplicates'!F218</f>
        <v>No</v>
      </c>
      <c r="G188" s="66" t="str">
        <f aca="false">'EF SUM with duplicates'!G218</f>
        <v>No</v>
      </c>
      <c r="H188" s="51" t="str">
        <f aca="false">'EF SUM with duplicates'!H218</f>
        <v>--</v>
      </c>
      <c r="I188" s="51" t="str">
        <f aca="false">'EF SUM with duplicates'!I218</f>
        <v>--</v>
      </c>
      <c r="J188" s="52" t="str">
        <f aca="false">'EF SUM with duplicates'!J218</f>
        <v>--</v>
      </c>
    </row>
    <row r="189" s="25" customFormat="true" ht="12.75" hidden="false" customHeight="false" outlineLevel="0" collapsed="false">
      <c r="A189" s="63" t="str">
        <f aca="false">'EF SUM with duplicates'!A219</f>
        <v>100-52-7</v>
      </c>
      <c r="B189" s="86" t="str">
        <f aca="false">'EF SUM with duplicates'!B219</f>
        <v>Benzaldehyde</v>
      </c>
      <c r="C189" s="64" t="str">
        <f aca="false">'EF SUM with duplicates'!C219</f>
        <v>Benzaldehyde</v>
      </c>
      <c r="D189" s="51" t="str">
        <f aca="false">'EF SUM with duplicates'!D219</f>
        <v>ND</v>
      </c>
      <c r="E189" s="51" t="str">
        <f aca="false">'EF SUM with duplicates'!E219</f>
        <v>ND</v>
      </c>
      <c r="F189" s="65" t="str">
        <f aca="false">'EF SUM with duplicates'!F219</f>
        <v>No</v>
      </c>
      <c r="G189" s="66" t="str">
        <f aca="false">'EF SUM with duplicates'!G219</f>
        <v>No</v>
      </c>
      <c r="H189" s="51" t="n">
        <f aca="false">'EF SUM with duplicates'!H219</f>
        <v>0.190758660688394</v>
      </c>
      <c r="I189" s="51" t="n">
        <f aca="false">'EF SUM with duplicates'!I219</f>
        <v>3.30084043729172E-005</v>
      </c>
      <c r="J189" s="52" t="n">
        <f aca="false">'EF SUM with duplicates'!J219</f>
        <v>6.67522854266653E-005</v>
      </c>
    </row>
    <row r="190" s="25" customFormat="true" ht="12.75" hidden="false" customHeight="false" outlineLevel="0" collapsed="false">
      <c r="A190" s="63" t="str">
        <f aca="false">'EF SUM with duplicates'!A220</f>
        <v>100-51-6</v>
      </c>
      <c r="B190" s="86" t="str">
        <f aca="false">'EF SUM with duplicates'!B220</f>
        <v>Benzyl alcohol</v>
      </c>
      <c r="C190" s="64" t="str">
        <f aca="false">'EF SUM with duplicates'!C220</f>
        <v>Benzyl alcohol</v>
      </c>
      <c r="D190" s="51" t="str">
        <f aca="false">'EF SUM with duplicates'!D220</f>
        <v>ND</v>
      </c>
      <c r="E190" s="51" t="str">
        <f aca="false">'EF SUM with duplicates'!E220</f>
        <v>ND</v>
      </c>
      <c r="F190" s="65" t="str">
        <f aca="false">'EF SUM with duplicates'!F220</f>
        <v>No</v>
      </c>
      <c r="G190" s="66" t="str">
        <f aca="false">'EF SUM with duplicates'!G220</f>
        <v>No</v>
      </c>
      <c r="H190" s="51" t="n">
        <f aca="false">'EF SUM with duplicates'!H220</f>
        <v>0.0155473340779829</v>
      </c>
      <c r="I190" s="51" t="n">
        <f aca="false">'EF SUM with duplicates'!I220</f>
        <v>2.74970827700606E-006</v>
      </c>
      <c r="J190" s="52" t="n">
        <f aca="false">'EF SUM with duplicates'!J220</f>
        <v>5.56068417222166E-006</v>
      </c>
    </row>
    <row r="191" s="25" customFormat="true" ht="12.75" hidden="false" customHeight="false" outlineLevel="0" collapsed="false">
      <c r="A191" s="63" t="str">
        <f aca="false">'EF SUM with duplicates'!A221</f>
        <v>108-86-1</v>
      </c>
      <c r="B191" s="87" t="str">
        <f aca="false">'EF SUM with duplicates'!B221</f>
        <v>Bromobenzene</v>
      </c>
      <c r="C191" s="64" t="str">
        <f aca="false">'EF SUM with duplicates'!C221</f>
        <v>Bromobenzene</v>
      </c>
      <c r="D191" s="51" t="str">
        <f aca="false">'EF SUM with duplicates'!D221</f>
        <v>ND</v>
      </c>
      <c r="E191" s="51" t="str">
        <f aca="false">'EF SUM with duplicates'!E221</f>
        <v>ND</v>
      </c>
      <c r="F191" s="65" t="str">
        <f aca="false">'EF SUM with duplicates'!F221</f>
        <v>No</v>
      </c>
      <c r="G191" s="66" t="str">
        <f aca="false">'EF SUM with duplicates'!G221</f>
        <v>No</v>
      </c>
      <c r="H191" s="51" t="n">
        <f aca="false">'EF SUM with duplicates'!H221</f>
        <v>0.00039189696</v>
      </c>
      <c r="I191" s="51" t="n">
        <f aca="false">'EF SUM with duplicates'!I221</f>
        <v>6.78128756068793E-008</v>
      </c>
      <c r="J191" s="52" t="n">
        <f aca="false">'EF SUM with duplicates'!J221</f>
        <v>1.37136723634766E-007</v>
      </c>
    </row>
    <row r="192" customFormat="false" ht="12.75" hidden="false" customHeight="false" outlineLevel="0" collapsed="false">
      <c r="A192" s="88" t="str">
        <f aca="false">'EF SUM with duplicates'!A222</f>
        <v>460-12-8</v>
      </c>
      <c r="B192" s="89" t="str">
        <f aca="false">'EF SUM with duplicates'!B222</f>
        <v>1,3-Butadiyne</v>
      </c>
      <c r="C192" s="90" t="str">
        <f aca="false">'EF SUM with duplicates'!C222</f>
        <v>1,3-Butadiyne</v>
      </c>
      <c r="D192" s="91" t="n">
        <f aca="false">'EF SUM with duplicates'!D222</f>
        <v>1.82164542182818E-006</v>
      </c>
      <c r="E192" s="91" t="n">
        <f aca="false">'EF SUM with duplicates'!E222</f>
        <v>3.68387983164138E-006</v>
      </c>
      <c r="F192" s="91" t="str">
        <f aca="false">'EF SUM with duplicates'!F222</f>
        <v>No</v>
      </c>
      <c r="G192" s="91" t="str">
        <f aca="false">'EF SUM with duplicates'!G222</f>
        <v>No</v>
      </c>
      <c r="H192" s="91" t="str">
        <f aca="false">'EF SUM with duplicates'!H222</f>
        <v>--</v>
      </c>
      <c r="I192" s="91" t="str">
        <f aca="false">'EF SUM with duplicates'!I222</f>
        <v>--</v>
      </c>
      <c r="J192" s="92" t="str">
        <f aca="false">'EF SUM with duplicates'!J222</f>
        <v>--</v>
      </c>
    </row>
    <row r="193" s="25" customFormat="true" ht="12.75" hidden="false" customHeight="false" outlineLevel="0" collapsed="false">
      <c r="A193" s="63" t="str">
        <f aca="false">'EF SUM with duplicates'!A223</f>
        <v>106-97-8</v>
      </c>
      <c r="B193" s="86" t="str">
        <f aca="false">'EF SUM with duplicates'!B223</f>
        <v>Butane</v>
      </c>
      <c r="C193" s="64" t="str">
        <f aca="false">'EF SUM with duplicates'!C223</f>
        <v>Butane</v>
      </c>
      <c r="D193" s="51" t="str">
        <f aca="false">'EF SUM with duplicates'!D223</f>
        <v>ND</v>
      </c>
      <c r="E193" s="51" t="str">
        <f aca="false">'EF SUM with duplicates'!E223</f>
        <v>ND</v>
      </c>
      <c r="F193" s="65" t="str">
        <f aca="false">'EF SUM with duplicates'!F223</f>
        <v>No</v>
      </c>
      <c r="G193" s="65" t="str">
        <f aca="false">'EF SUM with duplicates'!G223</f>
        <v>No</v>
      </c>
      <c r="H193" s="51" t="n">
        <f aca="false">'EF SUM with duplicates'!H223</f>
        <v>0.053191424</v>
      </c>
      <c r="I193" s="51" t="n">
        <f aca="false">'EF SUM with duplicates'!I223</f>
        <v>9.20411176209372E-006</v>
      </c>
      <c r="J193" s="52" t="n">
        <f aca="false">'EF SUM with duplicates'!J223</f>
        <v>1.86133049177715E-005</v>
      </c>
    </row>
    <row r="194" customFormat="false" ht="12.75" hidden="false" customHeight="false" outlineLevel="0" collapsed="false">
      <c r="A194" s="88" t="str">
        <f aca="false">'EF SUM with duplicates'!A224</f>
        <v>123-73-9</v>
      </c>
      <c r="B194" s="90" t="str">
        <f aca="false">'EF SUM with duplicates'!B224</f>
        <v>2-Butenal, (E)-</v>
      </c>
      <c r="C194" s="90" t="str">
        <f aca="false">'EF SUM with duplicates'!C224</f>
        <v>2-Butenal, (E)-</v>
      </c>
      <c r="D194" s="91" t="n">
        <f aca="false">'EF SUM with duplicates'!D224</f>
        <v>1.54705691930994E-006</v>
      </c>
      <c r="E194" s="91" t="n">
        <f aca="false">'EF SUM with duplicates'!E224</f>
        <v>3.12858458356155E-006</v>
      </c>
      <c r="F194" s="91" t="str">
        <f aca="false">'EF SUM with duplicates'!F224</f>
        <v>No</v>
      </c>
      <c r="G194" s="91" t="str">
        <f aca="false">'EF SUM with duplicates'!G224</f>
        <v>No</v>
      </c>
      <c r="H194" s="91" t="str">
        <f aca="false">'EF SUM with duplicates'!H224</f>
        <v>--</v>
      </c>
      <c r="I194" s="91" t="str">
        <f aca="false">'EF SUM with duplicates'!I224</f>
        <v>--</v>
      </c>
      <c r="J194" s="92" t="str">
        <f aca="false">'EF SUM with duplicates'!J224</f>
        <v>--</v>
      </c>
    </row>
    <row r="195" customFormat="false" ht="12.75" hidden="false" customHeight="false" outlineLevel="0" collapsed="false">
      <c r="A195" s="69" t="str">
        <f aca="false">'EF SUM with duplicates'!A225</f>
        <v>106-98-9</v>
      </c>
      <c r="B195" s="93" t="str">
        <f aca="false">'EF SUM with duplicates'!B225</f>
        <v>1-Butene</v>
      </c>
      <c r="C195" s="70" t="str">
        <f aca="false">'EF SUM with duplicates'!C225</f>
        <v>1-Butene</v>
      </c>
      <c r="D195" s="71" t="n">
        <f aca="false">'EF SUM with duplicates'!D225</f>
        <v>1.88496847906167E-005</v>
      </c>
      <c r="E195" s="71" t="n">
        <f aca="false">'EF SUM with duplicates'!E225</f>
        <v>3.81193687865233E-005</v>
      </c>
      <c r="F195" s="72" t="str">
        <f aca="false">'EF SUM with duplicates'!F225</f>
        <v>No</v>
      </c>
      <c r="G195" s="72" t="str">
        <f aca="false">'EF SUM with duplicates'!G225</f>
        <v>No</v>
      </c>
      <c r="H195" s="72" t="str">
        <f aca="false">'EF SUM with duplicates'!H225</f>
        <v>--</v>
      </c>
      <c r="I195" s="72" t="str">
        <f aca="false">'EF SUM with duplicates'!I225</f>
        <v>--</v>
      </c>
      <c r="J195" s="73" t="str">
        <f aca="false">'EF SUM with duplicates'!J225</f>
        <v>--</v>
      </c>
    </row>
    <row r="196" s="25" customFormat="true" ht="12.75" hidden="false" customHeight="false" outlineLevel="0" collapsed="false">
      <c r="A196" s="63" t="str">
        <f aca="false">'EF SUM with duplicates'!A226</f>
        <v>590-18-1</v>
      </c>
      <c r="B196" s="87" t="str">
        <f aca="false">'EF SUM with duplicates'!B226</f>
        <v>cis-Butene</v>
      </c>
      <c r="C196" s="64" t="str">
        <f aca="false">'EF SUM with duplicates'!C226</f>
        <v>cis-butene</v>
      </c>
      <c r="D196" s="51" t="str">
        <f aca="false">'EF SUM with duplicates'!D226</f>
        <v>ND</v>
      </c>
      <c r="E196" s="51" t="str">
        <f aca="false">'EF SUM with duplicates'!E226</f>
        <v>ND</v>
      </c>
      <c r="F196" s="65" t="str">
        <f aca="false">'EF SUM with duplicates'!F226</f>
        <v>No</v>
      </c>
      <c r="G196" s="65" t="str">
        <f aca="false">'EF SUM with duplicates'!G226</f>
        <v>No</v>
      </c>
      <c r="H196" s="51" t="n">
        <f aca="false">'EF SUM with duplicates'!H226</f>
        <v>0.04669184</v>
      </c>
      <c r="I196" s="51" t="n">
        <f aca="false">'EF SUM with duplicates'!I226</f>
        <v>8.07943990628636E-006</v>
      </c>
      <c r="J196" s="52" t="n">
        <f aca="false">'EF SUM with duplicates'!J226</f>
        <v>1.63389018329684E-005</v>
      </c>
    </row>
    <row r="197" s="25" customFormat="true" ht="12.75" hidden="false" customHeight="false" outlineLevel="0" collapsed="false">
      <c r="A197" s="63" t="str">
        <f aca="false">'EF SUM with duplicates'!A227</f>
        <v>624-64-6</v>
      </c>
      <c r="B197" s="87" t="str">
        <f aca="false">'EF SUM with duplicates'!B227</f>
        <v>trans-Butene</v>
      </c>
      <c r="C197" s="64" t="str">
        <f aca="false">'EF SUM with duplicates'!C227</f>
        <v>trans-Butene</v>
      </c>
      <c r="D197" s="51" t="str">
        <f aca="false">'EF SUM with duplicates'!D227</f>
        <v>ND</v>
      </c>
      <c r="E197" s="51" t="str">
        <f aca="false">'EF SUM with duplicates'!E227</f>
        <v>ND</v>
      </c>
      <c r="F197" s="65" t="str">
        <f aca="false">'EF SUM with duplicates'!F227</f>
        <v>No</v>
      </c>
      <c r="G197" s="65" t="str">
        <f aca="false">'EF SUM with duplicates'!G227</f>
        <v>No</v>
      </c>
      <c r="H197" s="51" t="n">
        <f aca="false">'EF SUM with duplicates'!H227</f>
        <v>0.04669184</v>
      </c>
      <c r="I197" s="51" t="n">
        <f aca="false">'EF SUM with duplicates'!I227</f>
        <v>8.07943990628636E-006</v>
      </c>
      <c r="J197" s="52" t="n">
        <f aca="false">'EF SUM with duplicates'!J227</f>
        <v>1.63389018329684E-005</v>
      </c>
    </row>
    <row r="198" customFormat="false" ht="12.75" hidden="false" customHeight="false" outlineLevel="0" collapsed="false">
      <c r="A198" s="88" t="str">
        <f aca="false">'EF SUM with duplicates'!A228</f>
        <v>78-94-4</v>
      </c>
      <c r="B198" s="90" t="str">
        <f aca="false">'EF SUM with duplicates'!B228</f>
        <v>3-Buten-2-one</v>
      </c>
      <c r="C198" s="90" t="str">
        <f aca="false">'EF SUM with duplicates'!C228</f>
        <v>3-Buten-2-one</v>
      </c>
      <c r="D198" s="91" t="n">
        <f aca="false">'EF SUM with duplicates'!D228</f>
        <v>3.5707857183845E-006</v>
      </c>
      <c r="E198" s="91" t="n">
        <f aca="false">'EF SUM with duplicates'!E228</f>
        <v>7.22113388996867E-006</v>
      </c>
      <c r="F198" s="91" t="str">
        <f aca="false">'EF SUM with duplicates'!F228</f>
        <v>No</v>
      </c>
      <c r="G198" s="91" t="str">
        <f aca="false">'EF SUM with duplicates'!G228</f>
        <v>No</v>
      </c>
      <c r="H198" s="91" t="str">
        <f aca="false">'EF SUM with duplicates'!H228</f>
        <v>--</v>
      </c>
      <c r="I198" s="91" t="str">
        <f aca="false">'EF SUM with duplicates'!I228</f>
        <v>--</v>
      </c>
      <c r="J198" s="92" t="str">
        <f aca="false">'EF SUM with duplicates'!J228</f>
        <v>--</v>
      </c>
    </row>
    <row r="199" customFormat="false" ht="12.75" hidden="false" customHeight="false" outlineLevel="0" collapsed="false">
      <c r="A199" s="88" t="str">
        <f aca="false">'EF SUM with duplicates'!A229</f>
        <v>689-97-4</v>
      </c>
      <c r="B199" s="94" t="str">
        <f aca="false">'EF SUM with duplicates'!B229</f>
        <v>1-Buten-3-yne</v>
      </c>
      <c r="C199" s="90" t="str">
        <f aca="false">'EF SUM with duplicates'!C229</f>
        <v>1-Buten-3-yne</v>
      </c>
      <c r="D199" s="91" t="n">
        <f aca="false">'EF SUM with duplicates'!D229</f>
        <v>1.33271072887468E-006</v>
      </c>
      <c r="E199" s="91" t="n">
        <f aca="false">'EF SUM with duplicates'!E229</f>
        <v>2.69511624857617E-006</v>
      </c>
      <c r="F199" s="91" t="str">
        <f aca="false">'EF SUM with duplicates'!F229</f>
        <v>No</v>
      </c>
      <c r="G199" s="91" t="str">
        <f aca="false">'EF SUM with duplicates'!G229</f>
        <v>No</v>
      </c>
      <c r="H199" s="91" t="str">
        <f aca="false">'EF SUM with duplicates'!H229</f>
        <v>--</v>
      </c>
      <c r="I199" s="91" t="str">
        <f aca="false">'EF SUM with duplicates'!I229</f>
        <v>--</v>
      </c>
      <c r="J199" s="92" t="str">
        <f aca="false">'EF SUM with duplicates'!J229</f>
        <v>--</v>
      </c>
    </row>
    <row r="200" s="25" customFormat="true" ht="12.75" hidden="false" customHeight="false" outlineLevel="0" collapsed="false">
      <c r="A200" s="46" t="str">
        <f aca="false">'EF SUM with duplicates'!A230</f>
        <v>107-00-6</v>
      </c>
      <c r="B200" s="95" t="str">
        <f aca="false">'EF SUM with duplicates'!B230</f>
        <v>1-Butyne </v>
      </c>
      <c r="C200" s="47" t="str">
        <f aca="false">'EF SUM with duplicates'!C230</f>
        <v>1-Butyne </v>
      </c>
      <c r="D200" s="48" t="str">
        <f aca="false">'EF SUM with duplicates'!D230</f>
        <v>ND</v>
      </c>
      <c r="E200" s="48" t="str">
        <f aca="false">'EF SUM with duplicates'!E230</f>
        <v>ND</v>
      </c>
      <c r="F200" s="49" t="str">
        <f aca="false">'EF SUM with duplicates'!F230</f>
        <v>No</v>
      </c>
      <c r="G200" s="50" t="str">
        <f aca="false">'EF SUM with duplicates'!G230</f>
        <v>No</v>
      </c>
      <c r="H200" s="48" t="n">
        <f aca="false">'EF SUM with duplicates'!H230</f>
        <v>0.04500288</v>
      </c>
      <c r="I200" s="48" t="n">
        <f aca="false">'EF SUM with duplicates'!I230</f>
        <v>7.78718646705327E-006</v>
      </c>
      <c r="J200" s="96" t="n">
        <f aca="false">'EF SUM with duplicates'!J230</f>
        <v>1.57478831102149E-005</v>
      </c>
    </row>
    <row r="201" s="25" customFormat="true" ht="12.75" hidden="false" customHeight="false" outlineLevel="0" collapsed="false">
      <c r="A201" s="63" t="str">
        <f aca="false">'EF SUM with duplicates'!A231</f>
        <v>503-17-3</v>
      </c>
      <c r="B201" s="87" t="str">
        <f aca="false">'EF SUM with duplicates'!B231</f>
        <v>2-Butyne</v>
      </c>
      <c r="C201" s="64" t="str">
        <f aca="false">'EF SUM with duplicates'!C231</f>
        <v>2-Butyne</v>
      </c>
      <c r="D201" s="51" t="str">
        <f aca="false">'EF SUM with duplicates'!D231</f>
        <v>ND</v>
      </c>
      <c r="E201" s="51" t="str">
        <f aca="false">'EF SUM with duplicates'!E231</f>
        <v>ND</v>
      </c>
      <c r="F201" s="65" t="str">
        <f aca="false">'EF SUM with duplicates'!F231</f>
        <v>No</v>
      </c>
      <c r="G201" s="66" t="str">
        <f aca="false">'EF SUM with duplicates'!G231</f>
        <v>No</v>
      </c>
      <c r="H201" s="51" t="n">
        <f aca="false">'EF SUM with duplicates'!H231</f>
        <v>0.04500288</v>
      </c>
      <c r="I201" s="51" t="n">
        <f aca="false">'EF SUM with duplicates'!I231</f>
        <v>7.78718646705327E-006</v>
      </c>
      <c r="J201" s="52" t="n">
        <f aca="false">'EF SUM with duplicates'!J231</f>
        <v>1.57478831102149E-005</v>
      </c>
    </row>
    <row r="202" s="25" customFormat="true" ht="12.75" hidden="false" customHeight="false" outlineLevel="0" collapsed="false">
      <c r="A202" s="63" t="str">
        <f aca="false">'EF SUM with duplicates'!A232</f>
        <v>7440-70-2</v>
      </c>
      <c r="B202" s="64" t="str">
        <f aca="false">'EF SUM with duplicates'!B232</f>
        <v>Calcium</v>
      </c>
      <c r="C202" s="64" t="str">
        <f aca="false">'EF SUM with duplicates'!C232</f>
        <v>Calcium</v>
      </c>
      <c r="D202" s="51" t="n">
        <f aca="false">'EF SUM with duplicates'!D232</f>
        <v>0.000476797796165682</v>
      </c>
      <c r="E202" s="51" t="n">
        <f aca="false">'EF SUM with duplicates'!E232</f>
        <v>0.000964219361253657</v>
      </c>
      <c r="F202" s="65" t="str">
        <f aca="false">'EF SUM with duplicates'!F232</f>
        <v>No</v>
      </c>
      <c r="G202" s="66" t="str">
        <f aca="false">'EF SUM with duplicates'!G232</f>
        <v>No</v>
      </c>
      <c r="H202" s="51" t="str">
        <f aca="false">'EF SUM with duplicates'!H232</f>
        <v>--</v>
      </c>
      <c r="I202" s="51" t="str">
        <f aca="false">'EF SUM with duplicates'!I232</f>
        <v>--</v>
      </c>
      <c r="J202" s="52" t="str">
        <f aca="false">'EF SUM with duplicates'!J232</f>
        <v>--</v>
      </c>
    </row>
    <row r="203" customFormat="false" ht="12.75" hidden="false" customHeight="false" outlineLevel="0" collapsed="false">
      <c r="A203" s="69" t="str">
        <f aca="false">'EF SUM with duplicates'!A233</f>
        <v>7440-44-0</v>
      </c>
      <c r="B203" s="70" t="str">
        <f aca="false">'EF SUM with duplicates'!B233</f>
        <v>Elemental carbon</v>
      </c>
      <c r="C203" s="70" t="str">
        <f aca="false">'EF SUM with duplicates'!C233</f>
        <v>Elemental Carbon </v>
      </c>
      <c r="D203" s="71" t="n">
        <f aca="false">'EF SUM with duplicates'!D233</f>
        <v>0.00473642032686592</v>
      </c>
      <c r="E203" s="71" t="n">
        <f aca="false">'EF SUM with duplicates'!E233</f>
        <v>0.0095783751915928</v>
      </c>
      <c r="F203" s="72" t="str">
        <f aca="false">'EF SUM with duplicates'!F233</f>
        <v>No</v>
      </c>
      <c r="G203" s="72" t="str">
        <f aca="false">'EF SUM with duplicates'!G233</f>
        <v>No</v>
      </c>
      <c r="H203" s="72" t="str">
        <f aca="false">'EF SUM with duplicates'!H233</f>
        <v>--</v>
      </c>
      <c r="I203" s="72" t="str">
        <f aca="false">'EF SUM with duplicates'!I233</f>
        <v>--</v>
      </c>
      <c r="J203" s="73" t="str">
        <f aca="false">'EF SUM with duplicates'!J233</f>
        <v>--</v>
      </c>
    </row>
    <row r="204" customFormat="false" ht="12.75" hidden="false" customHeight="false" outlineLevel="0" collapsed="false">
      <c r="A204" s="69" t="str">
        <f aca="false">'EF SUM with duplicates'!A234</f>
        <v>7440-44-0</v>
      </c>
      <c r="B204" s="70" t="str">
        <f aca="false">'EF SUM with duplicates'!B234</f>
        <v>Organic carbon </v>
      </c>
      <c r="C204" s="70" t="str">
        <f aca="false">'EF SUM with duplicates'!C234</f>
        <v>Organic Carbon </v>
      </c>
      <c r="D204" s="71" t="n">
        <f aca="false">'EF SUM with duplicates'!D234</f>
        <v>0.00167356806372838</v>
      </c>
      <c r="E204" s="71" t="n">
        <f aca="false">'EF SUM with duplicates'!E234</f>
        <v>0.00338442573015158</v>
      </c>
      <c r="F204" s="72" t="str">
        <f aca="false">'EF SUM with duplicates'!F234</f>
        <v>No</v>
      </c>
      <c r="G204" s="72" t="str">
        <f aca="false">'EF SUM with duplicates'!G234</f>
        <v>No</v>
      </c>
      <c r="H204" s="72" t="str">
        <f aca="false">'EF SUM with duplicates'!H234</f>
        <v>--</v>
      </c>
      <c r="I204" s="72" t="str">
        <f aca="false">'EF SUM with duplicates'!I234</f>
        <v>--</v>
      </c>
      <c r="J204" s="73" t="str">
        <f aca="false">'EF SUM with duplicates'!J234</f>
        <v>--</v>
      </c>
    </row>
    <row r="205" customFormat="false" ht="12.75" hidden="false" customHeight="false" outlineLevel="0" collapsed="false">
      <c r="A205" s="69" t="str">
        <f aca="false">'EF SUM with duplicates'!A235</f>
        <v>7440-44-0</v>
      </c>
      <c r="B205" s="70" t="str">
        <f aca="false">'EF SUM with duplicates'!B235</f>
        <v>Total carbon</v>
      </c>
      <c r="C205" s="70" t="str">
        <f aca="false">'EF SUM with duplicates'!C235</f>
        <v>Total Carbon</v>
      </c>
      <c r="D205" s="71" t="n">
        <f aca="false">'EF SUM with duplicates'!D235</f>
        <v>0.0064099883905943</v>
      </c>
      <c r="E205" s="71" t="n">
        <f aca="false">'EF SUM with duplicates'!E235</f>
        <v>0.0129628009217444</v>
      </c>
      <c r="F205" s="72" t="str">
        <f aca="false">'EF SUM with duplicates'!F235</f>
        <v>No</v>
      </c>
      <c r="G205" s="72" t="str">
        <f aca="false">'EF SUM with duplicates'!G235</f>
        <v>No</v>
      </c>
      <c r="H205" s="72" t="str">
        <f aca="false">'EF SUM with duplicates'!H235</f>
        <v>--</v>
      </c>
      <c r="I205" s="72" t="str">
        <f aca="false">'EF SUM with duplicates'!I235</f>
        <v>--</v>
      </c>
      <c r="J205" s="73" t="str">
        <f aca="false">'EF SUM with duplicates'!J235</f>
        <v>--</v>
      </c>
    </row>
    <row r="206" s="25" customFormat="true" ht="12.75" hidden="false" customHeight="false" outlineLevel="0" collapsed="false">
      <c r="A206" s="63" t="str">
        <f aca="false">'EF SUM with duplicates'!A236</f>
        <v>39638-32-9</v>
      </c>
      <c r="B206" s="64" t="str">
        <f aca="false">'EF SUM with duplicates'!B236</f>
        <v>bis(2-Chloroisopropyl)ether</v>
      </c>
      <c r="C206" s="64" t="str">
        <f aca="false">'EF SUM with duplicates'!C236</f>
        <v>Bis(2-chloroisopropyl)ether</v>
      </c>
      <c r="D206" s="51" t="str">
        <f aca="false">'EF SUM with duplicates'!D236</f>
        <v>ND</v>
      </c>
      <c r="E206" s="51" t="str">
        <f aca="false">'EF SUM with duplicates'!E236</f>
        <v>ND</v>
      </c>
      <c r="F206" s="65" t="str">
        <f aca="false">'EF SUM with duplicates'!F236</f>
        <v>No</v>
      </c>
      <c r="G206" s="66" t="str">
        <f aca="false">'EF SUM with duplicates'!G236</f>
        <v>No</v>
      </c>
      <c r="H206" s="51" t="n">
        <f aca="false">'EF SUM with duplicates'!H236</f>
        <v>0.0155473340779829</v>
      </c>
      <c r="I206" s="51" t="n">
        <f aca="false">'EF SUM with duplicates'!I236</f>
        <v>2.74970827700606E-006</v>
      </c>
      <c r="J206" s="52" t="n">
        <f aca="false">'EF SUM with duplicates'!J236</f>
        <v>5.56068417222166E-006</v>
      </c>
    </row>
    <row r="207" s="25" customFormat="true" ht="12.75" hidden="false" customHeight="false" outlineLevel="0" collapsed="false">
      <c r="A207" s="63" t="str">
        <f aca="false">'EF SUM with duplicates'!A237</f>
        <v>59-50-7</v>
      </c>
      <c r="B207" s="64" t="str">
        <f aca="false">'EF SUM with duplicates'!B237</f>
        <v>4-Chloro-3-methylphenol</v>
      </c>
      <c r="C207" s="64" t="str">
        <f aca="false">'EF SUM with duplicates'!C237</f>
        <v>4-chloro-3-methylphenol</v>
      </c>
      <c r="D207" s="51" t="str">
        <f aca="false">'EF SUM with duplicates'!D237</f>
        <v>ND</v>
      </c>
      <c r="E207" s="51" t="str">
        <f aca="false">'EF SUM with duplicates'!E237</f>
        <v>ND</v>
      </c>
      <c r="F207" s="65" t="str">
        <f aca="false">'EF SUM with duplicates'!F237</f>
        <v>No</v>
      </c>
      <c r="G207" s="66" t="str">
        <f aca="false">'EF SUM with duplicates'!G237</f>
        <v>No</v>
      </c>
      <c r="H207" s="51" t="n">
        <f aca="false">'EF SUM with duplicates'!H237</f>
        <v>0.0155473340779829</v>
      </c>
      <c r="I207" s="51" t="n">
        <f aca="false">'EF SUM with duplicates'!I237</f>
        <v>2.74970827700606E-006</v>
      </c>
      <c r="J207" s="52" t="n">
        <f aca="false">'EF SUM with duplicates'!J237</f>
        <v>5.56068417222166E-006</v>
      </c>
    </row>
    <row r="208" s="25" customFormat="true" ht="12.75" hidden="false" customHeight="false" outlineLevel="0" collapsed="false">
      <c r="A208" s="63" t="str">
        <f aca="false">'EF SUM with duplicates'!A238</f>
        <v>124-48-1</v>
      </c>
      <c r="B208" s="87" t="str">
        <f aca="false">'EF SUM with duplicates'!B238</f>
        <v>Dibromochloromethane</v>
      </c>
      <c r="C208" s="64" t="str">
        <f aca="false">'EF SUM with duplicates'!C238</f>
        <v>Dibromochloromethane</v>
      </c>
      <c r="D208" s="51" t="str">
        <f aca="false">'EF SUM with duplicates'!D238</f>
        <v>ND</v>
      </c>
      <c r="E208" s="51" t="str">
        <f aca="false">'EF SUM with duplicates'!E238</f>
        <v>ND</v>
      </c>
      <c r="F208" s="65" t="str">
        <f aca="false">'EF SUM with duplicates'!F238</f>
        <v>No</v>
      </c>
      <c r="G208" s="66" t="str">
        <f aca="false">'EF SUM with duplicates'!G238</f>
        <v>No</v>
      </c>
      <c r="H208" s="51" t="n">
        <f aca="false">'EF SUM with duplicates'!H238</f>
        <v>0.00051969216</v>
      </c>
      <c r="I208" s="51" t="n">
        <f aca="false">'EF SUM with duplicates'!I238</f>
        <v>8.99262392848121E-008</v>
      </c>
      <c r="J208" s="52" t="n">
        <f aca="false">'EF SUM with duplicates'!J238</f>
        <v>1.81856169849021E-007</v>
      </c>
    </row>
    <row r="209" s="25" customFormat="true" ht="12.75" hidden="false" customHeight="false" outlineLevel="0" collapsed="false">
      <c r="A209" s="63" t="str">
        <f aca="false">'EF SUM with duplicates'!A239</f>
        <v>156-59-2</v>
      </c>
      <c r="B209" s="64" t="str">
        <f aca="false">'EF SUM with duplicates'!B239</f>
        <v>cis-1,2-Dichloroethene</v>
      </c>
      <c r="C209" s="64" t="str">
        <f aca="false">'EF SUM with duplicates'!C239</f>
        <v>cis-1,2-Dichloroethene</v>
      </c>
      <c r="D209" s="51" t="str">
        <f aca="false">'EF SUM with duplicates'!D239</f>
        <v>ND</v>
      </c>
      <c r="E209" s="51" t="str">
        <f aca="false">'EF SUM with duplicates'!E239</f>
        <v>ND</v>
      </c>
      <c r="F209" s="65" t="str">
        <f aca="false">'EF SUM with duplicates'!F239</f>
        <v>No</v>
      </c>
      <c r="G209" s="66" t="str">
        <f aca="false">'EF SUM with duplicates'!G239</f>
        <v>No</v>
      </c>
      <c r="H209" s="51" t="n">
        <f aca="false">'EF SUM with duplicates'!H239</f>
        <v>0.0002016352</v>
      </c>
      <c r="I209" s="51" t="n">
        <f aca="false">'EF SUM with duplicates'!I239</f>
        <v>3.48904536936654E-008</v>
      </c>
      <c r="J209" s="52" t="n">
        <f aca="false">'EF SUM with duplicates'!J239</f>
        <v>7.05583189454719E-008</v>
      </c>
    </row>
    <row r="210" s="25" customFormat="true" ht="12.75" hidden="false" customHeight="false" outlineLevel="0" collapsed="false">
      <c r="A210" s="63" t="str">
        <f aca="false">'EF SUM with duplicates'!A240</f>
        <v>156-60-5</v>
      </c>
      <c r="B210" s="64" t="str">
        <f aca="false">'EF SUM with duplicates'!B240</f>
        <v>trans-1,2-Dichloroethene</v>
      </c>
      <c r="C210" s="64" t="str">
        <f aca="false">'EF SUM with duplicates'!C240</f>
        <v>trans-1,2,-Dichloroethene</v>
      </c>
      <c r="D210" s="51" t="str">
        <f aca="false">'EF SUM with duplicates'!D240</f>
        <v>ND</v>
      </c>
      <c r="E210" s="51" t="str">
        <f aca="false">'EF SUM with duplicates'!E240</f>
        <v>ND</v>
      </c>
      <c r="F210" s="65" t="str">
        <f aca="false">'EF SUM with duplicates'!F240</f>
        <v>No</v>
      </c>
      <c r="G210" s="66" t="str">
        <f aca="false">'EF SUM with duplicates'!G240</f>
        <v>No</v>
      </c>
      <c r="H210" s="51" t="n">
        <f aca="false">'EF SUM with duplicates'!H240</f>
        <v>0.000484224</v>
      </c>
      <c r="I210" s="51" t="n">
        <f aca="false">'EF SUM with duplicates'!I240</f>
        <v>8.3788917060917E-008</v>
      </c>
      <c r="J210" s="52" t="n">
        <f aca="false">'EF SUM with duplicates'!J240</f>
        <v>1.69444776671197E-007</v>
      </c>
    </row>
    <row r="211" s="25" customFormat="true" ht="12.75" hidden="false" customHeight="false" outlineLevel="0" collapsed="false">
      <c r="A211" s="63" t="str">
        <f aca="false">'EF SUM with duplicates'!A241</f>
        <v>84-66-2</v>
      </c>
      <c r="B211" s="64" t="str">
        <f aca="false">'EF SUM with duplicates'!B241</f>
        <v>Diethylphthalate</v>
      </c>
      <c r="C211" s="64" t="str">
        <f aca="false">'EF SUM with duplicates'!C241</f>
        <v>Diethylphthalate</v>
      </c>
      <c r="D211" s="51" t="str">
        <f aca="false">'EF SUM with duplicates'!D241</f>
        <v>ND</v>
      </c>
      <c r="E211" s="51" t="str">
        <f aca="false">'EF SUM with duplicates'!E241</f>
        <v>ND</v>
      </c>
      <c r="F211" s="65" t="str">
        <f aca="false">'EF SUM with duplicates'!F241</f>
        <v>No</v>
      </c>
      <c r="G211" s="66" t="str">
        <f aca="false">'EF SUM with duplicates'!G241</f>
        <v>No</v>
      </c>
      <c r="H211" s="51" t="n">
        <f aca="false">'EF SUM with duplicates'!H241</f>
        <v>0.0155473340779829</v>
      </c>
      <c r="I211" s="51" t="n">
        <f aca="false">'EF SUM with duplicates'!I241</f>
        <v>2.74970827700606E-006</v>
      </c>
      <c r="J211" s="52" t="n">
        <f aca="false">'EF SUM with duplicates'!J241</f>
        <v>5.56068417222166E-006</v>
      </c>
    </row>
    <row r="212" s="25" customFormat="true" ht="12.75" hidden="false" customHeight="false" outlineLevel="0" collapsed="false">
      <c r="A212" s="63" t="str">
        <f aca="false">'EF SUM with duplicates'!A242</f>
        <v>5779-94-2</v>
      </c>
      <c r="B212" s="64" t="str">
        <f aca="false">'EF SUM with duplicates'!B242</f>
        <v>2,5-Dimethylbenzaldehyde</v>
      </c>
      <c r="C212" s="64" t="str">
        <f aca="false">'EF SUM with duplicates'!C242</f>
        <v>2,5-Dimethylbenzaldehyde</v>
      </c>
      <c r="D212" s="51" t="n">
        <f aca="false">'EF SUM with duplicates'!D242</f>
        <v>0</v>
      </c>
      <c r="E212" s="51" t="n">
        <f aca="false">'EF SUM with duplicates'!E242</f>
        <v>0</v>
      </c>
      <c r="F212" s="65" t="str">
        <f aca="false">'EF SUM with duplicates'!F242</f>
        <v>No</v>
      </c>
      <c r="G212" s="66" t="str">
        <f aca="false">'EF SUM with duplicates'!G242</f>
        <v>No</v>
      </c>
      <c r="H212" s="51" t="str">
        <f aca="false">'EF SUM with duplicates'!H242</f>
        <v>--</v>
      </c>
      <c r="I212" s="51" t="str">
        <f aca="false">'EF SUM with duplicates'!I242</f>
        <v>--</v>
      </c>
      <c r="J212" s="52" t="str">
        <f aca="false">'EF SUM with duplicates'!J242</f>
        <v>--</v>
      </c>
    </row>
    <row r="213" s="25" customFormat="true" ht="12.75" hidden="false" customHeight="false" outlineLevel="0" collapsed="false">
      <c r="A213" s="63" t="str">
        <f aca="false">'EF SUM with duplicates'!A243</f>
        <v>117-84-0</v>
      </c>
      <c r="B213" s="87" t="str">
        <f aca="false">'EF SUM with duplicates'!B243</f>
        <v>Di-n-octylphthalate</v>
      </c>
      <c r="C213" s="64" t="str">
        <f aca="false">'EF SUM with duplicates'!C243</f>
        <v>Di-n-octylphthalate</v>
      </c>
      <c r="D213" s="51" t="str">
        <f aca="false">'EF SUM with duplicates'!D243</f>
        <v>ND</v>
      </c>
      <c r="E213" s="51" t="str">
        <f aca="false">'EF SUM with duplicates'!E243</f>
        <v>ND</v>
      </c>
      <c r="F213" s="65" t="str">
        <f aca="false">'EF SUM with duplicates'!F243</f>
        <v>No</v>
      </c>
      <c r="G213" s="66" t="str">
        <f aca="false">'EF SUM with duplicates'!G243</f>
        <v>No</v>
      </c>
      <c r="H213" s="51" t="n">
        <f aca="false">'EF SUM with duplicates'!H243</f>
        <v>0.0155473340779829</v>
      </c>
      <c r="I213" s="51" t="n">
        <f aca="false">'EF SUM with duplicates'!I243</f>
        <v>2.74970827700606E-006</v>
      </c>
      <c r="J213" s="52" t="n">
        <f aca="false">'EF SUM with duplicates'!J243</f>
        <v>5.56068417222166E-006</v>
      </c>
    </row>
    <row r="214" s="25" customFormat="true" ht="12.75" hidden="false" customHeight="false" outlineLevel="0" collapsed="false">
      <c r="A214" s="46" t="str">
        <f aca="false">'EF SUM with duplicates'!A244</f>
        <v>74-84-0</v>
      </c>
      <c r="B214" s="47" t="str">
        <f aca="false">'EF SUM with duplicates'!B244</f>
        <v>Ethane</v>
      </c>
      <c r="C214" s="47" t="str">
        <f aca="false">'EF SUM with duplicates'!C244</f>
        <v>Ethane</v>
      </c>
      <c r="D214" s="48" t="n">
        <f aca="false">'EF SUM with duplicates'!D244</f>
        <v>1.81315546695163E-005</v>
      </c>
      <c r="E214" s="48" t="n">
        <f aca="false">'EF SUM with duplicates'!E244</f>
        <v>3.66671075297958E-005</v>
      </c>
      <c r="F214" s="49" t="str">
        <f aca="false">'EF SUM with duplicates'!F244</f>
        <v>No</v>
      </c>
      <c r="G214" s="50" t="str">
        <f aca="false">'EF SUM with duplicates'!G244</f>
        <v>No</v>
      </c>
      <c r="H214" s="48" t="str">
        <f aca="false">'EF SUM with duplicates'!H244</f>
        <v>--</v>
      </c>
      <c r="I214" s="48" t="str">
        <f aca="false">'EF SUM with duplicates'!I244</f>
        <v>--</v>
      </c>
      <c r="J214" s="96" t="str">
        <f aca="false">'EF SUM with duplicates'!J244</f>
        <v>--</v>
      </c>
    </row>
    <row r="215" s="25" customFormat="true" ht="12.75" hidden="false" customHeight="false" outlineLevel="0" collapsed="false">
      <c r="A215" s="63" t="str">
        <f aca="false">'EF SUM with duplicates'!A245</f>
        <v>141-78-6</v>
      </c>
      <c r="B215" s="64" t="str">
        <f aca="false">'EF SUM with duplicates'!B245</f>
        <v>Ethyl acetate</v>
      </c>
      <c r="C215" s="64" t="str">
        <f aca="false">'EF SUM with duplicates'!C245</f>
        <v>Ethyl Acetate</v>
      </c>
      <c r="D215" s="51" t="str">
        <f aca="false">'EF SUM with duplicates'!D245</f>
        <v>ND</v>
      </c>
      <c r="E215" s="51" t="str">
        <f aca="false">'EF SUM with duplicates'!E245</f>
        <v>ND</v>
      </c>
      <c r="F215" s="65" t="str">
        <f aca="false">'EF SUM with duplicates'!F245</f>
        <v>No</v>
      </c>
      <c r="G215" s="66" t="str">
        <f aca="false">'EF SUM with duplicates'!G245</f>
        <v>No</v>
      </c>
      <c r="H215" s="51" t="n">
        <f aca="false">'EF SUM with duplicates'!H245</f>
        <v>0.00135618912</v>
      </c>
      <c r="I215" s="51" t="n">
        <f aca="false">'EF SUM with duplicates'!I245</f>
        <v>2.34671593507546E-007</v>
      </c>
      <c r="J215" s="52" t="n">
        <f aca="false">'EF SUM with duplicates'!J245</f>
        <v>4.74572021548514E-007</v>
      </c>
    </row>
    <row r="216" s="25" customFormat="true" ht="12.75" hidden="false" customHeight="false" outlineLevel="0" collapsed="false">
      <c r="A216" s="63" t="str">
        <f aca="false">'EF SUM with duplicates'!A246</f>
        <v>97-63-2</v>
      </c>
      <c r="B216" s="64" t="str">
        <f aca="false">'EF SUM with duplicates'!B246</f>
        <v>Ethyl methacrylate</v>
      </c>
      <c r="C216" s="64" t="str">
        <f aca="false">'EF SUM with duplicates'!C246</f>
        <v>Ethyl Methacrylate</v>
      </c>
      <c r="D216" s="51" t="str">
        <f aca="false">'EF SUM with duplicates'!D246</f>
        <v>ND</v>
      </c>
      <c r="E216" s="51" t="str">
        <f aca="false">'EF SUM with duplicates'!E246</f>
        <v>ND</v>
      </c>
      <c r="F216" s="65" t="str">
        <f aca="false">'EF SUM with duplicates'!F246</f>
        <v>No</v>
      </c>
      <c r="G216" s="66" t="str">
        <f aca="false">'EF SUM with duplicates'!G246</f>
        <v>No</v>
      </c>
      <c r="H216" s="51" t="n">
        <f aca="false">'EF SUM with duplicates'!H246</f>
        <v>0.00033237568</v>
      </c>
      <c r="I216" s="51" t="n">
        <f aca="false">'EF SUM with duplicates'!I246</f>
        <v>5.7513461300113E-008</v>
      </c>
      <c r="J216" s="52" t="n">
        <f aca="false">'EF SUM with duplicates'!J246</f>
        <v>1.16308408646695E-007</v>
      </c>
    </row>
    <row r="217" s="25" customFormat="true" ht="12.75" hidden="false" customHeight="false" outlineLevel="0" collapsed="false">
      <c r="A217" s="63" t="str">
        <f aca="false">'EF SUM with duplicates'!A247</f>
        <v>622-96-8</v>
      </c>
      <c r="B217" s="64" t="str">
        <f aca="false">'EF SUM with duplicates'!B247</f>
        <v>4-Ethyltoluene</v>
      </c>
      <c r="C217" s="64" t="str">
        <f aca="false">'EF SUM with duplicates'!C247</f>
        <v>4-Ethyltoluene</v>
      </c>
      <c r="D217" s="51" t="n">
        <f aca="false">'EF SUM with duplicates'!D247</f>
        <v>0</v>
      </c>
      <c r="E217" s="51" t="n">
        <f aca="false">'EF SUM with duplicates'!E247</f>
        <v>0</v>
      </c>
      <c r="F217" s="65" t="str">
        <f aca="false">'EF SUM with duplicates'!F247</f>
        <v>No</v>
      </c>
      <c r="G217" s="66" t="str">
        <f aca="false">'EF SUM with duplicates'!G247</f>
        <v>No</v>
      </c>
      <c r="H217" s="51" t="str">
        <f aca="false">'EF SUM with duplicates'!H247</f>
        <v>--</v>
      </c>
      <c r="I217" s="51" t="str">
        <f aca="false">'EF SUM with duplicates'!I247</f>
        <v>--</v>
      </c>
      <c r="J217" s="52" t="str">
        <f aca="false">'EF SUM with duplicates'!J247</f>
        <v>--</v>
      </c>
    </row>
    <row r="218" s="25" customFormat="true" ht="12.75" hidden="false" customHeight="false" outlineLevel="0" collapsed="false">
      <c r="A218" s="63" t="str">
        <f aca="false">'EF SUM with duplicates'!A248</f>
        <v>142-82-5</v>
      </c>
      <c r="B218" s="87" t="str">
        <f aca="false">'EF SUM with duplicates'!B248</f>
        <v>Heptane</v>
      </c>
      <c r="C218" s="64" t="str">
        <f aca="false">'EF SUM with duplicates'!C248</f>
        <v>Heptane</v>
      </c>
      <c r="D218" s="51" t="n">
        <f aca="false">'EF SUM with duplicates'!D248</f>
        <v>6.55522220989794E-007</v>
      </c>
      <c r="E218" s="51" t="n">
        <f aca="false">'EF SUM with duplicates'!E248</f>
        <v>1.32565045873392E-006</v>
      </c>
      <c r="F218" s="65" t="str">
        <f aca="false">'EF SUM with duplicates'!F248</f>
        <v>No</v>
      </c>
      <c r="G218" s="66" t="str">
        <f aca="false">'EF SUM with duplicates'!G248</f>
        <v>No</v>
      </c>
      <c r="H218" s="51" t="str">
        <f aca="false">'EF SUM with duplicates'!H248</f>
        <v>--</v>
      </c>
      <c r="I218" s="51" t="str">
        <f aca="false">'EF SUM with duplicates'!I248</f>
        <v>--</v>
      </c>
      <c r="J218" s="52" t="str">
        <f aca="false">'EF SUM with duplicates'!J248</f>
        <v>--</v>
      </c>
    </row>
    <row r="219" customFormat="false" ht="12.75" hidden="false" customHeight="false" outlineLevel="0" collapsed="false">
      <c r="A219" s="88" t="str">
        <f aca="false">'EF SUM with duplicates'!A249</f>
        <v>592-76-7</v>
      </c>
      <c r="B219" s="90" t="str">
        <f aca="false">'EF SUM with duplicates'!B249</f>
        <v>1-Heptene</v>
      </c>
      <c r="C219" s="90" t="str">
        <f aca="false">'EF SUM with duplicates'!C249</f>
        <v>1-Heptene</v>
      </c>
      <c r="D219" s="91" t="n">
        <f aca="false">'EF SUM with duplicates'!D249</f>
        <v>6.07017335185191E-006</v>
      </c>
      <c r="E219" s="91" t="n">
        <f aca="false">'EF SUM with duplicates'!E249</f>
        <v>1.22755992563098E-005</v>
      </c>
      <c r="F219" s="91" t="str">
        <f aca="false">'EF SUM with duplicates'!F249</f>
        <v>No</v>
      </c>
      <c r="G219" s="91" t="str">
        <f aca="false">'EF SUM with duplicates'!G249</f>
        <v>No</v>
      </c>
      <c r="H219" s="91" t="str">
        <f aca="false">'EF SUM with duplicates'!H249</f>
        <v>--</v>
      </c>
      <c r="I219" s="91" t="str">
        <f aca="false">'EF SUM with duplicates'!I249</f>
        <v>--</v>
      </c>
      <c r="J219" s="92" t="str">
        <f aca="false">'EF SUM with duplicates'!J249</f>
        <v>--</v>
      </c>
    </row>
    <row r="220" s="25" customFormat="true" ht="12.75" hidden="false" customHeight="false" outlineLevel="0" collapsed="false">
      <c r="A220" s="63" t="str">
        <f aca="false">'EF SUM with duplicates'!A250</f>
        <v>66-25-1</v>
      </c>
      <c r="B220" s="64" t="str">
        <f aca="false">'EF SUM with duplicates'!B250</f>
        <v>Hexaldehyde</v>
      </c>
      <c r="C220" s="64" t="str">
        <f aca="false">'EF SUM with duplicates'!C250</f>
        <v>Hexaldehyde</v>
      </c>
      <c r="D220" s="51" t="str">
        <f aca="false">'EF SUM with duplicates'!D250</f>
        <v>ND</v>
      </c>
      <c r="E220" s="51" t="str">
        <f aca="false">'EF SUM with duplicates'!E250</f>
        <v>ND</v>
      </c>
      <c r="F220" s="65" t="str">
        <f aca="false">'EF SUM with duplicates'!F250</f>
        <v>No</v>
      </c>
      <c r="G220" s="66" t="str">
        <f aca="false">'EF SUM with duplicates'!G250</f>
        <v>No</v>
      </c>
      <c r="H220" s="51" t="n">
        <f aca="false">'EF SUM with duplicates'!H250</f>
        <v>0.190758660688394</v>
      </c>
      <c r="I220" s="51" t="n">
        <f aca="false">'EF SUM with duplicates'!I250</f>
        <v>3.30084043729172E-005</v>
      </c>
      <c r="J220" s="52" t="n">
        <f aca="false">'EF SUM with duplicates'!J250</f>
        <v>6.67522854266653E-005</v>
      </c>
    </row>
    <row r="221" s="25" customFormat="true" ht="12.75" hidden="false" customHeight="false" outlineLevel="0" collapsed="false">
      <c r="A221" s="63" t="str">
        <f aca="false">'EF SUM with duplicates'!A251</f>
        <v>591-78-6</v>
      </c>
      <c r="B221" s="64" t="str">
        <f aca="false">'EF SUM with duplicates'!B251</f>
        <v>2-Hexanone</v>
      </c>
      <c r="C221" s="64" t="str">
        <f aca="false">'EF SUM with duplicates'!C251</f>
        <v>2-Hexanone</v>
      </c>
      <c r="D221" s="51" t="str">
        <f aca="false">'EF SUM with duplicates'!D251</f>
        <v>ND</v>
      </c>
      <c r="E221" s="51" t="str">
        <f aca="false">'EF SUM with duplicates'!E251</f>
        <v>ND</v>
      </c>
      <c r="F221" s="65" t="str">
        <f aca="false">'EF SUM with duplicates'!F251</f>
        <v>No</v>
      </c>
      <c r="G221" s="66" t="str">
        <f aca="false">'EF SUM with duplicates'!G251</f>
        <v>No</v>
      </c>
      <c r="H221" s="51" t="n">
        <f aca="false">'EF SUM with duplicates'!H251</f>
        <v>0.0002912</v>
      </c>
      <c r="I221" s="51" t="n">
        <f aca="false">'EF SUM with duplicates'!I251</f>
        <v>5.03885240057061E-008</v>
      </c>
      <c r="J221" s="52" t="n">
        <f aca="false">'EF SUM with duplicates'!J251</f>
        <v>1.01899779785084E-007</v>
      </c>
    </row>
    <row r="222" customFormat="false" ht="12.75" hidden="false" customHeight="false" outlineLevel="0" collapsed="false">
      <c r="A222" s="88" t="str">
        <f aca="false">'EF SUM with duplicates'!A252</f>
        <v>630-06-8</v>
      </c>
      <c r="B222" s="90" t="str">
        <f aca="false">'EF SUM with duplicates'!B252</f>
        <v>Hexatriacontane </v>
      </c>
      <c r="C222" s="90" t="str">
        <f aca="false">'EF SUM with duplicates'!C252</f>
        <v>Hexatriacontane</v>
      </c>
      <c r="D222" s="91" t="n">
        <f aca="false">'EF SUM with duplicates'!D252</f>
        <v>7.48041053434716E-006</v>
      </c>
      <c r="E222" s="91" t="n">
        <f aca="false">'EF SUM with duplicates'!E252</f>
        <v>1.51274958176128E-005</v>
      </c>
      <c r="F222" s="91" t="str">
        <f aca="false">'EF SUM with duplicates'!F252</f>
        <v>No</v>
      </c>
      <c r="G222" s="91" t="str">
        <f aca="false">'EF SUM with duplicates'!G252</f>
        <v>No</v>
      </c>
      <c r="H222" s="91" t="str">
        <f aca="false">'EF SUM with duplicates'!H252</f>
        <v>--</v>
      </c>
      <c r="I222" s="91" t="n">
        <f aca="false">'EF SUM with duplicates'!I252</f>
        <v>0</v>
      </c>
      <c r="J222" s="92" t="n">
        <f aca="false">'EF SUM with duplicates'!J252</f>
        <v>0</v>
      </c>
    </row>
    <row r="223" s="25" customFormat="true" ht="15" hidden="false" customHeight="true" outlineLevel="0" collapsed="false">
      <c r="A223" s="63" t="str">
        <f aca="false">'EF SUM with duplicates'!A254</f>
        <v>2691-41-0</v>
      </c>
      <c r="B223" s="87" t="str">
        <f aca="false">'EF SUM with duplicates'!B254</f>
        <v>HMX</v>
      </c>
      <c r="C223" s="64" t="str">
        <f aca="false">'EF SUM with duplicates'!C254</f>
        <v>HMX</v>
      </c>
      <c r="D223" s="51" t="str">
        <f aca="false">'EF SUM with duplicates'!D254</f>
        <v>ND</v>
      </c>
      <c r="E223" s="51" t="str">
        <f aca="false">'EF SUM with duplicates'!E254</f>
        <v>ND</v>
      </c>
      <c r="F223" s="65" t="str">
        <f aca="false">'EF SUM with duplicates'!F254</f>
        <v>No</v>
      </c>
      <c r="G223" s="66" t="str">
        <f aca="false">'EF SUM with duplicates'!G254</f>
        <v>No</v>
      </c>
      <c r="H223" s="51" t="n">
        <f aca="false">'EF SUM with duplicates'!H254</f>
        <v>0.00134996061889457</v>
      </c>
      <c r="I223" s="51" t="n">
        <f aca="false">'EF SUM with duplicates'!I254</f>
        <v>2.33593829161837E-007</v>
      </c>
      <c r="J223" s="52" t="n">
        <f aca="false">'EF SUM with duplicates'!J254</f>
        <v>4.72392478653479E-007</v>
      </c>
    </row>
    <row r="224" customFormat="false" ht="12.75" hidden="false" customHeight="false" outlineLevel="0" collapsed="false">
      <c r="A224" s="88" t="str">
        <f aca="false">'EF SUM with duplicates'!A253</f>
        <v>592-41-6</v>
      </c>
      <c r="B224" s="90" t="str">
        <f aca="false">'EF SUM with duplicates'!B253</f>
        <v>1-Hexene</v>
      </c>
      <c r="C224" s="90" t="str">
        <f aca="false">'EF SUM with duplicates'!C253</f>
        <v>1-Hexene</v>
      </c>
      <c r="D224" s="91" t="n">
        <f aca="false">'EF SUM with duplicates'!D253</f>
        <v>1.28493671839915E-005</v>
      </c>
      <c r="E224" s="91" t="n">
        <f aca="false">'EF SUM with duplicates'!E253</f>
        <v>2.59850375112823E-005</v>
      </c>
      <c r="F224" s="91" t="str">
        <f aca="false">'EF SUM with duplicates'!F253</f>
        <v>No</v>
      </c>
      <c r="G224" s="91" t="str">
        <f aca="false">'EF SUM with duplicates'!G253</f>
        <v>No</v>
      </c>
      <c r="H224" s="91" t="str">
        <f aca="false">'EF SUM with duplicates'!H253</f>
        <v>--</v>
      </c>
      <c r="I224" s="91" t="str">
        <f aca="false">'EF SUM with duplicates'!I253</f>
        <v>--</v>
      </c>
      <c r="J224" s="92" t="str">
        <f aca="false">'EF SUM with duplicates'!J253</f>
        <v>--</v>
      </c>
    </row>
    <row r="225" s="25" customFormat="true" ht="12.75" hidden="false" customHeight="false" outlineLevel="0" collapsed="false">
      <c r="A225" s="63" t="str">
        <f aca="false">'EF SUM with duplicates'!A255</f>
        <v>10035-10-6</v>
      </c>
      <c r="B225" s="64" t="str">
        <f aca="false">'EF SUM with duplicates'!B255</f>
        <v>Hydrogen bromide</v>
      </c>
      <c r="C225" s="64" t="str">
        <f aca="false">'EF SUM with duplicates'!C255</f>
        <v>Hydrogen Bromide</v>
      </c>
      <c r="D225" s="51" t="str">
        <f aca="false">'EF SUM with duplicates'!D255</f>
        <v>ND</v>
      </c>
      <c r="E225" s="51" t="str">
        <f aca="false">'EF SUM with duplicates'!E255</f>
        <v>ND</v>
      </c>
      <c r="F225" s="65" t="str">
        <f aca="false">'EF SUM with duplicates'!F255</f>
        <v>No</v>
      </c>
      <c r="G225" s="66" t="str">
        <f aca="false">'EF SUM with duplicates'!G255</f>
        <v>No</v>
      </c>
      <c r="H225" s="51" t="n">
        <f aca="false">'EF SUM with duplicates'!H255</f>
        <v>0.200296593722813</v>
      </c>
      <c r="I225" s="51" t="n">
        <f aca="false">'EF SUM with duplicates'!I255</f>
        <v>3.4658824591563E-005</v>
      </c>
      <c r="J225" s="52" t="n">
        <f aca="false">'EF SUM with duplicates'!J255</f>
        <v>7.00898996979986E-005</v>
      </c>
    </row>
    <row r="226" s="25" customFormat="true" ht="12.75" hidden="false" customHeight="false" outlineLevel="0" collapsed="false">
      <c r="A226" s="63" t="str">
        <f aca="false">'EF SUM with duplicates'!A256</f>
        <v>75-28-5</v>
      </c>
      <c r="B226" s="64" t="str">
        <f aca="false">'EF SUM with duplicates'!B256</f>
        <v>Isobutane </v>
      </c>
      <c r="C226" s="64" t="str">
        <f aca="false">'EF SUM with duplicates'!C256</f>
        <v>Isobutane</v>
      </c>
      <c r="D226" s="51" t="str">
        <f aca="false">'EF SUM with duplicates'!D256</f>
        <v>ND</v>
      </c>
      <c r="E226" s="51" t="str">
        <f aca="false">'EF SUM with duplicates'!E256</f>
        <v>ND</v>
      </c>
      <c r="F226" s="65" t="str">
        <f aca="false">'EF SUM with duplicates'!F256</f>
        <v>No</v>
      </c>
      <c r="G226" s="66" t="str">
        <f aca="false">'EF SUM with duplicates'!G256</f>
        <v>No</v>
      </c>
      <c r="H226" s="51" t="n">
        <f aca="false">'EF SUM with duplicates'!H256</f>
        <v>0.04835584</v>
      </c>
      <c r="I226" s="51" t="n">
        <f aca="false">'EF SUM with duplicates'!I256</f>
        <v>8.36737432917611E-006</v>
      </c>
      <c r="J226" s="52" t="n">
        <f aca="false">'EF SUM with duplicates'!J256</f>
        <v>1.69211862888831E-005</v>
      </c>
    </row>
    <row r="227" s="25" customFormat="true" ht="12.75" hidden="false" customHeight="false" outlineLevel="0" collapsed="false">
      <c r="A227" s="63" t="str">
        <f aca="false">'EF SUM with duplicates'!A257</f>
        <v>590-86-3</v>
      </c>
      <c r="B227" s="64" t="str">
        <f aca="false">'EF SUM with duplicates'!B257</f>
        <v>Isovaleraldehyde</v>
      </c>
      <c r="C227" s="64" t="str">
        <f aca="false">'EF SUM with duplicates'!C257</f>
        <v>Isovaleraldehyde</v>
      </c>
      <c r="D227" s="51" t="str">
        <f aca="false">'EF SUM with duplicates'!D257</f>
        <v>ND</v>
      </c>
      <c r="E227" s="51" t="str">
        <f aca="false">'EF SUM with duplicates'!E257</f>
        <v>ND</v>
      </c>
      <c r="F227" s="65" t="str">
        <f aca="false">'EF SUM with duplicates'!F257</f>
        <v>No</v>
      </c>
      <c r="G227" s="66" t="str">
        <f aca="false">'EF SUM with duplicates'!G257</f>
        <v>No</v>
      </c>
      <c r="H227" s="51" t="n">
        <f aca="false">'EF SUM with duplicates'!H257</f>
        <v>0.190758660688394</v>
      </c>
      <c r="I227" s="51" t="n">
        <f aca="false">'EF SUM with duplicates'!I257</f>
        <v>3.30084043729172E-005</v>
      </c>
      <c r="J227" s="52" t="n">
        <f aca="false">'EF SUM with duplicates'!J257</f>
        <v>6.67522854266653E-005</v>
      </c>
    </row>
    <row r="228" s="25" customFormat="true" ht="12.75" hidden="false" customHeight="false" outlineLevel="0" collapsed="false">
      <c r="A228" s="63" t="str">
        <f aca="false">'EF SUM with duplicates'!A258</f>
        <v>7439-95-4</v>
      </c>
      <c r="B228" s="64" t="str">
        <f aca="false">'EF SUM with duplicates'!B258</f>
        <v>Magnesium</v>
      </c>
      <c r="C228" s="64" t="str">
        <f aca="false">'EF SUM with duplicates'!C258</f>
        <v>Magnesium </v>
      </c>
      <c r="D228" s="51" t="n">
        <f aca="false">'EF SUM with duplicates'!D258</f>
        <v>0.00292460467016156</v>
      </c>
      <c r="E228" s="51" t="n">
        <f aca="false">'EF SUM with duplicates'!E258</f>
        <v>0.00591437391208649</v>
      </c>
      <c r="F228" s="65" t="str">
        <f aca="false">'EF SUM with duplicates'!F258</f>
        <v>No</v>
      </c>
      <c r="G228" s="66" t="str">
        <f aca="false">'EF SUM with duplicates'!G258</f>
        <v>No</v>
      </c>
      <c r="H228" s="51" t="str">
        <f aca="false">'EF SUM with duplicates'!H258</f>
        <v>--</v>
      </c>
      <c r="I228" s="51" t="str">
        <f aca="false">'EF SUM with duplicates'!I258</f>
        <v>--</v>
      </c>
      <c r="J228" s="52" t="str">
        <f aca="false">'EF SUM with duplicates'!J258</f>
        <v>--</v>
      </c>
    </row>
    <row r="229" customFormat="false" ht="12.75" hidden="false" customHeight="false" outlineLevel="0" collapsed="false">
      <c r="A229" s="88" t="str">
        <f aca="false">'EF SUM with duplicates'!A259</f>
        <v>75-52-5</v>
      </c>
      <c r="B229" s="89" t="str">
        <f aca="false">'EF SUM with duplicates'!B259</f>
        <v>Methane, nitro-</v>
      </c>
      <c r="C229" s="90" t="str">
        <f aca="false">'EF SUM with duplicates'!C259</f>
        <v>Methane, nitro-</v>
      </c>
      <c r="D229" s="91" t="n">
        <f aca="false">'EF SUM with duplicates'!D259</f>
        <v>2.22121544387865E-006</v>
      </c>
      <c r="E229" s="91" t="n">
        <f aca="false">'EF SUM with duplicates'!E259</f>
        <v>4.49192289420565E-006</v>
      </c>
      <c r="F229" s="91" t="str">
        <f aca="false">'EF SUM with duplicates'!F259</f>
        <v>No</v>
      </c>
      <c r="G229" s="91" t="str">
        <f aca="false">'EF SUM with duplicates'!G259</f>
        <v>No</v>
      </c>
      <c r="H229" s="91" t="str">
        <f aca="false">'EF SUM with duplicates'!H259</f>
        <v>--</v>
      </c>
      <c r="I229" s="91" t="str">
        <f aca="false">'EF SUM with duplicates'!I259</f>
        <v>--</v>
      </c>
      <c r="J229" s="92" t="str">
        <f aca="false">'EF SUM with duplicates'!J259</f>
        <v>--</v>
      </c>
    </row>
    <row r="230" s="25" customFormat="true" ht="12.75" hidden="false" customHeight="false" outlineLevel="0" collapsed="false">
      <c r="A230" s="63" t="str">
        <f aca="false">'EF SUM with duplicates'!A260</f>
        <v>98-83-9</v>
      </c>
      <c r="B230" s="64" t="str">
        <f aca="false">'EF SUM with duplicates'!B260</f>
        <v>alpha-Methylstyrene</v>
      </c>
      <c r="C230" s="64" t="str">
        <f aca="false">'EF SUM with duplicates'!C260</f>
        <v>Alpha Methyl Styrene</v>
      </c>
      <c r="D230" s="51" t="str">
        <f aca="false">'EF SUM with duplicates'!D260</f>
        <v>ND</v>
      </c>
      <c r="E230" s="51" t="str">
        <f aca="false">'EF SUM with duplicates'!E260</f>
        <v>ND</v>
      </c>
      <c r="F230" s="65" t="str">
        <f aca="false">'EF SUM with duplicates'!F260</f>
        <v>No</v>
      </c>
      <c r="G230" s="66" t="str">
        <f aca="false">'EF SUM with duplicates'!G260</f>
        <v>No</v>
      </c>
      <c r="H230" s="51" t="n">
        <f aca="false">'EF SUM with duplicates'!H260</f>
        <v>0.00029497728</v>
      </c>
      <c r="I230" s="51" t="n">
        <f aca="false">'EF SUM with duplicates'!I260</f>
        <v>5.10421351456659E-008</v>
      </c>
      <c r="J230" s="52" t="n">
        <f aca="false">'EF SUM with duplicates'!J260</f>
        <v>1.03221565500011E-007</v>
      </c>
    </row>
    <row r="231" s="25" customFormat="true" ht="12.75" hidden="false" customHeight="false" outlineLevel="0" collapsed="false">
      <c r="A231" s="63" t="str">
        <f aca="false">'EF SUM with duplicates'!A261</f>
        <v>88-74-7</v>
      </c>
      <c r="B231" s="64" t="str">
        <f aca="false">'EF SUM with duplicates'!B261</f>
        <v>2-Nitroaniline</v>
      </c>
      <c r="C231" s="64" t="str">
        <f aca="false">'EF SUM with duplicates'!C261</f>
        <v>2-nitroaniline</v>
      </c>
      <c r="D231" s="51" t="str">
        <f aca="false">'EF SUM with duplicates'!D261</f>
        <v>ND</v>
      </c>
      <c r="E231" s="51" t="str">
        <f aca="false">'EF SUM with duplicates'!E261</f>
        <v>ND</v>
      </c>
      <c r="F231" s="65" t="str">
        <f aca="false">'EF SUM with duplicates'!F261</f>
        <v>No</v>
      </c>
      <c r="G231" s="66" t="str">
        <f aca="false">'EF SUM with duplicates'!G261</f>
        <v>No</v>
      </c>
      <c r="H231" s="51" t="n">
        <f aca="false">'EF SUM with duplicates'!H261</f>
        <v>0.0155473340779829</v>
      </c>
      <c r="I231" s="51" t="n">
        <f aca="false">'EF SUM with duplicates'!I261</f>
        <v>2.74970827700606E-006</v>
      </c>
      <c r="J231" s="52" t="n">
        <f aca="false">'EF SUM with duplicates'!J261</f>
        <v>5.56068417222166E-006</v>
      </c>
    </row>
    <row r="232" s="25" customFormat="true" ht="12.75" hidden="false" customHeight="false" outlineLevel="0" collapsed="false">
      <c r="A232" s="63" t="str">
        <f aca="false">'EF SUM with duplicates'!A262</f>
        <v>99-09-2</v>
      </c>
      <c r="B232" s="64" t="str">
        <f aca="false">'EF SUM with duplicates'!B262</f>
        <v>3-Nitroaniline</v>
      </c>
      <c r="C232" s="64" t="str">
        <f aca="false">'EF SUM with duplicates'!C262</f>
        <v>3-nitroaniline</v>
      </c>
      <c r="D232" s="51" t="str">
        <f aca="false">'EF SUM with duplicates'!D262</f>
        <v>ND</v>
      </c>
      <c r="E232" s="51" t="str">
        <f aca="false">'EF SUM with duplicates'!E262</f>
        <v>ND</v>
      </c>
      <c r="F232" s="65" t="str">
        <f aca="false">'EF SUM with duplicates'!F262</f>
        <v>No</v>
      </c>
      <c r="G232" s="66" t="str">
        <f aca="false">'EF SUM with duplicates'!G262</f>
        <v>No</v>
      </c>
      <c r="H232" s="51" t="n">
        <f aca="false">'EF SUM with duplicates'!H262</f>
        <v>0.0155473340779829</v>
      </c>
      <c r="I232" s="51" t="n">
        <f aca="false">'EF SUM with duplicates'!I262</f>
        <v>2.74970827700606E-006</v>
      </c>
      <c r="J232" s="52" t="n">
        <f aca="false">'EF SUM with duplicates'!J262</f>
        <v>5.56068417222166E-006</v>
      </c>
    </row>
    <row r="233" s="25" customFormat="true" ht="12.75" hidden="false" customHeight="false" outlineLevel="0" collapsed="false">
      <c r="A233" s="63" t="str">
        <f aca="false">'EF SUM with duplicates'!A263</f>
        <v>88-72-2</v>
      </c>
      <c r="B233" s="64" t="str">
        <f aca="false">'EF SUM with duplicates'!B263</f>
        <v>2-Nitrotoluene</v>
      </c>
      <c r="C233" s="64" t="str">
        <f aca="false">'EF SUM with duplicates'!C263</f>
        <v>2-Nitrotoluene</v>
      </c>
      <c r="D233" s="51" t="str">
        <f aca="false">'EF SUM with duplicates'!D263</f>
        <v>ND</v>
      </c>
      <c r="E233" s="51" t="str">
        <f aca="false">'EF SUM with duplicates'!E263</f>
        <v>ND</v>
      </c>
      <c r="F233" s="65" t="str">
        <f aca="false">'EF SUM with duplicates'!F263</f>
        <v>No</v>
      </c>
      <c r="G233" s="66" t="str">
        <f aca="false">'EF SUM with duplicates'!G263</f>
        <v>No</v>
      </c>
      <c r="H233" s="51" t="n">
        <f aca="false">'EF SUM with duplicates'!H263</f>
        <v>0.000654866550572074</v>
      </c>
      <c r="I233" s="51" t="n">
        <f aca="false">'EF SUM with duplicates'!I263</f>
        <v>1.15819983375314E-007</v>
      </c>
      <c r="J233" s="52" t="n">
        <f aca="false">'EF SUM with duplicates'!J263</f>
        <v>2.34220609425276E-007</v>
      </c>
    </row>
    <row r="234" s="25" customFormat="true" ht="12.75" hidden="false" customHeight="false" outlineLevel="0" collapsed="false">
      <c r="A234" s="63" t="str">
        <f aca="false">'EF SUM with duplicates'!A264</f>
        <v>99-08-1</v>
      </c>
      <c r="B234" s="87" t="str">
        <f aca="false">'EF SUM with duplicates'!B264</f>
        <v>3-Nitrotoluene</v>
      </c>
      <c r="C234" s="64" t="str">
        <f aca="false">'EF SUM with duplicates'!C264</f>
        <v>3-Nitrotoluene</v>
      </c>
      <c r="D234" s="51" t="str">
        <f aca="false">'EF SUM with duplicates'!D264</f>
        <v>ND</v>
      </c>
      <c r="E234" s="51" t="str">
        <f aca="false">'EF SUM with duplicates'!E264</f>
        <v>ND</v>
      </c>
      <c r="F234" s="65" t="str">
        <f aca="false">'EF SUM with duplicates'!F264</f>
        <v>No</v>
      </c>
      <c r="G234" s="66" t="str">
        <f aca="false">'EF SUM with duplicates'!G264</f>
        <v>No</v>
      </c>
      <c r="H234" s="51" t="n">
        <f aca="false">'EF SUM with duplicates'!H264</f>
        <v>0.000654866550572074</v>
      </c>
      <c r="I234" s="51" t="n">
        <f aca="false">'EF SUM with duplicates'!I264</f>
        <v>1.15819983375314E-007</v>
      </c>
      <c r="J234" s="52" t="n">
        <f aca="false">'EF SUM with duplicates'!J264</f>
        <v>2.34220609425276E-007</v>
      </c>
    </row>
    <row r="235" s="25" customFormat="true" ht="12.75" hidden="false" customHeight="false" outlineLevel="0" collapsed="false">
      <c r="A235" s="63" t="str">
        <f aca="false">'EF SUM with duplicates'!A265</f>
        <v>99-99-0</v>
      </c>
      <c r="B235" s="87" t="str">
        <f aca="false">'EF SUM with duplicates'!B265</f>
        <v>4-Nitrotoluene</v>
      </c>
      <c r="C235" s="64" t="str">
        <f aca="false">'EF SUM with duplicates'!C265</f>
        <v>4-Nitrotoluene</v>
      </c>
      <c r="D235" s="51" t="str">
        <f aca="false">'EF SUM with duplicates'!D265</f>
        <v>ND</v>
      </c>
      <c r="E235" s="51" t="str">
        <f aca="false">'EF SUM with duplicates'!E265</f>
        <v>ND</v>
      </c>
      <c r="F235" s="65" t="str">
        <f aca="false">'EF SUM with duplicates'!F265</f>
        <v>No</v>
      </c>
      <c r="G235" s="66" t="str">
        <f aca="false">'EF SUM with duplicates'!G265</f>
        <v>No</v>
      </c>
      <c r="H235" s="51" t="n">
        <f aca="false">'EF SUM with duplicates'!H265</f>
        <v>0.000654866550572074</v>
      </c>
      <c r="I235" s="51" t="n">
        <f aca="false">'EF SUM with duplicates'!I265</f>
        <v>1.15819983375314E-007</v>
      </c>
      <c r="J235" s="52" t="n">
        <f aca="false">'EF SUM with duplicates'!J265</f>
        <v>2.34220609425276E-007</v>
      </c>
    </row>
    <row r="236" s="25" customFormat="true" ht="12.75" hidden="false" customHeight="false" outlineLevel="0" collapsed="false">
      <c r="A236" s="63" t="str">
        <f aca="false">'EF SUM with duplicates'!A266</f>
        <v>111-65-9</v>
      </c>
      <c r="B236" s="87" t="str">
        <f aca="false">'EF SUM with duplicates'!B266</f>
        <v>Octane</v>
      </c>
      <c r="C236" s="64" t="str">
        <f aca="false">'EF SUM with duplicates'!C266</f>
        <v>Octane</v>
      </c>
      <c r="D236" s="51" t="n">
        <f aca="false">'EF SUM with duplicates'!D266</f>
        <v>6.64173223280797E-007</v>
      </c>
      <c r="E236" s="51" t="n">
        <f aca="false">'EF SUM with duplicates'!E266</f>
        <v>1.34314522060219E-006</v>
      </c>
      <c r="F236" s="65" t="str">
        <f aca="false">'EF SUM with duplicates'!F266</f>
        <v>No</v>
      </c>
      <c r="G236" s="66" t="str">
        <f aca="false">'EF SUM with duplicates'!G266</f>
        <v>No</v>
      </c>
      <c r="H236" s="51" t="str">
        <f aca="false">'EF SUM with duplicates'!H266</f>
        <v>--</v>
      </c>
      <c r="I236" s="51" t="str">
        <f aca="false">'EF SUM with duplicates'!I266</f>
        <v>--</v>
      </c>
      <c r="J236" s="52" t="str">
        <f aca="false">'EF SUM with duplicates'!J266</f>
        <v>--</v>
      </c>
    </row>
    <row r="237" s="25" customFormat="true" ht="12.75" hidden="false" customHeight="false" outlineLevel="0" collapsed="false">
      <c r="A237" s="61" t="str">
        <f aca="false">'EF SUM with duplicates'!A268</f>
        <v>109-66-0</v>
      </c>
      <c r="B237" s="62" t="str">
        <f aca="false">'EF SUM with duplicates'!B268</f>
        <v>Pentane</v>
      </c>
      <c r="C237" s="62" t="str">
        <f aca="false">'EF SUM with duplicates'!C268</f>
        <v>n-Pentane</v>
      </c>
      <c r="D237" s="51" t="str">
        <f aca="false">'EF SUM with duplicates'!D268</f>
        <v>ND</v>
      </c>
      <c r="E237" s="51" t="str">
        <f aca="false">'EF SUM with duplicates'!E268</f>
        <v>ND</v>
      </c>
      <c r="F237" s="51" t="str">
        <f aca="false">'EF SUM with duplicates'!F268</f>
        <v>No</v>
      </c>
      <c r="G237" s="51" t="str">
        <f aca="false">'EF SUM with duplicates'!G268</f>
        <v>No</v>
      </c>
      <c r="H237" s="51" t="n">
        <f aca="false">'EF SUM with duplicates'!H268</f>
        <v>0.0600288</v>
      </c>
      <c r="I237" s="51" t="n">
        <f aca="false">'EF SUM with duplicates'!I268</f>
        <v>1.03872343057477E-005</v>
      </c>
      <c r="J237" s="52" t="n">
        <f aca="false">'EF SUM with duplicates'!J268</f>
        <v>2.10059117471252E-005</v>
      </c>
    </row>
    <row r="238" s="25" customFormat="true" ht="12.75" hidden="false" customHeight="false" outlineLevel="0" collapsed="false">
      <c r="A238" s="63" t="str">
        <f aca="false">'EF SUM with duplicates'!A269</f>
        <v>7664-38-2</v>
      </c>
      <c r="B238" s="64" t="str">
        <f aca="false">'EF SUM with duplicates'!B269</f>
        <v>Phosphoric acid </v>
      </c>
      <c r="C238" s="64" t="str">
        <f aca="false">'EF SUM with duplicates'!C269</f>
        <v>Phosphoric Acid</v>
      </c>
      <c r="D238" s="51" t="str">
        <f aca="false">'EF SUM with duplicates'!D269</f>
        <v>ND</v>
      </c>
      <c r="E238" s="51" t="str">
        <f aca="false">'EF SUM with duplicates'!E269</f>
        <v>ND</v>
      </c>
      <c r="F238" s="65" t="str">
        <f aca="false">'EF SUM with duplicates'!F269</f>
        <v>No</v>
      </c>
      <c r="G238" s="66" t="str">
        <f aca="false">'EF SUM with duplicates'!G269</f>
        <v>No</v>
      </c>
      <c r="H238" s="51" t="n">
        <f aca="false">'EF SUM with duplicates'!H269</f>
        <v>0.200296593722813</v>
      </c>
      <c r="I238" s="51" t="n">
        <f aca="false">'EF SUM with duplicates'!I269</f>
        <v>3.4658824591563E-005</v>
      </c>
      <c r="J238" s="52" t="n">
        <f aca="false">'EF SUM with duplicates'!J269</f>
        <v>7.00898996979986E-005</v>
      </c>
    </row>
    <row r="239" s="25" customFormat="true" ht="12.75" hidden="false" customHeight="false" outlineLevel="0" collapsed="false">
      <c r="A239" s="63" t="str">
        <f aca="false">'EF SUM with duplicates'!A270</f>
        <v>74-98-6</v>
      </c>
      <c r="B239" s="64" t="str">
        <f aca="false">'EF SUM with duplicates'!B270</f>
        <v>Propane</v>
      </c>
      <c r="C239" s="64" t="str">
        <f aca="false">'EF SUM with duplicates'!C270</f>
        <v>Propane</v>
      </c>
      <c r="D239" s="51" t="str">
        <f aca="false">'EF SUM with duplicates'!D270</f>
        <v>ND</v>
      </c>
      <c r="E239" s="51" t="str">
        <f aca="false">'EF SUM with duplicates'!E270</f>
        <v>ND</v>
      </c>
      <c r="F239" s="65" t="str">
        <f aca="false">'EF SUM with duplicates'!F270</f>
        <v>No</v>
      </c>
      <c r="G239" s="66" t="str">
        <f aca="false">'EF SUM with duplicates'!G270</f>
        <v>No</v>
      </c>
      <c r="H239" s="51" t="n">
        <f aca="false">'EF SUM with duplicates'!H270</f>
        <v>0.0366912</v>
      </c>
      <c r="I239" s="51" t="n">
        <f aca="false">'EF SUM with duplicates'!I270</f>
        <v>6.34895402471897E-006</v>
      </c>
      <c r="J239" s="52" t="n">
        <f aca="false">'EF SUM with duplicates'!J270</f>
        <v>1.28393722529206E-005</v>
      </c>
    </row>
    <row r="240" customFormat="false" ht="12.75" hidden="false" customHeight="false" outlineLevel="0" collapsed="false">
      <c r="A240" s="88" t="str">
        <f aca="false">'EF SUM with duplicates'!A271</f>
        <v>78-85-3</v>
      </c>
      <c r="B240" s="90" t="str">
        <f aca="false">'EF SUM with duplicates'!B271</f>
        <v>2-Propenal, 2-methyl-</v>
      </c>
      <c r="C240" s="90" t="str">
        <f aca="false">'EF SUM with duplicates'!C271</f>
        <v>2-Propenal, 2-methyl-</v>
      </c>
      <c r="D240" s="91" t="n">
        <f aca="false">'EF SUM with duplicates'!D271</f>
        <v>2.040448981934E-006</v>
      </c>
      <c r="E240" s="91" t="n">
        <f aca="false">'EF SUM with duplicates'!E271</f>
        <v>4.12636222283924E-006</v>
      </c>
      <c r="F240" s="91" t="str">
        <f aca="false">'EF SUM with duplicates'!F271</f>
        <v>No</v>
      </c>
      <c r="G240" s="91" t="str">
        <f aca="false">'EF SUM with duplicates'!G271</f>
        <v>No</v>
      </c>
      <c r="H240" s="91" t="str">
        <f aca="false">'EF SUM with duplicates'!H271</f>
        <v>--</v>
      </c>
      <c r="I240" s="91" t="str">
        <f aca="false">'EF SUM with duplicates'!I271</f>
        <v>--</v>
      </c>
      <c r="J240" s="92" t="str">
        <f aca="false">'EF SUM with duplicates'!J271</f>
        <v>--</v>
      </c>
    </row>
    <row r="241" s="25" customFormat="true" ht="12.75" hidden="false" customHeight="false" outlineLevel="0" collapsed="false">
      <c r="A241" s="63" t="str">
        <f aca="false">'EF SUM with duplicates'!A272</f>
        <v>115-11-7</v>
      </c>
      <c r="B241" s="87" t="str">
        <f aca="false">'EF SUM with duplicates'!B272</f>
        <v>1-Propene, 2-methyl-</v>
      </c>
      <c r="C241" s="64" t="str">
        <f aca="false">'EF SUM with duplicates'!C272</f>
        <v> Isobutylene</v>
      </c>
      <c r="D241" s="51" t="n">
        <f aca="false">'EF SUM with duplicates'!D272</f>
        <v>1.27753109743979E-005</v>
      </c>
      <c r="E241" s="51" t="n">
        <f aca="false">'EF SUM with duplicates'!E272</f>
        <v>2.58352750088433E-005</v>
      </c>
      <c r="F241" s="65" t="str">
        <f aca="false">'EF SUM with duplicates'!F272</f>
        <v>No</v>
      </c>
      <c r="G241" s="66" t="str">
        <f aca="false">'EF SUM with duplicates'!G272</f>
        <v>No</v>
      </c>
      <c r="H241" s="51" t="str">
        <f aca="false">'EF SUM with duplicates'!H272</f>
        <v>--</v>
      </c>
      <c r="I241" s="51" t="str">
        <f aca="false">'EF SUM with duplicates'!I272</f>
        <v>--</v>
      </c>
      <c r="J241" s="52" t="str">
        <f aca="false">'EF SUM with duplicates'!J272</f>
        <v>--</v>
      </c>
    </row>
    <row r="242" s="25" customFormat="true" ht="12.75" hidden="false" customHeight="false" outlineLevel="0" collapsed="false">
      <c r="A242" s="63" t="str">
        <f aca="false">'EF SUM with duplicates'!A273</f>
        <v>74-99-7</v>
      </c>
      <c r="B242" s="87" t="str">
        <f aca="false">'EF SUM with duplicates'!B273</f>
        <v>Propyne</v>
      </c>
      <c r="C242" s="64" t="str">
        <f aca="false">'EF SUM with duplicates'!C273</f>
        <v>Propyne</v>
      </c>
      <c r="D242" s="51" t="n">
        <f aca="false">'EF SUM with duplicates'!D273</f>
        <v>1.28273525684283E-005</v>
      </c>
      <c r="E242" s="51" t="n">
        <f aca="false">'EF SUM with duplicates'!E273</f>
        <v>2.59405177615534E-005</v>
      </c>
      <c r="F242" s="65" t="str">
        <f aca="false">'EF SUM with duplicates'!F273</f>
        <v>No</v>
      </c>
      <c r="G242" s="66" t="str">
        <f aca="false">'EF SUM with duplicates'!G273</f>
        <v>No</v>
      </c>
      <c r="H242" s="51" t="str">
        <f aca="false">'EF SUM with duplicates'!H273</f>
        <v>--</v>
      </c>
      <c r="I242" s="51" t="str">
        <f aca="false">'EF SUM with duplicates'!I273</f>
        <v>--</v>
      </c>
      <c r="J242" s="52" t="str">
        <f aca="false">'EF SUM with duplicates'!J273</f>
        <v>--</v>
      </c>
    </row>
    <row r="243" s="25" customFormat="true" ht="12.75" hidden="false" customHeight="false" outlineLevel="0" collapsed="false">
      <c r="A243" s="63" t="str">
        <f aca="false">'EF SUM with duplicates'!A274</f>
        <v>121-82-4</v>
      </c>
      <c r="B243" s="87" t="str">
        <f aca="false">'EF SUM with duplicates'!B274</f>
        <v>RDX</v>
      </c>
      <c r="C243" s="64" t="str">
        <f aca="false">'EF SUM with duplicates'!C274</f>
        <v>RDX</v>
      </c>
      <c r="D243" s="51" t="n">
        <f aca="false">'EF SUM with duplicates'!D274</f>
        <v>7.70224207269171E-006</v>
      </c>
      <c r="E243" s="51" t="n">
        <f aca="false">'EF SUM with duplicates'!E274</f>
        <v>1.55761016331778E-005</v>
      </c>
      <c r="F243" s="65" t="str">
        <f aca="false">'EF SUM with duplicates'!F274</f>
        <v>No</v>
      </c>
      <c r="G243" s="66" t="str">
        <f aca="false">'EF SUM with duplicates'!G274</f>
        <v>No</v>
      </c>
      <c r="H243" s="51" t="str">
        <f aca="false">'EF SUM with duplicates'!H274</f>
        <v>--</v>
      </c>
      <c r="I243" s="51" t="str">
        <f aca="false">'EF SUM with duplicates'!I274</f>
        <v>--</v>
      </c>
      <c r="J243" s="52" t="str">
        <f aca="false">'EF SUM with duplicates'!J274</f>
        <v>--</v>
      </c>
    </row>
    <row r="244" customFormat="false" ht="12.75" hidden="false" customHeight="false" outlineLevel="0" collapsed="false">
      <c r="A244" s="69" t="str">
        <f aca="false">'EF SUM with duplicates'!A275</f>
        <v>7440-24-6</v>
      </c>
      <c r="B244" s="70" t="str">
        <f aca="false">'EF SUM with duplicates'!B275</f>
        <v>Strontium</v>
      </c>
      <c r="C244" s="70" t="str">
        <f aca="false">'EF SUM with duplicates'!C275</f>
        <v>Strontium</v>
      </c>
      <c r="D244" s="71" t="n">
        <f aca="false">'EF SUM with duplicates'!D275</f>
        <v>0.00292460467016156</v>
      </c>
      <c r="E244" s="71" t="n">
        <f aca="false">'EF SUM with duplicates'!E275</f>
        <v>0.00591437391208649</v>
      </c>
      <c r="F244" s="72" t="str">
        <f aca="false">'EF SUM with duplicates'!F275</f>
        <v>No</v>
      </c>
      <c r="G244" s="72" t="str">
        <f aca="false">'EF SUM with duplicates'!G275</f>
        <v>No</v>
      </c>
      <c r="H244" s="72" t="str">
        <f aca="false">'EF SUM with duplicates'!H275</f>
        <v>--</v>
      </c>
      <c r="I244" s="72" t="str">
        <f aca="false">'EF SUM with duplicates'!I275</f>
        <v>--</v>
      </c>
      <c r="J244" s="73" t="str">
        <f aca="false">'EF SUM with duplicates'!J275</f>
        <v>--</v>
      </c>
    </row>
    <row r="245" s="25" customFormat="true" ht="12.75" hidden="false" customHeight="false" outlineLevel="0" collapsed="false">
      <c r="A245" s="63" t="str">
        <f aca="false">'EF SUM with duplicates'!A276</f>
        <v>479-45-8</v>
      </c>
      <c r="B245" s="64" t="str">
        <f aca="false">'EF SUM with duplicates'!B276</f>
        <v>Tetryl</v>
      </c>
      <c r="C245" s="64" t="str">
        <f aca="false">'EF SUM with duplicates'!C276</f>
        <v>Tetryl</v>
      </c>
      <c r="D245" s="51" t="str">
        <f aca="false">'EF SUM with duplicates'!D276</f>
        <v>ND</v>
      </c>
      <c r="E245" s="51" t="str">
        <f aca="false">'EF SUM with duplicates'!E276</f>
        <v>ND</v>
      </c>
      <c r="F245" s="65" t="str">
        <f aca="false">'EF SUM with duplicates'!F276</f>
        <v>No</v>
      </c>
      <c r="G245" s="66" t="str">
        <f aca="false">'EF SUM with duplicates'!G276</f>
        <v>No</v>
      </c>
      <c r="H245" s="51" t="n">
        <f aca="false">'EF SUM with duplicates'!H276</f>
        <v>0.000654866550572074</v>
      </c>
      <c r="I245" s="51" t="n">
        <f aca="false">'EF SUM with duplicates'!I276</f>
        <v>1.15819983375314E-007</v>
      </c>
      <c r="J245" s="52" t="n">
        <f aca="false">'EF SUM with duplicates'!J276</f>
        <v>2.34220609425276E-007</v>
      </c>
    </row>
    <row r="246" customFormat="false" ht="12.75" hidden="false" customHeight="false" outlineLevel="0" collapsed="false">
      <c r="A246" s="69" t="str">
        <f aca="false">'EF SUM with duplicates'!A277</f>
        <v>7440-32-6</v>
      </c>
      <c r="B246" s="70" t="str">
        <f aca="false">'EF SUM with duplicates'!B277</f>
        <v>Titanium</v>
      </c>
      <c r="C246" s="70" t="str">
        <f aca="false">'EF SUM with duplicates'!C277</f>
        <v>Titanium</v>
      </c>
      <c r="D246" s="71" t="n">
        <f aca="false">'EF SUM with duplicates'!D277</f>
        <v>1.77368829294679E-005</v>
      </c>
      <c r="E246" s="71" t="n">
        <f aca="false">'EF SUM with duplicates'!E277</f>
        <v>3.58689701722941E-005</v>
      </c>
      <c r="F246" s="72" t="str">
        <f aca="false">'EF SUM with duplicates'!F277</f>
        <v>No</v>
      </c>
      <c r="G246" s="72" t="str">
        <f aca="false">'EF SUM with duplicates'!G277</f>
        <v>No</v>
      </c>
      <c r="H246" s="72" t="str">
        <f aca="false">'EF SUM with duplicates'!H277</f>
        <v>--</v>
      </c>
      <c r="I246" s="72" t="str">
        <f aca="false">'EF SUM with duplicates'!I277</f>
        <v>--</v>
      </c>
      <c r="J246" s="73" t="str">
        <f aca="false">'EF SUM with duplicates'!J277</f>
        <v>--</v>
      </c>
    </row>
    <row r="247" s="25" customFormat="true" ht="12.75" hidden="false" customHeight="false" outlineLevel="0" collapsed="false">
      <c r="A247" s="63" t="str">
        <f aca="false">'EF SUM with duplicates'!A278</f>
        <v>1334-78-7</v>
      </c>
      <c r="B247" s="87" t="str">
        <f aca="false">'EF SUM with duplicates'!B278</f>
        <v>o,m,p-Tolualdehyde</v>
      </c>
      <c r="C247" s="64" t="str">
        <f aca="false">'EF SUM with duplicates'!C278</f>
        <v>o,m,p-Tolualdehyde</v>
      </c>
      <c r="D247" s="51" t="str">
        <f aca="false">'EF SUM with duplicates'!D278</f>
        <v>ND</v>
      </c>
      <c r="E247" s="51" t="str">
        <f aca="false">'EF SUM with duplicates'!E278</f>
        <v>ND</v>
      </c>
      <c r="F247" s="65" t="str">
        <f aca="false">'EF SUM with duplicates'!F278</f>
        <v>No</v>
      </c>
      <c r="G247" s="66" t="str">
        <f aca="false">'EF SUM with duplicates'!G278</f>
        <v>No</v>
      </c>
      <c r="H247" s="51" t="n">
        <f aca="false">'EF SUM with duplicates'!H278</f>
        <v>0.562738049030761</v>
      </c>
      <c r="I247" s="51" t="n">
        <f aca="false">'EF SUM with duplicates'!I278</f>
        <v>9.73747929001056E-005</v>
      </c>
      <c r="J247" s="52" t="n">
        <f aca="false">'EF SUM with duplicates'!J278</f>
        <v>0.000196919242008663</v>
      </c>
    </row>
    <row r="248" s="25" customFormat="true" ht="12.75" hidden="false" customHeight="false" outlineLevel="0" collapsed="false">
      <c r="A248" s="63" t="str">
        <f aca="false">'EF SUM with duplicates'!A279</f>
        <v>25323-89-1</v>
      </c>
      <c r="B248" s="64" t="str">
        <f aca="false">'EF SUM with duplicates'!B279</f>
        <v>Trichloroethane</v>
      </c>
      <c r="C248" s="64" t="str">
        <f aca="false">'EF SUM with duplicates'!C279</f>
        <v>Trichloroethane</v>
      </c>
      <c r="D248" s="51" t="str">
        <f aca="false">'EF SUM with duplicates'!D279</f>
        <v>ND</v>
      </c>
      <c r="E248" s="51" t="str">
        <f aca="false">'EF SUM with duplicates'!E279</f>
        <v>ND</v>
      </c>
      <c r="F248" s="65" t="str">
        <f aca="false">'EF SUM with duplicates'!F279</f>
        <v>No</v>
      </c>
      <c r="G248" s="65" t="str">
        <f aca="false">'EF SUM with duplicates'!G279</f>
        <v>No</v>
      </c>
      <c r="H248" s="51" t="n">
        <f aca="false">'EF SUM with duplicates'!H279</f>
        <v>0.00029797248</v>
      </c>
      <c r="I248" s="51" t="n">
        <f aca="false">'EF SUM with duplicates'!I279</f>
        <v>5.15604171068674E-008</v>
      </c>
      <c r="J248" s="52" t="n">
        <f aca="false">'EF SUM with duplicates'!J279</f>
        <v>1.04269677520657E-007</v>
      </c>
    </row>
    <row r="249" s="25" customFormat="true" ht="12.75" hidden="false" customHeight="false" outlineLevel="0" collapsed="false">
      <c r="A249" s="63" t="str">
        <f aca="false">'EF SUM with duplicates'!A280</f>
        <v>108-67-8</v>
      </c>
      <c r="B249" s="64" t="str">
        <f aca="false">'EF SUM with duplicates'!B280</f>
        <v>1,3,5-Trimethylbenzene</v>
      </c>
      <c r="C249" s="64" t="str">
        <f aca="false">'EF SUM with duplicates'!C280</f>
        <v>1,3,5-Trimethylbenzene</v>
      </c>
      <c r="D249" s="51" t="n">
        <f aca="false">'EF SUM with duplicates'!D280</f>
        <v>0</v>
      </c>
      <c r="E249" s="51" t="n">
        <f aca="false">'EF SUM with duplicates'!E280</f>
        <v>0</v>
      </c>
      <c r="F249" s="65" t="str">
        <f aca="false">'EF SUM with duplicates'!F280</f>
        <v>No</v>
      </c>
      <c r="G249" s="66" t="str">
        <f aca="false">'EF SUM with duplicates'!G280</f>
        <v>No</v>
      </c>
      <c r="H249" s="51" t="str">
        <f aca="false">'EF SUM with duplicates'!H280</f>
        <v>--</v>
      </c>
      <c r="I249" s="51" t="str">
        <f aca="false">'EF SUM with duplicates'!I280</f>
        <v>--</v>
      </c>
      <c r="J249" s="52" t="str">
        <f aca="false">'EF SUM with duplicates'!J280</f>
        <v>--</v>
      </c>
    </row>
    <row r="250" s="25" customFormat="true" ht="12.75" hidden="false" customHeight="false" outlineLevel="0" collapsed="false">
      <c r="A250" s="63" t="str">
        <f aca="false">'EF SUM with duplicates'!A281</f>
        <v>99-35-4</v>
      </c>
      <c r="B250" s="87" t="str">
        <f aca="false">'EF SUM with duplicates'!B281</f>
        <v>1,3,5-Trinitrobenzene</v>
      </c>
      <c r="C250" s="64" t="str">
        <f aca="false">'EF SUM with duplicates'!C281</f>
        <v>1,3,5-Trinitrobenzene</v>
      </c>
      <c r="D250" s="51" t="n">
        <f aca="false">'EF SUM with duplicates'!D281</f>
        <v>4.22045534948124E-006</v>
      </c>
      <c r="E250" s="51" t="n">
        <f aca="false">'EF SUM with duplicates'!E281</f>
        <v>8.53494876444918E-006</v>
      </c>
      <c r="F250" s="65" t="str">
        <f aca="false">'EF SUM with duplicates'!F281</f>
        <v>No</v>
      </c>
      <c r="G250" s="66" t="str">
        <f aca="false">'EF SUM with duplicates'!G281</f>
        <v>No</v>
      </c>
      <c r="H250" s="51" t="str">
        <f aca="false">'EF SUM with duplicates'!H281</f>
        <v>--</v>
      </c>
      <c r="I250" s="51" t="str">
        <f aca="false">'EF SUM with duplicates'!I281</f>
        <v>--</v>
      </c>
      <c r="J250" s="52" t="str">
        <f aca="false">'EF SUM with duplicates'!J281</f>
        <v>--</v>
      </c>
    </row>
    <row r="251" s="25" customFormat="true" ht="12.75" hidden="false" customHeight="false" outlineLevel="0" collapsed="false">
      <c r="A251" s="74" t="str">
        <f aca="false">'EF SUM with duplicates'!A282</f>
        <v>118-96-7</v>
      </c>
      <c r="B251" s="75" t="str">
        <f aca="false">'EF SUM with duplicates'!B282</f>
        <v>2,4,6-Trinitrotoluene</v>
      </c>
      <c r="C251" s="75" t="str">
        <f aca="false">'EF SUM with duplicates'!C282</f>
        <v>2,4,6-Trinitrotoluene</v>
      </c>
      <c r="D251" s="76" t="n">
        <f aca="false">'EF SUM with duplicates'!D282</f>
        <v>2.74008706942497E-005</v>
      </c>
      <c r="E251" s="76" t="n">
        <f aca="false">'EF SUM with duplicates'!E282</f>
        <v>5.54122738214642E-005</v>
      </c>
      <c r="F251" s="77" t="str">
        <f aca="false">'EF SUM with duplicates'!F282</f>
        <v>No</v>
      </c>
      <c r="G251" s="78" t="str">
        <f aca="false">'EF SUM with duplicates'!G282</f>
        <v>No</v>
      </c>
      <c r="H251" s="76" t="str">
        <f aca="false">'EF SUM with duplicates'!H282</f>
        <v>--</v>
      </c>
      <c r="I251" s="76" t="str">
        <f aca="false">'EF SUM with duplicates'!I282</f>
        <v>--</v>
      </c>
      <c r="J251" s="79" t="str">
        <f aca="false">'EF SUM with duplicates'!J282</f>
        <v>--</v>
      </c>
    </row>
    <row r="252" s="25" customFormat="true" ht="13.5" hidden="false" customHeight="false" outlineLevel="0" collapsed="false">
      <c r="A252" s="97" t="str">
        <f aca="false">'EF SUM with duplicates'!A283</f>
        <v>110-62-3</v>
      </c>
      <c r="B252" s="98" t="str">
        <f aca="false">'EF SUM with duplicates'!B283</f>
        <v>Valeraldehyde</v>
      </c>
      <c r="C252" s="99" t="str">
        <f aca="false">'EF SUM with duplicates'!C283</f>
        <v>Valeraldehyde</v>
      </c>
      <c r="D252" s="100" t="str">
        <f aca="false">'EF SUM with duplicates'!D283</f>
        <v>ND</v>
      </c>
      <c r="E252" s="100" t="str">
        <f aca="false">'EF SUM with duplicates'!E283</f>
        <v>ND</v>
      </c>
      <c r="F252" s="101" t="str">
        <f aca="false">'EF SUM with duplicates'!F283</f>
        <v>No</v>
      </c>
      <c r="G252" s="102" t="str">
        <f aca="false">'EF SUM with duplicates'!G283</f>
        <v>No</v>
      </c>
      <c r="H252" s="100" t="n">
        <f aca="false">'EF SUM with duplicates'!H283</f>
        <v>0.190758660688394</v>
      </c>
      <c r="I252" s="100" t="n">
        <f aca="false">'EF SUM with duplicates'!I283</f>
        <v>3.30084043729172E-005</v>
      </c>
      <c r="J252" s="103" t="n">
        <f aca="false">'EF SUM with duplicates'!J283</f>
        <v>6.67522854266653E-005</v>
      </c>
    </row>
    <row r="253" customFormat="false" ht="13.5" hidden="false" customHeight="false" outlineLevel="0" collapsed="false"/>
    <row r="255" customFormat="false" ht="12.75" hidden="false" customHeight="false" outlineLevel="0" collapsed="false">
      <c r="A255" s="21" t="s">
        <v>32</v>
      </c>
    </row>
    <row r="256" customFormat="false" ht="12.75" hidden="false" customHeight="false" outlineLevel="0" collapsed="false">
      <c r="A256" s="104" t="s">
        <v>33</v>
      </c>
      <c r="B256" s="104"/>
    </row>
    <row r="257" customFormat="false" ht="12.75" hidden="false" customHeight="false" outlineLevel="0" collapsed="false">
      <c r="A257" s="21" t="s">
        <v>34</v>
      </c>
    </row>
    <row r="258" customFormat="false" ht="12.75" hidden="false" customHeight="false" outlineLevel="0" collapsed="false">
      <c r="A258" s="21" t="s">
        <v>35</v>
      </c>
    </row>
    <row r="259" customFormat="false" ht="12.75" hidden="false" customHeight="false" outlineLevel="0" collapsed="false">
      <c r="A259" s="104" t="s">
        <v>36</v>
      </c>
      <c r="B259" s="104"/>
    </row>
    <row r="260" customFormat="false" ht="12.75" hidden="false" customHeight="false" outlineLevel="0" collapsed="false">
      <c r="A260" s="104" t="s">
        <v>37</v>
      </c>
      <c r="B260" s="104"/>
    </row>
    <row r="261" customFormat="false" ht="12.75" hidden="false" customHeight="false" outlineLevel="0" collapsed="false">
      <c r="A261" s="104" t="s">
        <v>38</v>
      </c>
      <c r="B261" s="104"/>
    </row>
    <row r="262" customFormat="false" ht="12.75" hidden="false" customHeight="false" outlineLevel="0" collapsed="false">
      <c r="A262" s="104" t="s">
        <v>39</v>
      </c>
      <c r="B262" s="104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J5"/>
    <mergeCell ref="A7:G7"/>
    <mergeCell ref="A17:G17"/>
    <mergeCell ref="A184:G1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0.71"/>
    <col collapsed="false" customWidth="true" hidden="false" outlineLevel="0" max="2" min="2" style="22" width="34.56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s="25" customFormat="true" ht="13.5" hidden="false" customHeight="false" outlineLevel="0" collapsed="false">
      <c r="A1" s="105"/>
      <c r="B1" s="106"/>
    </row>
    <row r="2" customFormat="false" ht="12.75" hidden="false" customHeight="true" outlineLevel="0" collapsed="false">
      <c r="A2" s="107" t="s">
        <v>40</v>
      </c>
      <c r="B2" s="107"/>
      <c r="C2" s="107"/>
      <c r="D2" s="107"/>
      <c r="E2" s="107"/>
      <c r="F2" s="107"/>
      <c r="G2" s="107"/>
      <c r="H2" s="108"/>
    </row>
    <row r="3" customFormat="false" ht="13.5" hidden="false" customHeight="false" outlineLevel="0" collapsed="false">
      <c r="A3" s="109" t="str">
        <f aca="false">CONCATENATE('Summary Data'!B$5," - ",'Summary Data'!B$4)</f>
        <v>G911 - Grenade, Hand, Offensive, MK3A2</v>
      </c>
      <c r="B3" s="109"/>
      <c r="C3" s="109"/>
      <c r="D3" s="109"/>
      <c r="E3" s="109"/>
      <c r="F3" s="109"/>
      <c r="G3" s="109"/>
      <c r="H3" s="108"/>
    </row>
    <row r="4" customFormat="false" ht="13.5" hidden="false" customHeight="false" outlineLevel="0" collapsed="false">
      <c r="A4" s="28"/>
      <c r="B4" s="29"/>
      <c r="C4" s="28"/>
      <c r="D4" s="30"/>
      <c r="E4" s="30"/>
      <c r="F4" s="28"/>
      <c r="G4" s="31"/>
      <c r="H4" s="21"/>
    </row>
    <row r="5" customFormat="false" ht="13.5" hidden="false" customHeight="true" outlineLevel="0" collapsed="false">
      <c r="A5" s="32" t="s">
        <v>17</v>
      </c>
      <c r="B5" s="33" t="s">
        <v>18</v>
      </c>
      <c r="C5" s="33" t="s">
        <v>19</v>
      </c>
      <c r="D5" s="34" t="s">
        <v>20</v>
      </c>
      <c r="E5" s="34"/>
      <c r="F5" s="35" t="s">
        <v>21</v>
      </c>
      <c r="G5" s="36" t="s">
        <v>22</v>
      </c>
      <c r="H5" s="37" t="s">
        <v>23</v>
      </c>
      <c r="I5" s="37"/>
      <c r="J5" s="37"/>
    </row>
    <row r="6" s="25" customFormat="true" ht="13.5" hidden="false" customHeight="true" outlineLevel="0" collapsed="false">
      <c r="A6" s="32"/>
      <c r="B6" s="33"/>
      <c r="C6" s="33"/>
      <c r="D6" s="38" t="s">
        <v>24</v>
      </c>
      <c r="E6" s="39" t="s">
        <v>25</v>
      </c>
      <c r="F6" s="35"/>
      <c r="G6" s="36"/>
      <c r="H6" s="40" t="s">
        <v>26</v>
      </c>
      <c r="I6" s="41" t="s">
        <v>27</v>
      </c>
      <c r="J6" s="42" t="s">
        <v>28</v>
      </c>
    </row>
    <row r="7" s="25" customFormat="true" ht="13.5" hidden="false" customHeight="true" outlineLevel="0" collapsed="false">
      <c r="A7" s="43" t="s">
        <v>29</v>
      </c>
      <c r="B7" s="43"/>
      <c r="C7" s="43"/>
      <c r="D7" s="43"/>
      <c r="E7" s="43"/>
      <c r="F7" s="43"/>
      <c r="G7" s="43"/>
      <c r="H7" s="110"/>
      <c r="I7" s="110"/>
      <c r="J7" s="111"/>
    </row>
    <row r="8" s="25" customFormat="true" ht="12.75" hidden="false" customHeight="false" outlineLevel="0" collapsed="false">
      <c r="A8" s="112" t="s">
        <v>41</v>
      </c>
      <c r="B8" s="113" t="s">
        <v>42</v>
      </c>
      <c r="C8" s="114" t="str">
        <f aca="false">'Sum All EFs'!A11</f>
        <v>CO2  </v>
      </c>
      <c r="D8" s="48" t="n">
        <f aca="false">'Sum All EFs'!B11</f>
        <v>0.687657369925483</v>
      </c>
      <c r="E8" s="48" t="n">
        <f aca="false">'Sum All EFs'!C11</f>
        <v>1.39063677584725</v>
      </c>
      <c r="F8" s="49" t="s">
        <v>43</v>
      </c>
      <c r="G8" s="50" t="s">
        <v>43</v>
      </c>
      <c r="H8" s="51" t="str">
        <f aca="false">'Sum All EFs'!D11</f>
        <v>--</v>
      </c>
      <c r="I8" s="51" t="str">
        <f aca="false">'Sum All EFs'!E11</f>
        <v>--</v>
      </c>
      <c r="J8" s="52" t="str">
        <f aca="false">'Sum All EFs'!F11</f>
        <v>--</v>
      </c>
    </row>
    <row r="9" s="25" customFormat="true" ht="12.75" hidden="false" customHeight="false" outlineLevel="0" collapsed="false">
      <c r="A9" s="115" t="s">
        <v>44</v>
      </c>
      <c r="B9" s="81" t="s">
        <v>45</v>
      </c>
      <c r="C9" s="62" t="str">
        <f aca="false">'Sum All EFs'!A10</f>
        <v>CO</v>
      </c>
      <c r="D9" s="51" t="n">
        <f aca="false">'Sum All EFs'!B10</f>
        <v>0.0149705312591433</v>
      </c>
      <c r="E9" s="51" t="n">
        <f aca="false">'Sum All EFs'!C10</f>
        <v>0.0302746283737081</v>
      </c>
      <c r="F9" s="49" t="s">
        <v>43</v>
      </c>
      <c r="G9" s="50" t="s">
        <v>43</v>
      </c>
      <c r="H9" s="51" t="str">
        <f aca="false">'Sum All EFs'!D10</f>
        <v>--</v>
      </c>
      <c r="I9" s="51" t="str">
        <f aca="false">'Sum All EFs'!E10</f>
        <v>--</v>
      </c>
      <c r="J9" s="52" t="str">
        <f aca="false">'Sum All EFs'!F10</f>
        <v>--</v>
      </c>
    </row>
    <row r="10" s="25" customFormat="true" ht="12.75" hidden="false" customHeight="false" outlineLevel="0" collapsed="false">
      <c r="A10" s="80" t="s">
        <v>46</v>
      </c>
      <c r="B10" s="116" t="s">
        <v>47</v>
      </c>
      <c r="C10" s="62" t="str">
        <f aca="false">'Sum All EFs'!A39</f>
        <v>Lead </v>
      </c>
      <c r="D10" s="51" t="n">
        <f aca="false">'Sum All EFs'!B39</f>
        <v>0.000331916092838789</v>
      </c>
      <c r="E10" s="51" t="n">
        <f aca="false">'Sum All EFs'!C39</f>
        <v>0.000671227773283618</v>
      </c>
      <c r="F10" s="84" t="s">
        <v>48</v>
      </c>
      <c r="G10" s="117" t="s">
        <v>48</v>
      </c>
      <c r="H10" s="51" t="str">
        <f aca="false">'Sum All EFs'!D39</f>
        <v>--</v>
      </c>
      <c r="I10" s="51" t="str">
        <f aca="false">'Sum All EFs'!E39</f>
        <v>--</v>
      </c>
      <c r="J10" s="52" t="str">
        <f aca="false">'Sum All EFs'!F39</f>
        <v>--</v>
      </c>
    </row>
    <row r="11" s="25" customFormat="true" ht="12.75" hidden="false" customHeight="false" outlineLevel="0" collapsed="false">
      <c r="A11" s="80" t="s">
        <v>49</v>
      </c>
      <c r="B11" s="81" t="s">
        <v>50</v>
      </c>
      <c r="C11" s="62" t="str">
        <f aca="false">'Sum All EFs'!A153</f>
        <v>Methane</v>
      </c>
      <c r="D11" s="51" t="n">
        <f aca="false">'Sum All EFs'!B153</f>
        <v>0.00027414099132271</v>
      </c>
      <c r="E11" s="51" t="n">
        <f aca="false">'Sum All EFs'!C153</f>
        <v>0.00055439025446916</v>
      </c>
      <c r="F11" s="65" t="s">
        <v>43</v>
      </c>
      <c r="G11" s="66" t="s">
        <v>43</v>
      </c>
      <c r="H11" s="51" t="str">
        <f aca="false">'Sum All EFs'!D153</f>
        <v>--</v>
      </c>
      <c r="I11" s="51" t="str">
        <f aca="false">'Sum All EFs'!E153</f>
        <v>--</v>
      </c>
      <c r="J11" s="52" t="str">
        <f aca="false">'Sum All EFs'!F153</f>
        <v>--</v>
      </c>
    </row>
    <row r="12" s="25" customFormat="true" ht="12.75" hidden="false" customHeight="false" outlineLevel="0" collapsed="false">
      <c r="A12" s="115" t="s">
        <v>51</v>
      </c>
      <c r="B12" s="81" t="s">
        <v>52</v>
      </c>
      <c r="C12" s="62" t="str">
        <f aca="false">'Sum All EFs'!A8</f>
        <v>NOx </v>
      </c>
      <c r="D12" s="51" t="n">
        <f aca="false">'Sum All EFs'!B8</f>
        <v>0.00713093352876352</v>
      </c>
      <c r="E12" s="51" t="n">
        <f aca="false">'Sum All EFs'!C8</f>
        <v>0.0144207549354053</v>
      </c>
      <c r="F12" s="49" t="s">
        <v>43</v>
      </c>
      <c r="G12" s="50" t="s">
        <v>43</v>
      </c>
      <c r="H12" s="51" t="str">
        <f aca="false">'Sum All EFs'!D8</f>
        <v>--</v>
      </c>
      <c r="I12" s="51" t="str">
        <f aca="false">'Sum All EFs'!E8</f>
        <v>--</v>
      </c>
      <c r="J12" s="52" t="str">
        <f aca="false">'Sum All EFs'!F8</f>
        <v>--</v>
      </c>
    </row>
    <row r="13" s="25" customFormat="true" ht="12.75" hidden="false" customHeight="false" outlineLevel="0" collapsed="false">
      <c r="A13" s="63" t="s">
        <v>51</v>
      </c>
      <c r="B13" s="118" t="s">
        <v>53</v>
      </c>
      <c r="C13" s="62" t="str">
        <f aca="false">'Sum All EFs'!A27</f>
        <v>PM2.5</v>
      </c>
      <c r="D13" s="51" t="n">
        <f aca="false">'Sum All EFs'!B27</f>
        <v>0.0199685665787781</v>
      </c>
      <c r="E13" s="51" t="n">
        <f aca="false">'Sum All EFs'!C27</f>
        <v>0.0403820627246565</v>
      </c>
      <c r="F13" s="49" t="s">
        <v>43</v>
      </c>
      <c r="G13" s="50" t="s">
        <v>43</v>
      </c>
      <c r="H13" s="51" t="str">
        <f aca="false">'Sum All EFs'!D27</f>
        <v>--</v>
      </c>
      <c r="I13" s="51" t="str">
        <f aca="false">'Sum All EFs'!E27</f>
        <v>--</v>
      </c>
      <c r="J13" s="52" t="str">
        <f aca="false">'Sum All EFs'!F27</f>
        <v>--</v>
      </c>
    </row>
    <row r="14" s="25" customFormat="true" ht="12.75" hidden="false" customHeight="false" outlineLevel="0" collapsed="false">
      <c r="A14" s="115" t="s">
        <v>51</v>
      </c>
      <c r="B14" s="81" t="s">
        <v>54</v>
      </c>
      <c r="C14" s="62" t="str">
        <f aca="false">'Sum All EFs'!A26</f>
        <v>PM10</v>
      </c>
      <c r="D14" s="51" t="n">
        <f aca="false">'Sum All EFs'!B26</f>
        <v>0.0347816735752977</v>
      </c>
      <c r="E14" s="51" t="n">
        <f aca="false">'Sum All EFs'!C26</f>
        <v>0.0703383349247969</v>
      </c>
      <c r="F14" s="49" t="s">
        <v>43</v>
      </c>
      <c r="G14" s="50" t="s">
        <v>43</v>
      </c>
      <c r="H14" s="51" t="str">
        <f aca="false">'Sum All EFs'!D26</f>
        <v>--</v>
      </c>
      <c r="I14" s="51" t="str">
        <f aca="false">'Sum All EFs'!E26</f>
        <v>--</v>
      </c>
      <c r="J14" s="52" t="str">
        <f aca="false">'Sum All EFs'!F26</f>
        <v>--</v>
      </c>
    </row>
    <row r="15" s="25" customFormat="true" ht="12.75" hidden="false" customHeight="false" outlineLevel="0" collapsed="false">
      <c r="A15" s="119" t="s">
        <v>55</v>
      </c>
      <c r="B15" s="120" t="s">
        <v>56</v>
      </c>
      <c r="C15" s="62" t="str">
        <f aca="false">'Sum All EFs'!A9</f>
        <v>SO2  </v>
      </c>
      <c r="D15" s="51" t="str">
        <f aca="false">'Sum All EFs'!B9</f>
        <v>ND</v>
      </c>
      <c r="E15" s="51" t="str">
        <f aca="false">'Sum All EFs'!C9</f>
        <v>ND</v>
      </c>
      <c r="F15" s="49" t="s">
        <v>43</v>
      </c>
      <c r="G15" s="50" t="s">
        <v>43</v>
      </c>
      <c r="H15" s="51" t="n">
        <f aca="false">'Sum All EFs'!D9</f>
        <v>0.53248</v>
      </c>
      <c r="I15" s="51" t="n">
        <f aca="false">'Sum All EFs'!E9</f>
        <v>8.09901944704287E-005</v>
      </c>
      <c r="J15" s="52" t="n">
        <f aca="false">'Sum All EFs'!F9</f>
        <v>0.000163784971759706</v>
      </c>
    </row>
    <row r="16" s="25" customFormat="true" ht="12.75" hidden="false" customHeight="false" outlineLevel="0" collapsed="false">
      <c r="A16" s="115" t="s">
        <v>57</v>
      </c>
      <c r="B16" s="81" t="s">
        <v>58</v>
      </c>
      <c r="C16" s="62" t="str">
        <f aca="false">'Sum All EFs'!A25</f>
        <v>TSP</v>
      </c>
      <c r="D16" s="51" t="n">
        <f aca="false">'Sum All EFs'!B25</f>
        <v>0.0392318449994912</v>
      </c>
      <c r="E16" s="51" t="n">
        <f aca="false">'Sum All EFs'!C25</f>
        <v>0.079337834256824</v>
      </c>
      <c r="F16" s="65" t="s">
        <v>43</v>
      </c>
      <c r="G16" s="66" t="s">
        <v>43</v>
      </c>
      <c r="H16" s="51" t="str">
        <f aca="false">'Sum All EFs'!D25</f>
        <v>--</v>
      </c>
      <c r="I16" s="51" t="str">
        <f aca="false">'Sum All EFs'!E25</f>
        <v>--</v>
      </c>
      <c r="J16" s="52" t="str">
        <f aca="false">'Sum All EFs'!F25</f>
        <v>--</v>
      </c>
    </row>
    <row r="17" s="25" customFormat="true" ht="12.75" hidden="false" customHeight="false" outlineLevel="0" collapsed="false">
      <c r="A17" s="60" t="s">
        <v>30</v>
      </c>
      <c r="B17" s="60"/>
      <c r="C17" s="60"/>
      <c r="D17" s="60"/>
      <c r="E17" s="60"/>
      <c r="F17" s="60"/>
      <c r="G17" s="60"/>
      <c r="H17" s="51"/>
      <c r="I17" s="51"/>
      <c r="J17" s="52"/>
    </row>
    <row r="18" s="25" customFormat="true" ht="12.75" hidden="false" customHeight="false" outlineLevel="0" collapsed="false">
      <c r="A18" s="61" t="s">
        <v>59</v>
      </c>
      <c r="B18" s="121" t="s">
        <v>60</v>
      </c>
      <c r="C18" s="62" t="str">
        <f aca="false">'Sum All EFs'!A205</f>
        <v>Acenaphthene</v>
      </c>
      <c r="D18" s="51" t="str">
        <f aca="false">'Sum All EFs'!B205</f>
        <v>ND</v>
      </c>
      <c r="E18" s="51" t="str">
        <f aca="false">'Sum All EFs'!C205</f>
        <v>ND</v>
      </c>
      <c r="F18" s="83" t="s">
        <v>48</v>
      </c>
      <c r="G18" s="122" t="s">
        <v>43</v>
      </c>
      <c r="H18" s="51" t="n">
        <f aca="false">'Sum All EFs'!D205</f>
        <v>0.0155473340779829</v>
      </c>
      <c r="I18" s="51" t="n">
        <f aca="false">'Sum All EFs'!E205</f>
        <v>2.74970827700606E-006</v>
      </c>
      <c r="J18" s="52" t="n">
        <f aca="false">'Sum All EFs'!F205</f>
        <v>5.56068417222166E-006</v>
      </c>
    </row>
    <row r="19" s="25" customFormat="true" ht="12.75" hidden="false" customHeight="false" outlineLevel="0" collapsed="false">
      <c r="A19" s="123" t="s">
        <v>59</v>
      </c>
      <c r="B19" s="124" t="s">
        <v>60</v>
      </c>
      <c r="C19" s="125" t="str">
        <f aca="false">'Sum All EFs'!A242</f>
        <v>Acenaphthene</v>
      </c>
      <c r="D19" s="126" t="n">
        <f aca="false">'Sum All EFs'!B242</f>
        <v>8.70008723734575E-008</v>
      </c>
      <c r="E19" s="126" t="n">
        <f aca="false">'Sum All EFs'!C242</f>
        <v>1.75940254470673E-007</v>
      </c>
      <c r="F19" s="127" t="s">
        <v>48</v>
      </c>
      <c r="G19" s="128" t="s">
        <v>43</v>
      </c>
      <c r="H19" s="126" t="str">
        <f aca="false">'Sum All EFs'!D242</f>
        <v>--</v>
      </c>
      <c r="I19" s="126" t="str">
        <f aca="false">'Sum All EFs'!E242</f>
        <v>--</v>
      </c>
      <c r="J19" s="129" t="str">
        <f aca="false">'Sum All EFs'!F242</f>
        <v>--</v>
      </c>
    </row>
    <row r="20" s="25" customFormat="true" ht="12.75" hidden="false" customHeight="false" outlineLevel="0" collapsed="false">
      <c r="A20" s="130" t="s">
        <v>61</v>
      </c>
      <c r="B20" s="131" t="s">
        <v>62</v>
      </c>
      <c r="C20" s="62" t="str">
        <f aca="false">'Sum All EFs'!A202</f>
        <v>Acenaphthylene</v>
      </c>
      <c r="D20" s="51" t="str">
        <f aca="false">'Sum All EFs'!B202</f>
        <v>ND</v>
      </c>
      <c r="E20" s="51" t="str">
        <f aca="false">'Sum All EFs'!C202</f>
        <v>ND</v>
      </c>
      <c r="F20" s="83" t="s">
        <v>48</v>
      </c>
      <c r="G20" s="122" t="s">
        <v>43</v>
      </c>
      <c r="H20" s="51" t="n">
        <f aca="false">'Sum All EFs'!D202</f>
        <v>0.0155473340779829</v>
      </c>
      <c r="I20" s="51" t="n">
        <f aca="false">'Sum All EFs'!E202</f>
        <v>2.74970827700606E-006</v>
      </c>
      <c r="J20" s="52" t="n">
        <f aca="false">'Sum All EFs'!F202</f>
        <v>5.56068417222166E-006</v>
      </c>
    </row>
    <row r="21" s="25" customFormat="true" ht="12.75" hidden="false" customHeight="false" outlineLevel="0" collapsed="false">
      <c r="A21" s="132" t="s">
        <v>61</v>
      </c>
      <c r="B21" s="133" t="s">
        <v>62</v>
      </c>
      <c r="C21" s="125" t="str">
        <f aca="false">'Sum All EFs'!A241</f>
        <v>Acenaphthylene</v>
      </c>
      <c r="D21" s="126" t="n">
        <f aca="false">'Sum All EFs'!B241</f>
        <v>1.14303978319668E-006</v>
      </c>
      <c r="E21" s="126" t="n">
        <f aca="false">'Sum All EFs'!C241</f>
        <v>2.31154820451065E-006</v>
      </c>
      <c r="F21" s="127" t="s">
        <v>48</v>
      </c>
      <c r="G21" s="128" t="s">
        <v>43</v>
      </c>
      <c r="H21" s="126" t="str">
        <f aca="false">'Sum All EFs'!D241</f>
        <v>--</v>
      </c>
      <c r="I21" s="126" t="str">
        <f aca="false">'Sum All EFs'!E241</f>
        <v>--</v>
      </c>
      <c r="J21" s="129" t="str">
        <f aca="false">'Sum All EFs'!F241</f>
        <v>--</v>
      </c>
    </row>
    <row r="22" s="25" customFormat="true" ht="12.75" hidden="false" customHeight="false" outlineLevel="0" collapsed="false">
      <c r="A22" s="51" t="s">
        <v>63</v>
      </c>
      <c r="B22" s="134" t="s">
        <v>64</v>
      </c>
      <c r="C22" s="62" t="str">
        <f aca="false">'Sum All EFs'!A52</f>
        <v>Acetaldehyde</v>
      </c>
      <c r="D22" s="51" t="n">
        <f aca="false">'Sum All EFs'!B52</f>
        <v>7.18056154600989E-005</v>
      </c>
      <c r="E22" s="51" t="n">
        <f aca="false">'Sum All EFs'!C52</f>
        <v>0.000145211167564423</v>
      </c>
      <c r="F22" s="51" t="s">
        <v>48</v>
      </c>
      <c r="G22" s="122" t="s">
        <v>48</v>
      </c>
      <c r="H22" s="51" t="str">
        <f aca="false">'Sum All EFs'!D52</f>
        <v>--</v>
      </c>
      <c r="I22" s="51" t="str">
        <f aca="false">'Sum All EFs'!E52</f>
        <v>--</v>
      </c>
      <c r="J22" s="52" t="str">
        <f aca="false">'Sum All EFs'!F52</f>
        <v>--</v>
      </c>
    </row>
    <row r="23" s="25" customFormat="true" ht="12.75" hidden="false" customHeight="false" outlineLevel="0" collapsed="false">
      <c r="A23" s="130" t="s">
        <v>65</v>
      </c>
      <c r="B23" s="131" t="s">
        <v>66</v>
      </c>
      <c r="C23" s="62" t="str">
        <f aca="false">'Sum All EFs'!A83</f>
        <v>Acetonitrile</v>
      </c>
      <c r="D23" s="51" t="n">
        <f aca="false">'Sum All EFs'!B83</f>
        <v>2.07236406526873E-005</v>
      </c>
      <c r="E23" s="51" t="n">
        <f aca="false">'Sum All EFs'!C83</f>
        <v>4.19090350535952E-005</v>
      </c>
      <c r="F23" s="83" t="s">
        <v>48</v>
      </c>
      <c r="G23" s="135" t="s">
        <v>48</v>
      </c>
      <c r="H23" s="51" t="str">
        <f aca="false">'Sum All EFs'!D83</f>
        <v>--</v>
      </c>
      <c r="I23" s="51" t="str">
        <f aca="false">'Sum All EFs'!E83</f>
        <v>--</v>
      </c>
      <c r="J23" s="52" t="str">
        <f aca="false">'Sum All EFs'!F83</f>
        <v>--</v>
      </c>
    </row>
    <row r="24" s="25" customFormat="true" ht="12.75" hidden="false" customHeight="false" outlineLevel="0" collapsed="false">
      <c r="A24" s="132" t="s">
        <v>67</v>
      </c>
      <c r="B24" s="133" t="s">
        <v>68</v>
      </c>
      <c r="C24" s="125" t="str">
        <f aca="false">'Sum All EFs'!A54</f>
        <v>Acrolein</v>
      </c>
      <c r="D24" s="126" t="str">
        <f aca="false">'Sum All EFs'!B54</f>
        <v>ND</v>
      </c>
      <c r="E24" s="126" t="str">
        <f aca="false">'Sum All EFs'!C54</f>
        <v>ND</v>
      </c>
      <c r="F24" s="127" t="s">
        <v>48</v>
      </c>
      <c r="G24" s="136" t="s">
        <v>48</v>
      </c>
      <c r="H24" s="126" t="n">
        <f aca="false">'Sum All EFs'!D54</f>
        <v>0.190758660688394</v>
      </c>
      <c r="I24" s="126" t="n">
        <f aca="false">'Sum All EFs'!E54</f>
        <v>3.30084043729172E-005</v>
      </c>
      <c r="J24" s="129" t="n">
        <f aca="false">'Sum All EFs'!F54</f>
        <v>6.67522854266653E-005</v>
      </c>
    </row>
    <row r="25" s="25" customFormat="true" ht="12.75" hidden="false" customHeight="false" outlineLevel="0" collapsed="false">
      <c r="A25" s="130" t="s">
        <v>67</v>
      </c>
      <c r="B25" s="131" t="s">
        <v>68</v>
      </c>
      <c r="C25" s="62" t="str">
        <f aca="false">'Sum All EFs'!A77</f>
        <v>Acrolein</v>
      </c>
      <c r="D25" s="51" t="n">
        <f aca="false">'Sum All EFs'!B77</f>
        <v>3.6917114698046E-005</v>
      </c>
      <c r="E25" s="51" t="n">
        <f aca="false">'Sum All EFs'!C77</f>
        <v>7.46567979964165E-005</v>
      </c>
      <c r="F25" s="83" t="s">
        <v>48</v>
      </c>
      <c r="G25" s="135" t="s">
        <v>48</v>
      </c>
      <c r="H25" s="51" t="str">
        <f aca="false">'Sum All EFs'!D77</f>
        <v>--</v>
      </c>
      <c r="I25" s="51" t="str">
        <f aca="false">'Sum All EFs'!E77</f>
        <v>--</v>
      </c>
      <c r="J25" s="52" t="str">
        <f aca="false">'Sum All EFs'!F77</f>
        <v>--</v>
      </c>
    </row>
    <row r="26" s="25" customFormat="true" ht="12.75" hidden="false" customHeight="false" outlineLevel="0" collapsed="false">
      <c r="A26" s="130" t="s">
        <v>69</v>
      </c>
      <c r="B26" s="131" t="s">
        <v>70</v>
      </c>
      <c r="C26" s="62" t="str">
        <f aca="false">'Sum All EFs'!A87</f>
        <v>Acrylonitrile</v>
      </c>
      <c r="D26" s="51" t="n">
        <f aca="false">'Sum All EFs'!B87</f>
        <v>3.8530606043742E-006</v>
      </c>
      <c r="E26" s="51" t="n">
        <f aca="false">'Sum All EFs'!C87</f>
        <v>7.79197316912583E-006</v>
      </c>
      <c r="F26" s="83" t="s">
        <v>48</v>
      </c>
      <c r="G26" s="135" t="s">
        <v>48</v>
      </c>
      <c r="H26" s="51" t="str">
        <f aca="false">'Sum All EFs'!D87</f>
        <v>--</v>
      </c>
      <c r="I26" s="51" t="str">
        <f aca="false">'Sum All EFs'!E87</f>
        <v>--</v>
      </c>
      <c r="J26" s="52" t="str">
        <f aca="false">'Sum All EFs'!F87</f>
        <v>--</v>
      </c>
    </row>
    <row r="27" s="25" customFormat="true" ht="12.75" hidden="false" customHeight="false" outlineLevel="0" collapsed="false">
      <c r="A27" s="130" t="s">
        <v>71</v>
      </c>
      <c r="B27" s="131" t="s">
        <v>72</v>
      </c>
      <c r="C27" s="62" t="str">
        <f aca="false">'Sum All EFs'!A84</f>
        <v>3-Chloropropene</v>
      </c>
      <c r="D27" s="51" t="str">
        <f aca="false">'Sum All EFs'!B84</f>
        <v>ND</v>
      </c>
      <c r="E27" s="51" t="str">
        <f aca="false">'Sum All EFs'!C84</f>
        <v>ND</v>
      </c>
      <c r="F27" s="83" t="s">
        <v>48</v>
      </c>
      <c r="G27" s="135" t="s">
        <v>48</v>
      </c>
      <c r="H27" s="51" t="n">
        <f aca="false">'Sum All EFs'!D84</f>
        <v>0.00089142144</v>
      </c>
      <c r="I27" s="51" t="n">
        <f aca="false">'Sum All EFs'!E84</f>
        <v>1.54249349686268E-007</v>
      </c>
      <c r="J27" s="52" t="n">
        <f aca="false">'Sum All EFs'!F84</f>
        <v>3.119356058781E-007</v>
      </c>
    </row>
    <row r="28" s="25" customFormat="true" ht="12.75" hidden="false" customHeight="false" outlineLevel="0" collapsed="false">
      <c r="A28" s="130" t="s">
        <v>73</v>
      </c>
      <c r="B28" s="131" t="s">
        <v>74</v>
      </c>
      <c r="C28" s="62" t="str">
        <f aca="false">'Sum All EFs'!A29</f>
        <v>Aluminum  </v>
      </c>
      <c r="D28" s="51" t="n">
        <f aca="false">'Sum All EFs'!B29</f>
        <v>0.000308044932084145</v>
      </c>
      <c r="E28" s="51" t="n">
        <f aca="false">'Sum All EFs'!C29</f>
        <v>0.0006229535665647</v>
      </c>
      <c r="F28" s="83" t="s">
        <v>43</v>
      </c>
      <c r="G28" s="135" t="s">
        <v>48</v>
      </c>
      <c r="H28" s="51" t="str">
        <f aca="false">'Sum All EFs'!D29</f>
        <v>--</v>
      </c>
      <c r="I28" s="51" t="str">
        <f aca="false">'Sum All EFs'!E29</f>
        <v>--</v>
      </c>
      <c r="J28" s="52" t="str">
        <f aca="false">'Sum All EFs'!F29</f>
        <v>--</v>
      </c>
    </row>
    <row r="29" s="25" customFormat="true" ht="12.75" hidden="false" customHeight="false" outlineLevel="0" collapsed="false">
      <c r="A29" s="137" t="s">
        <v>75</v>
      </c>
      <c r="B29" s="138" t="s">
        <v>76</v>
      </c>
      <c r="C29" s="62" t="str">
        <f aca="false">'Sum All EFs'!A13</f>
        <v>NH3</v>
      </c>
      <c r="D29" s="51" t="str">
        <f aca="false">'Sum All EFs'!B13</f>
        <v>ND</v>
      </c>
      <c r="E29" s="51" t="str">
        <f aca="false">'Sum All EFs'!C13</f>
        <v>ND</v>
      </c>
      <c r="F29" s="139" t="s">
        <v>48</v>
      </c>
      <c r="G29" s="122" t="s">
        <v>43</v>
      </c>
      <c r="H29" s="51" t="n">
        <f aca="false">'Sum All EFs'!D13</f>
        <v>2.1216</v>
      </c>
      <c r="I29" s="51" t="n">
        <f aca="false">'Sum All EFs'!E13</f>
        <v>0.000322695306093114</v>
      </c>
      <c r="J29" s="52" t="n">
        <f aca="false">'Sum All EFs'!F13</f>
        <v>0.000652580746855078</v>
      </c>
    </row>
    <row r="30" s="25" customFormat="true" ht="12.75" hidden="false" customHeight="false" outlineLevel="0" collapsed="false">
      <c r="A30" s="61" t="s">
        <v>77</v>
      </c>
      <c r="B30" s="121" t="s">
        <v>78</v>
      </c>
      <c r="C30" s="62" t="str">
        <f aca="false">'Sum All EFs'!A221</f>
        <v>Anthracene</v>
      </c>
      <c r="D30" s="51" t="str">
        <f aca="false">'Sum All EFs'!B221</f>
        <v>ND</v>
      </c>
      <c r="E30" s="51" t="str">
        <f aca="false">'Sum All EFs'!C221</f>
        <v>ND</v>
      </c>
      <c r="F30" s="83" t="s">
        <v>48</v>
      </c>
      <c r="G30" s="135" t="s">
        <v>48</v>
      </c>
      <c r="H30" s="51" t="n">
        <f aca="false">'Sum All EFs'!D221</f>
        <v>0.0310946681559659</v>
      </c>
      <c r="I30" s="51" t="n">
        <f aca="false">'Sum All EFs'!E221</f>
        <v>5.49941655401212E-006</v>
      </c>
      <c r="J30" s="52" t="n">
        <f aca="false">'Sum All EFs'!F221</f>
        <v>1.11213683444433E-005</v>
      </c>
    </row>
    <row r="31" s="25" customFormat="true" ht="12.75" hidden="false" customHeight="false" outlineLevel="0" collapsed="false">
      <c r="A31" s="123" t="s">
        <v>77</v>
      </c>
      <c r="B31" s="124" t="s">
        <v>78</v>
      </c>
      <c r="C31" s="125" t="str">
        <f aca="false">'Sum All EFs'!A245</f>
        <v>Anthracene</v>
      </c>
      <c r="D31" s="126" t="n">
        <f aca="false">'Sum All EFs'!B245</f>
        <v>1.49119078323564E-007</v>
      </c>
      <c r="E31" s="126" t="n">
        <f aca="false">'Sum All EFs'!C245</f>
        <v>3.01560753023946E-007</v>
      </c>
      <c r="F31" s="127" t="s">
        <v>48</v>
      </c>
      <c r="G31" s="136" t="s">
        <v>48</v>
      </c>
      <c r="H31" s="126" t="str">
        <f aca="false">'Sum All EFs'!D245</f>
        <v>--</v>
      </c>
      <c r="I31" s="126" t="str">
        <f aca="false">'Sum All EFs'!E245</f>
        <v>--</v>
      </c>
      <c r="J31" s="129" t="str">
        <f aca="false">'Sum All EFs'!F245</f>
        <v>--</v>
      </c>
    </row>
    <row r="32" s="25" customFormat="true" ht="12.75" hidden="false" customHeight="false" outlineLevel="0" collapsed="false">
      <c r="A32" s="130" t="s">
        <v>79</v>
      </c>
      <c r="B32" s="131" t="s">
        <v>80</v>
      </c>
      <c r="C32" s="62" t="str">
        <f aca="false">'Sum All EFs'!A30</f>
        <v>Antimony  </v>
      </c>
      <c r="D32" s="51" t="str">
        <f aca="false">'Sum All EFs'!B30</f>
        <v>ND</v>
      </c>
      <c r="E32" s="51" t="str">
        <f aca="false">'Sum All EFs'!C30</f>
        <v>ND</v>
      </c>
      <c r="F32" s="83" t="s">
        <v>48</v>
      </c>
      <c r="G32" s="135" t="s">
        <v>48</v>
      </c>
      <c r="H32" s="51" t="n">
        <f aca="false">'Sum All EFs'!D30</f>
        <v>0.021166919499397</v>
      </c>
      <c r="I32" s="51" t="n">
        <f aca="false">'Sum All EFs'!E30</f>
        <v>3.74359060236801E-006</v>
      </c>
      <c r="J32" s="52" t="n">
        <f aca="false">'Sum All EFs'!F30</f>
        <v>7.57059400953305E-006</v>
      </c>
    </row>
    <row r="33" s="25" customFormat="true" ht="12.75" hidden="false" customHeight="false" outlineLevel="0" collapsed="false">
      <c r="A33" s="130" t="s">
        <v>81</v>
      </c>
      <c r="B33" s="131" t="s">
        <v>82</v>
      </c>
      <c r="C33" s="62" t="str">
        <f aca="false">'Sum All EFs'!A31</f>
        <v>Arsenic </v>
      </c>
      <c r="D33" s="51" t="str">
        <f aca="false">'Sum All EFs'!B31</f>
        <v>ND</v>
      </c>
      <c r="E33" s="51" t="str">
        <f aca="false">'Sum All EFs'!C31</f>
        <v>ND</v>
      </c>
      <c r="F33" s="83" t="s">
        <v>48</v>
      </c>
      <c r="G33" s="135" t="s">
        <v>48</v>
      </c>
      <c r="H33" s="51" t="n">
        <f aca="false">'Sum All EFs'!D31</f>
        <v>0.021166919499397</v>
      </c>
      <c r="I33" s="51" t="n">
        <f aca="false">'Sum All EFs'!E31</f>
        <v>3.74359060236801E-006</v>
      </c>
      <c r="J33" s="52" t="n">
        <f aca="false">'Sum All EFs'!F31</f>
        <v>7.57059400953305E-006</v>
      </c>
    </row>
    <row r="34" s="25" customFormat="true" ht="12.75" hidden="false" customHeight="false" outlineLevel="0" collapsed="false">
      <c r="A34" s="130" t="s">
        <v>83</v>
      </c>
      <c r="B34" s="131" t="s">
        <v>84</v>
      </c>
      <c r="C34" s="62" t="str">
        <f aca="false">'Sum All EFs'!A32</f>
        <v>Barium </v>
      </c>
      <c r="D34" s="51" t="n">
        <f aca="false">'Sum All EFs'!B32</f>
        <v>0.000325288179836812</v>
      </c>
      <c r="E34" s="51" t="n">
        <f aca="false">'Sum All EFs'!C32</f>
        <v>0.000657824267452414</v>
      </c>
      <c r="F34" s="83" t="s">
        <v>43</v>
      </c>
      <c r="G34" s="135" t="s">
        <v>48</v>
      </c>
      <c r="H34" s="51" t="str">
        <f aca="false">'Sum All EFs'!D32</f>
        <v>--</v>
      </c>
      <c r="I34" s="51" t="str">
        <f aca="false">'Sum All EFs'!E32</f>
        <v>--</v>
      </c>
      <c r="J34" s="52" t="str">
        <f aca="false">'Sum All EFs'!F32</f>
        <v>--</v>
      </c>
    </row>
    <row r="35" s="25" customFormat="true" ht="12.75" hidden="false" customHeight="false" outlineLevel="0" collapsed="false">
      <c r="A35" s="130" t="s">
        <v>85</v>
      </c>
      <c r="B35" s="131" t="s">
        <v>86</v>
      </c>
      <c r="C35" s="62" t="str">
        <f aca="false">'Sum All EFs'!A101</f>
        <v>Benzene</v>
      </c>
      <c r="D35" s="51" t="n">
        <f aca="false">'Sum All EFs'!B101</f>
        <v>3.72900079389934E-005</v>
      </c>
      <c r="E35" s="51" t="n">
        <f aca="false">'Sum All EFs'!C101</f>
        <v>7.54108930981421E-005</v>
      </c>
      <c r="F35" s="83" t="s">
        <v>48</v>
      </c>
      <c r="G35" s="135" t="s">
        <v>48</v>
      </c>
      <c r="H35" s="51" t="str">
        <f aca="false">'Sum All EFs'!D101</f>
        <v>--</v>
      </c>
      <c r="I35" s="51" t="str">
        <f aca="false">'Sum All EFs'!E101</f>
        <v>--</v>
      </c>
      <c r="J35" s="52" t="str">
        <f aca="false">'Sum All EFs'!F101</f>
        <v>--</v>
      </c>
    </row>
    <row r="36" s="25" customFormat="true" ht="12.75" hidden="false" customHeight="false" outlineLevel="0" collapsed="false">
      <c r="A36" s="61" t="s">
        <v>87</v>
      </c>
      <c r="B36" s="121" t="s">
        <v>88</v>
      </c>
      <c r="C36" s="62" t="str">
        <f aca="false">'Sum All EFs'!A226</f>
        <v>Benzo(a)anthracene</v>
      </c>
      <c r="D36" s="51" t="str">
        <f aca="false">'Sum All EFs'!B226</f>
        <v>ND</v>
      </c>
      <c r="E36" s="51" t="str">
        <f aca="false">'Sum All EFs'!C226</f>
        <v>ND</v>
      </c>
      <c r="F36" s="83" t="s">
        <v>48</v>
      </c>
      <c r="G36" s="135" t="s">
        <v>48</v>
      </c>
      <c r="H36" s="51" t="n">
        <f aca="false">'Sum All EFs'!D226</f>
        <v>0.0155473340779829</v>
      </c>
      <c r="I36" s="51" t="n">
        <f aca="false">'Sum All EFs'!E226</f>
        <v>2.74970827700606E-006</v>
      </c>
      <c r="J36" s="52" t="n">
        <f aca="false">'Sum All EFs'!F226</f>
        <v>5.56068417222166E-006</v>
      </c>
    </row>
    <row r="37" s="25" customFormat="true" ht="12.75" hidden="false" customHeight="false" outlineLevel="0" collapsed="false">
      <c r="A37" s="123" t="s">
        <v>87</v>
      </c>
      <c r="B37" s="124" t="s">
        <v>88</v>
      </c>
      <c r="C37" s="125" t="str">
        <f aca="false">'Sum All EFs'!A248</f>
        <v>Benzo(a)anthracene</v>
      </c>
      <c r="D37" s="126" t="n">
        <f aca="false">'Sum All EFs'!B248</f>
        <v>1.06321679813429E-007</v>
      </c>
      <c r="E37" s="126" t="n">
        <f aca="false">'Sum All EFs'!C248</f>
        <v>2.15012365874058E-007</v>
      </c>
      <c r="F37" s="127" t="s">
        <v>48</v>
      </c>
      <c r="G37" s="136" t="s">
        <v>48</v>
      </c>
      <c r="H37" s="126" t="str">
        <f aca="false">'Sum All EFs'!D248</f>
        <v>--</v>
      </c>
      <c r="I37" s="126" t="str">
        <f aca="false">'Sum All EFs'!E248</f>
        <v>--</v>
      </c>
      <c r="J37" s="129" t="str">
        <f aca="false">'Sum All EFs'!F248</f>
        <v>--</v>
      </c>
    </row>
    <row r="38" s="25" customFormat="true" ht="12.75" hidden="false" customHeight="false" outlineLevel="0" collapsed="false">
      <c r="A38" s="61" t="s">
        <v>89</v>
      </c>
      <c r="B38" s="121" t="s">
        <v>90</v>
      </c>
      <c r="C38" s="62" t="str">
        <f aca="false">'Sum All EFs'!A231</f>
        <v>Benzo(b)fluoranthene</v>
      </c>
      <c r="D38" s="51" t="str">
        <f aca="false">'Sum All EFs'!B231</f>
        <v>ND</v>
      </c>
      <c r="E38" s="51" t="str">
        <f aca="false">'Sum All EFs'!C231</f>
        <v>ND</v>
      </c>
      <c r="F38" s="83" t="s">
        <v>48</v>
      </c>
      <c r="G38" s="135" t="s">
        <v>48</v>
      </c>
      <c r="H38" s="51" t="n">
        <f aca="false">'Sum All EFs'!D231</f>
        <v>0.0155473340779829</v>
      </c>
      <c r="I38" s="51" t="n">
        <f aca="false">'Sum All EFs'!E231</f>
        <v>2.74970827700606E-006</v>
      </c>
      <c r="J38" s="52" t="n">
        <f aca="false">'Sum All EFs'!F231</f>
        <v>5.56068417222166E-006</v>
      </c>
    </row>
    <row r="39" s="25" customFormat="true" ht="12.75" hidden="false" customHeight="false" outlineLevel="0" collapsed="false">
      <c r="A39" s="123" t="s">
        <v>89</v>
      </c>
      <c r="B39" s="124" t="s">
        <v>90</v>
      </c>
      <c r="C39" s="125" t="str">
        <f aca="false">'Sum All EFs'!A250</f>
        <v>Benzo(b)fluoranthene</v>
      </c>
      <c r="D39" s="126" t="n">
        <f aca="false">'Sum All EFs'!B250</f>
        <v>8.00537521800135E-008</v>
      </c>
      <c r="E39" s="126" t="n">
        <f aca="false">'Sum All EFs'!C250</f>
        <v>1.61891221842285E-007</v>
      </c>
      <c r="F39" s="127" t="s">
        <v>48</v>
      </c>
      <c r="G39" s="136" t="s">
        <v>48</v>
      </c>
      <c r="H39" s="126" t="str">
        <f aca="false">'Sum All EFs'!D250</f>
        <v>--</v>
      </c>
      <c r="I39" s="126" t="str">
        <f aca="false">'Sum All EFs'!E250</f>
        <v>--</v>
      </c>
      <c r="J39" s="129" t="str">
        <f aca="false">'Sum All EFs'!F250</f>
        <v>--</v>
      </c>
    </row>
    <row r="40" s="25" customFormat="true" ht="12.75" hidden="false" customHeight="false" outlineLevel="0" collapsed="false">
      <c r="A40" s="61" t="s">
        <v>91</v>
      </c>
      <c r="B40" s="121" t="s">
        <v>92</v>
      </c>
      <c r="C40" s="62" t="str">
        <f aca="false">'Sum All EFs'!A232</f>
        <v>Benzo(k)fluoranthene</v>
      </c>
      <c r="D40" s="51" t="str">
        <f aca="false">'Sum All EFs'!B232</f>
        <v>ND</v>
      </c>
      <c r="E40" s="51" t="str">
        <f aca="false">'Sum All EFs'!C232</f>
        <v>ND</v>
      </c>
      <c r="F40" s="83" t="s">
        <v>48</v>
      </c>
      <c r="G40" s="135" t="s">
        <v>48</v>
      </c>
      <c r="H40" s="51" t="n">
        <f aca="false">'Sum All EFs'!D232</f>
        <v>0.0155473340779829</v>
      </c>
      <c r="I40" s="51" t="n">
        <f aca="false">'Sum All EFs'!E232</f>
        <v>2.74970827700606E-006</v>
      </c>
      <c r="J40" s="52" t="n">
        <f aca="false">'Sum All EFs'!F232</f>
        <v>5.56068417222166E-006</v>
      </c>
    </row>
    <row r="41" s="25" customFormat="true" ht="12.75" hidden="false" customHeight="false" outlineLevel="0" collapsed="false">
      <c r="A41" s="123" t="s">
        <v>91</v>
      </c>
      <c r="B41" s="124" t="s">
        <v>92</v>
      </c>
      <c r="C41" s="125" t="str">
        <f aca="false">'Sum All EFs'!A251</f>
        <v>Benzo(k)fluoranthene</v>
      </c>
      <c r="D41" s="126" t="n">
        <f aca="false">'Sum All EFs'!B251</f>
        <v>6.62739895802994E-008</v>
      </c>
      <c r="E41" s="126" t="n">
        <f aca="false">'Sum All EFs'!C251</f>
        <v>1.34024662896391E-007</v>
      </c>
      <c r="F41" s="127" t="s">
        <v>48</v>
      </c>
      <c r="G41" s="136" t="s">
        <v>48</v>
      </c>
      <c r="H41" s="126" t="str">
        <f aca="false">'Sum All EFs'!D251</f>
        <v>--</v>
      </c>
      <c r="I41" s="126" t="str">
        <f aca="false">'Sum All EFs'!E251</f>
        <v>--</v>
      </c>
      <c r="J41" s="129" t="str">
        <f aca="false">'Sum All EFs'!F251</f>
        <v>--</v>
      </c>
    </row>
    <row r="42" s="67" customFormat="true" ht="12.75" hidden="false" customHeight="false" outlineLevel="0" collapsed="false">
      <c r="A42" s="61" t="s">
        <v>93</v>
      </c>
      <c r="B42" s="121" t="s">
        <v>94</v>
      </c>
      <c r="C42" s="62" t="str">
        <f aca="false">'Sum All EFs'!A236</f>
        <v>Benzo(g,h,i)perylene</v>
      </c>
      <c r="D42" s="51" t="str">
        <f aca="false">'Sum All EFs'!B236</f>
        <v>ND</v>
      </c>
      <c r="E42" s="51" t="str">
        <f aca="false">'Sum All EFs'!C236</f>
        <v>ND</v>
      </c>
      <c r="F42" s="83" t="s">
        <v>48</v>
      </c>
      <c r="G42" s="135" t="s">
        <v>48</v>
      </c>
      <c r="H42" s="51" t="n">
        <f aca="false">'Sum All EFs'!D236</f>
        <v>0.0155473340779829</v>
      </c>
      <c r="I42" s="51" t="n">
        <f aca="false">'Sum All EFs'!E236</f>
        <v>2.74970827700606E-006</v>
      </c>
      <c r="J42" s="52" t="n">
        <f aca="false">'Sum All EFs'!F236</f>
        <v>5.56068417222166E-006</v>
      </c>
    </row>
    <row r="43" s="67" customFormat="true" ht="12.75" hidden="false" customHeight="false" outlineLevel="0" collapsed="false">
      <c r="A43" s="123" t="s">
        <v>93</v>
      </c>
      <c r="B43" s="124" t="s">
        <v>94</v>
      </c>
      <c r="C43" s="125" t="str">
        <f aca="false">'Sum All EFs'!A256</f>
        <v>Benzo(g,h,i)perylene</v>
      </c>
      <c r="D43" s="126" t="n">
        <f aca="false">'Sum All EFs'!B256</f>
        <v>8.83653194403992E-008</v>
      </c>
      <c r="E43" s="126" t="n">
        <f aca="false">'Sum All EFs'!C256</f>
        <v>1.78699550528522E-007</v>
      </c>
      <c r="F43" s="127" t="s">
        <v>48</v>
      </c>
      <c r="G43" s="136" t="s">
        <v>48</v>
      </c>
      <c r="H43" s="126" t="str">
        <f aca="false">'Sum All EFs'!D256</f>
        <v>--</v>
      </c>
      <c r="I43" s="126" t="str">
        <f aca="false">'Sum All EFs'!E256</f>
        <v>--</v>
      </c>
      <c r="J43" s="129" t="str">
        <f aca="false">'Sum All EFs'!F256</f>
        <v>--</v>
      </c>
    </row>
    <row r="44" s="67" customFormat="true" ht="12.75" hidden="false" customHeight="false" outlineLevel="0" collapsed="false">
      <c r="A44" s="61" t="s">
        <v>95</v>
      </c>
      <c r="B44" s="121" t="s">
        <v>96</v>
      </c>
      <c r="C44" s="62" t="str">
        <f aca="false">'Sum All EFs'!A233</f>
        <v>Benzo(a)pyrene</v>
      </c>
      <c r="D44" s="51" t="str">
        <f aca="false">'Sum All EFs'!B233</f>
        <v>ND</v>
      </c>
      <c r="E44" s="51" t="str">
        <f aca="false">'Sum All EFs'!C233</f>
        <v>ND</v>
      </c>
      <c r="F44" s="83" t="s">
        <v>48</v>
      </c>
      <c r="G44" s="135" t="s">
        <v>48</v>
      </c>
      <c r="H44" s="51" t="n">
        <f aca="false">'Sum All EFs'!D233</f>
        <v>0.0155473340779829</v>
      </c>
      <c r="I44" s="51" t="n">
        <f aca="false">'Sum All EFs'!E233</f>
        <v>2.74970827700606E-006</v>
      </c>
      <c r="J44" s="52" t="n">
        <f aca="false">'Sum All EFs'!F233</f>
        <v>5.56068417222166E-006</v>
      </c>
    </row>
    <row r="45" s="67" customFormat="true" ht="12.75" hidden="false" customHeight="false" outlineLevel="0" collapsed="false">
      <c r="A45" s="123" t="s">
        <v>95</v>
      </c>
      <c r="B45" s="124" t="s">
        <v>96</v>
      </c>
      <c r="C45" s="125" t="str">
        <f aca="false">'Sum All EFs'!A253</f>
        <v>Benzo(a)pyrene</v>
      </c>
      <c r="D45" s="126" t="n">
        <f aca="false">'Sum All EFs'!B253</f>
        <v>8.14702346047616E-008</v>
      </c>
      <c r="E45" s="126" t="n">
        <f aca="false">'Sum All EFs'!C253</f>
        <v>1.64755748041444E-007</v>
      </c>
      <c r="F45" s="127" t="s">
        <v>48</v>
      </c>
      <c r="G45" s="136" t="s">
        <v>48</v>
      </c>
      <c r="H45" s="126" t="str">
        <f aca="false">'Sum All EFs'!D253</f>
        <v>--</v>
      </c>
      <c r="I45" s="126" t="str">
        <f aca="false">'Sum All EFs'!E253</f>
        <v>--</v>
      </c>
      <c r="J45" s="129" t="str">
        <f aca="false">'Sum All EFs'!F253</f>
        <v>--</v>
      </c>
    </row>
    <row r="46" s="25" customFormat="true" ht="12.75" hidden="false" customHeight="false" outlineLevel="0" collapsed="false">
      <c r="A46" s="61" t="s">
        <v>97</v>
      </c>
      <c r="B46" s="131" t="s">
        <v>98</v>
      </c>
      <c r="C46" s="62" t="str">
        <f aca="false">'Sum All EFs'!A252</f>
        <v>Benzo(e)pyrene</v>
      </c>
      <c r="D46" s="51" t="n">
        <f aca="false">'Sum All EFs'!B252</f>
        <v>1.17372548279259E-007</v>
      </c>
      <c r="E46" s="51" t="n">
        <f aca="false">'Sum All EFs'!C252</f>
        <v>2.37360332704254E-007</v>
      </c>
      <c r="F46" s="83" t="s">
        <v>48</v>
      </c>
      <c r="G46" s="122" t="s">
        <v>43</v>
      </c>
      <c r="H46" s="51" t="str">
        <f aca="false">'Sum All EFs'!D252</f>
        <v>--</v>
      </c>
      <c r="I46" s="51" t="str">
        <f aca="false">'Sum All EFs'!E252</f>
        <v>--</v>
      </c>
      <c r="J46" s="52" t="str">
        <f aca="false">'Sum All EFs'!F252</f>
        <v>--</v>
      </c>
    </row>
    <row r="47" s="25" customFormat="true" ht="12.75" hidden="false" customHeight="false" outlineLevel="0" collapsed="false">
      <c r="A47" s="130" t="s">
        <v>99</v>
      </c>
      <c r="B47" s="131" t="s">
        <v>100</v>
      </c>
      <c r="C47" s="62" t="str">
        <f aca="false">'Sum All EFs'!A138</f>
        <v>Benzylchloride</v>
      </c>
      <c r="D47" s="51" t="str">
        <f aca="false">'Sum All EFs'!B138</f>
        <v>ND</v>
      </c>
      <c r="E47" s="51" t="str">
        <f aca="false">'Sum All EFs'!C138</f>
        <v>ND</v>
      </c>
      <c r="F47" s="83" t="s">
        <v>48</v>
      </c>
      <c r="G47" s="135" t="s">
        <v>48</v>
      </c>
      <c r="H47" s="51" t="n">
        <f aca="false">'Sum All EFs'!D138</f>
        <v>0.00026416</v>
      </c>
      <c r="I47" s="51" t="n">
        <f aca="false">'Sum All EFs'!E138</f>
        <v>4.57095896337477E-008</v>
      </c>
      <c r="J47" s="52" t="n">
        <f aca="false">'Sum All EFs'!F138</f>
        <v>9.24376573764693E-008</v>
      </c>
    </row>
    <row r="48" s="25" customFormat="true" ht="12.75" hidden="false" customHeight="false" outlineLevel="0" collapsed="false">
      <c r="A48" s="130" t="s">
        <v>101</v>
      </c>
      <c r="B48" s="131" t="s">
        <v>102</v>
      </c>
      <c r="C48" s="62" t="str">
        <f aca="false">'Sum All EFs'!A33</f>
        <v>Beryllium </v>
      </c>
      <c r="D48" s="51" t="str">
        <f aca="false">'Sum All EFs'!B33</f>
        <v>ND</v>
      </c>
      <c r="E48" s="51" t="str">
        <f aca="false">'Sum All EFs'!C33</f>
        <v>ND</v>
      </c>
      <c r="F48" s="83" t="s">
        <v>48</v>
      </c>
      <c r="G48" s="135" t="s">
        <v>48</v>
      </c>
      <c r="H48" s="51" t="n">
        <f aca="false">'Sum All EFs'!D33</f>
        <v>0.021166919499397</v>
      </c>
      <c r="I48" s="51" t="n">
        <f aca="false">'Sum All EFs'!E33</f>
        <v>3.74359060236801E-006</v>
      </c>
      <c r="J48" s="52" t="n">
        <f aca="false">'Sum All EFs'!F33</f>
        <v>7.57059400953305E-006</v>
      </c>
    </row>
    <row r="49" s="25" customFormat="true" ht="12.75" hidden="false" customHeight="false" outlineLevel="0" collapsed="false">
      <c r="A49" s="130" t="s">
        <v>103</v>
      </c>
      <c r="B49" s="131" t="s">
        <v>104</v>
      </c>
      <c r="C49" s="62" t="str">
        <f aca="false">'Sum All EFs'!A127</f>
        <v>Bromoform</v>
      </c>
      <c r="D49" s="51" t="str">
        <f aca="false">'Sum All EFs'!B127</f>
        <v>ND</v>
      </c>
      <c r="E49" s="51" t="str">
        <f aca="false">'Sum All EFs'!C127</f>
        <v>ND</v>
      </c>
      <c r="F49" s="83" t="s">
        <v>48</v>
      </c>
      <c r="G49" s="135" t="s">
        <v>48</v>
      </c>
      <c r="H49" s="51" t="n">
        <f aca="false">'Sum All EFs'!D127</f>
        <v>0.0005256784</v>
      </c>
      <c r="I49" s="51" t="n">
        <f aca="false">'Sum All EFs'!E127</f>
        <v>9.09620833711579E-008</v>
      </c>
      <c r="J49" s="52" t="n">
        <f aca="false">'Sum All EFs'!F127</f>
        <v>1.83950938179174E-007</v>
      </c>
    </row>
    <row r="50" s="25" customFormat="true" ht="12.75" hidden="false" customHeight="false" outlineLevel="0" collapsed="false">
      <c r="A50" s="130" t="s">
        <v>105</v>
      </c>
      <c r="B50" s="140" t="s">
        <v>106</v>
      </c>
      <c r="C50" s="62" t="str">
        <f aca="false">'Sum All EFs'!A72</f>
        <v>Bromomethane</v>
      </c>
      <c r="D50" s="51" t="str">
        <f aca="false">'Sum All EFs'!B72</f>
        <v>ND</v>
      </c>
      <c r="E50" s="51" t="str">
        <f aca="false">'Sum All EFs'!C72</f>
        <v>ND</v>
      </c>
      <c r="F50" s="83" t="s">
        <v>48</v>
      </c>
      <c r="G50" s="135" t="s">
        <v>48</v>
      </c>
      <c r="H50" s="51" t="n">
        <f aca="false">'Sum All EFs'!D72</f>
        <v>0.00035545536</v>
      </c>
      <c r="I50" s="51" t="n">
        <f aca="false">'Sum All EFs'!E72</f>
        <v>6.15071117455938E-008</v>
      </c>
      <c r="J50" s="52" t="n">
        <f aca="false">'Sum All EFs'!F72</f>
        <v>1.24384694050233E-007</v>
      </c>
    </row>
    <row r="51" s="25" customFormat="true" ht="15" hidden="false" customHeight="true" outlineLevel="0" collapsed="false">
      <c r="A51" s="61" t="s">
        <v>107</v>
      </c>
      <c r="B51" s="121" t="s">
        <v>108</v>
      </c>
      <c r="C51" s="62" t="str">
        <f aca="false">'Sum All EFs'!A217</f>
        <v>4-bromophenyl-phenylether</v>
      </c>
      <c r="D51" s="51" t="str">
        <f aca="false">'Sum All EFs'!B217</f>
        <v>ND</v>
      </c>
      <c r="E51" s="51" t="str">
        <f aca="false">'Sum All EFs'!C217</f>
        <v>ND</v>
      </c>
      <c r="F51" s="83" t="s">
        <v>48</v>
      </c>
      <c r="G51" s="135" t="s">
        <v>48</v>
      </c>
      <c r="H51" s="51" t="n">
        <f aca="false">'Sum All EFs'!D217</f>
        <v>0.0310946681559659</v>
      </c>
      <c r="I51" s="51" t="n">
        <f aca="false">'Sum All EFs'!E217</f>
        <v>5.49941655401212E-006</v>
      </c>
      <c r="J51" s="52" t="n">
        <f aca="false">'Sum All EFs'!F217</f>
        <v>1.11213683444433E-005</v>
      </c>
    </row>
    <row r="52" s="25" customFormat="true" ht="12.75" hidden="false" customHeight="false" outlineLevel="0" collapsed="false">
      <c r="A52" s="130" t="s">
        <v>109</v>
      </c>
      <c r="B52" s="131" t="s">
        <v>110</v>
      </c>
      <c r="C52" s="62" t="str">
        <f aca="false">'Sum All EFs'!A71</f>
        <v>1,3-Butadiene</v>
      </c>
      <c r="D52" s="51" t="str">
        <f aca="false">'Sum All EFs'!B71</f>
        <v>ND</v>
      </c>
      <c r="E52" s="51" t="str">
        <f aca="false">'Sum All EFs'!C71</f>
        <v>ND</v>
      </c>
      <c r="F52" s="83" t="s">
        <v>48</v>
      </c>
      <c r="G52" s="135" t="s">
        <v>48</v>
      </c>
      <c r="H52" s="51" t="n">
        <f aca="false">'Sum All EFs'!D71</f>
        <v>0.000247104</v>
      </c>
      <c r="I52" s="51" t="n">
        <f aca="false">'Sum All EFs'!E71</f>
        <v>4.27582617991278E-008</v>
      </c>
      <c r="J52" s="52" t="n">
        <f aca="false">'Sum All EFs'!F71</f>
        <v>8.6469241703343E-008</v>
      </c>
    </row>
    <row r="53" s="25" customFormat="true" ht="12.75" hidden="false" customHeight="false" outlineLevel="0" collapsed="false">
      <c r="A53" s="132" t="s">
        <v>109</v>
      </c>
      <c r="B53" s="133" t="s">
        <v>110</v>
      </c>
      <c r="C53" s="125" t="str">
        <f aca="false">'Sum All EFs'!A158</f>
        <v>1,3-Butadiene</v>
      </c>
      <c r="D53" s="126" t="str">
        <f aca="false">'Sum All EFs'!B158</f>
        <v>ND</v>
      </c>
      <c r="E53" s="126" t="str">
        <f aca="false">'Sum All EFs'!C158</f>
        <v>ND</v>
      </c>
      <c r="F53" s="127" t="s">
        <v>48</v>
      </c>
      <c r="G53" s="136" t="s">
        <v>48</v>
      </c>
      <c r="H53" s="126" t="n">
        <f aca="false">'Sum All EFs'!D158</f>
        <v>0.04500288</v>
      </c>
      <c r="I53" s="126" t="n">
        <f aca="false">'Sum All EFs'!E158</f>
        <v>7.78718646705327E-006</v>
      </c>
      <c r="J53" s="129" t="n">
        <f aca="false">'Sum All EFs'!F158</f>
        <v>1.57478831102149E-005</v>
      </c>
    </row>
    <row r="54" s="25" customFormat="true" ht="12.75" hidden="false" customHeight="false" outlineLevel="0" collapsed="false">
      <c r="A54" s="130" t="s">
        <v>111</v>
      </c>
      <c r="B54" s="131" t="s">
        <v>112</v>
      </c>
      <c r="C54" s="62" t="str">
        <f aca="false">'Sum All EFs'!A86</f>
        <v>tert-Butyl Alcohol</v>
      </c>
      <c r="D54" s="51" t="str">
        <f aca="false">'Sum All EFs'!B86</f>
        <v>ND</v>
      </c>
      <c r="E54" s="51" t="str">
        <f aca="false">'Sum All EFs'!C86</f>
        <v>ND</v>
      </c>
      <c r="F54" s="83" t="s">
        <v>48</v>
      </c>
      <c r="G54" s="135" t="s">
        <v>48</v>
      </c>
      <c r="H54" s="51" t="n">
        <f aca="false">'Sum All EFs'!D86</f>
        <v>0.00040084096</v>
      </c>
      <c r="I54" s="51" t="n">
        <f aca="false">'Sum All EFs'!E86</f>
        <v>6.93605231299117E-008</v>
      </c>
      <c r="J54" s="52" t="n">
        <f aca="false">'Sum All EFs'!F86</f>
        <v>1.40266502585308E-007</v>
      </c>
    </row>
    <row r="55" s="25" customFormat="true" ht="12.75" hidden="false" customHeight="false" outlineLevel="0" collapsed="false">
      <c r="A55" s="130" t="s">
        <v>113</v>
      </c>
      <c r="B55" s="131" t="s">
        <v>114</v>
      </c>
      <c r="C55" s="62" t="str">
        <f aca="false">'Sum All EFs'!A225</f>
        <v>Butylbenzylphthalate</v>
      </c>
      <c r="D55" s="51" t="n">
        <f aca="false">'Sum All EFs'!B225</f>
        <v>1.6848151404978E-006</v>
      </c>
      <c r="E55" s="51" t="n">
        <f aca="false">'Sum All EFs'!C225</f>
        <v>3.40717048540378E-006</v>
      </c>
      <c r="F55" s="83" t="s">
        <v>48</v>
      </c>
      <c r="G55" s="135" t="s">
        <v>43</v>
      </c>
      <c r="H55" s="51" t="str">
        <f aca="false">'Sum All EFs'!D225</f>
        <v>--</v>
      </c>
      <c r="I55" s="51" t="str">
        <f aca="false">'Sum All EFs'!E225</f>
        <v>--</v>
      </c>
      <c r="J55" s="52" t="str">
        <f aca="false">'Sum All EFs'!F225</f>
        <v>--</v>
      </c>
    </row>
    <row r="56" s="25" customFormat="true" ht="12.75" hidden="false" customHeight="false" outlineLevel="0" collapsed="false">
      <c r="A56" s="130" t="s">
        <v>115</v>
      </c>
      <c r="B56" s="131" t="s">
        <v>116</v>
      </c>
      <c r="C56" s="62" t="str">
        <f aca="false">'Sum All EFs'!A57</f>
        <v>Butyraldehyde</v>
      </c>
      <c r="D56" s="51" t="str">
        <f aca="false">'Sum All EFs'!B57</f>
        <v>ND</v>
      </c>
      <c r="E56" s="51" t="str">
        <f aca="false">'Sum All EFs'!C57</f>
        <v>ND</v>
      </c>
      <c r="F56" s="51" t="s">
        <v>43</v>
      </c>
      <c r="G56" s="135" t="s">
        <v>48</v>
      </c>
      <c r="H56" s="51" t="n">
        <f aca="false">'Sum All EFs'!D57</f>
        <v>0.190758660688394</v>
      </c>
      <c r="I56" s="51" t="n">
        <f aca="false">'Sum All EFs'!E57</f>
        <v>3.30084043729172E-005</v>
      </c>
      <c r="J56" s="52" t="n">
        <f aca="false">'Sum All EFs'!F57</f>
        <v>6.67522854266653E-005</v>
      </c>
    </row>
    <row r="57" s="25" customFormat="true" ht="12.75" hidden="false" customHeight="false" outlineLevel="0" collapsed="false">
      <c r="A57" s="130" t="s">
        <v>117</v>
      </c>
      <c r="B57" s="131" t="s">
        <v>118</v>
      </c>
      <c r="C57" s="62" t="str">
        <f aca="false">'Sum All EFs'!A34</f>
        <v>Cadmium</v>
      </c>
      <c r="D57" s="51" t="n">
        <f aca="false">'Sum All EFs'!B34</f>
        <v>1.77368829294679E-005</v>
      </c>
      <c r="E57" s="51" t="n">
        <f aca="false">'Sum All EFs'!C34</f>
        <v>3.58689701722941E-005</v>
      </c>
      <c r="F57" s="83" t="s">
        <v>48</v>
      </c>
      <c r="G57" s="135" t="s">
        <v>48</v>
      </c>
      <c r="H57" s="51" t="str">
        <f aca="false">'Sum All EFs'!D34</f>
        <v>--</v>
      </c>
      <c r="I57" s="51" t="str">
        <f aca="false">'Sum All EFs'!E34</f>
        <v>--</v>
      </c>
      <c r="J57" s="52" t="str">
        <f aca="false">'Sum All EFs'!F34</f>
        <v>--</v>
      </c>
    </row>
    <row r="58" s="25" customFormat="true" ht="12.75" hidden="false" customHeight="false" outlineLevel="0" collapsed="false">
      <c r="A58" s="130" t="s">
        <v>119</v>
      </c>
      <c r="B58" s="131" t="s">
        <v>120</v>
      </c>
      <c r="C58" s="62" t="str">
        <f aca="false">'Sum All EFs'!A82</f>
        <v>Carbon Disulfide</v>
      </c>
      <c r="D58" s="51" t="n">
        <f aca="false">'Sum All EFs'!B82</f>
        <v>1.65935603488957E-006</v>
      </c>
      <c r="E58" s="51" t="n">
        <f aca="false">'Sum All EFs'!C82</f>
        <v>3.35568500718834E-006</v>
      </c>
      <c r="F58" s="83" t="s">
        <v>48</v>
      </c>
      <c r="G58" s="135" t="s">
        <v>48</v>
      </c>
      <c r="H58" s="51" t="str">
        <f aca="false">'Sum All EFs'!D82</f>
        <v>--</v>
      </c>
      <c r="I58" s="51" t="str">
        <f aca="false">'Sum All EFs'!E82</f>
        <v>--</v>
      </c>
      <c r="J58" s="52" t="str">
        <f aca="false">'Sum All EFs'!F82</f>
        <v>--</v>
      </c>
    </row>
    <row r="59" s="25" customFormat="true" ht="12.75" hidden="false" customHeight="false" outlineLevel="0" collapsed="false">
      <c r="A59" s="130" t="s">
        <v>121</v>
      </c>
      <c r="B59" s="131" t="s">
        <v>122</v>
      </c>
      <c r="C59" s="62" t="str">
        <f aca="false">'Sum All EFs'!A99</f>
        <v>Carbontetrachloride</v>
      </c>
      <c r="D59" s="51" t="str">
        <f aca="false">'Sum All EFs'!B99</f>
        <v>ND</v>
      </c>
      <c r="E59" s="51" t="str">
        <f aca="false">'Sum All EFs'!C99</f>
        <v>ND</v>
      </c>
      <c r="F59" s="83" t="s">
        <v>48</v>
      </c>
      <c r="G59" s="135" t="s">
        <v>48</v>
      </c>
      <c r="H59" s="51" t="n">
        <f aca="false">'Sum All EFs'!D99</f>
        <v>0.00032032</v>
      </c>
      <c r="I59" s="51" t="n">
        <f aca="false">'Sum All EFs'!E99</f>
        <v>5.54273764062767E-008</v>
      </c>
      <c r="J59" s="52" t="n">
        <f aca="false">'Sum All EFs'!F99</f>
        <v>1.12089757763593E-007</v>
      </c>
    </row>
    <row r="60" s="25" customFormat="true" ht="12.75" hidden="false" customHeight="false" outlineLevel="0" collapsed="false">
      <c r="A60" s="61" t="s">
        <v>123</v>
      </c>
      <c r="B60" s="121" t="s">
        <v>124</v>
      </c>
      <c r="C60" s="62" t="str">
        <f aca="false">'Sum All EFs'!A193</f>
        <v>4-chloroaniline</v>
      </c>
      <c r="D60" s="51" t="str">
        <f aca="false">'Sum All EFs'!B193</f>
        <v>ND</v>
      </c>
      <c r="E60" s="51" t="str">
        <f aca="false">'Sum All EFs'!C193</f>
        <v>ND</v>
      </c>
      <c r="F60" s="51" t="s">
        <v>43</v>
      </c>
      <c r="G60" s="122" t="s">
        <v>48</v>
      </c>
      <c r="H60" s="51" t="n">
        <f aca="false">'Sum All EFs'!D193</f>
        <v>0.0310946681559659</v>
      </c>
      <c r="I60" s="51" t="n">
        <f aca="false">'Sum All EFs'!E193</f>
        <v>5.49941655401212E-006</v>
      </c>
      <c r="J60" s="52" t="n">
        <f aca="false">'Sum All EFs'!F193</f>
        <v>1.11213683444433E-005</v>
      </c>
    </row>
    <row r="61" s="25" customFormat="true" ht="12.75" hidden="false" customHeight="false" outlineLevel="0" collapsed="false">
      <c r="A61" s="130" t="s">
        <v>125</v>
      </c>
      <c r="B61" s="131" t="s">
        <v>126</v>
      </c>
      <c r="C61" s="62" t="str">
        <f aca="false">'Sum All EFs'!A121</f>
        <v>Chlorobenzene</v>
      </c>
      <c r="D61" s="51" t="str">
        <f aca="false">'Sum All EFs'!B121</f>
        <v>ND</v>
      </c>
      <c r="E61" s="51" t="str">
        <f aca="false">'Sum All EFs'!C121</f>
        <v>ND</v>
      </c>
      <c r="F61" s="83" t="s">
        <v>48</v>
      </c>
      <c r="G61" s="135" t="s">
        <v>48</v>
      </c>
      <c r="H61" s="51" t="n">
        <f aca="false">'Sum All EFs'!D121</f>
        <v>0.00023504</v>
      </c>
      <c r="I61" s="51" t="n">
        <f aca="false">'Sum All EFs'!E121</f>
        <v>4.06707372331771E-008</v>
      </c>
      <c r="J61" s="52" t="n">
        <f aca="false">'Sum All EFs'!F121</f>
        <v>8.22476793979609E-008</v>
      </c>
    </row>
    <row r="62" s="25" customFormat="true" ht="12.75" hidden="false" customHeight="false" outlineLevel="0" collapsed="false">
      <c r="A62" s="130" t="s">
        <v>127</v>
      </c>
      <c r="B62" s="131" t="s">
        <v>128</v>
      </c>
      <c r="C62" s="62" t="str">
        <f aca="false">'Sum All EFs'!A67</f>
        <v>Chlorodifluoromethane</v>
      </c>
      <c r="D62" s="51" t="str">
        <f aca="false">'Sum All EFs'!B67</f>
        <v>ND</v>
      </c>
      <c r="E62" s="51" t="str">
        <f aca="false">'Sum All EFs'!C67</f>
        <v>ND</v>
      </c>
      <c r="F62" s="51" t="s">
        <v>43</v>
      </c>
      <c r="G62" s="135" t="s">
        <v>48</v>
      </c>
      <c r="H62" s="51" t="n">
        <f aca="false">'Sum All EFs'!D67</f>
        <v>0.00025180064</v>
      </c>
      <c r="I62" s="51" t="n">
        <f aca="false">'Sum All EFs'!E67</f>
        <v>4.35709567077341E-008</v>
      </c>
      <c r="J62" s="52" t="n">
        <f aca="false">'Sum All EFs'!F67</f>
        <v>8.81127395801624E-008</v>
      </c>
    </row>
    <row r="63" s="25" customFormat="true" ht="12.75" hidden="false" customHeight="false" outlineLevel="0" collapsed="false">
      <c r="A63" s="130" t="s">
        <v>129</v>
      </c>
      <c r="B63" s="140" t="s">
        <v>130</v>
      </c>
      <c r="C63" s="62" t="str">
        <f aca="false">'Sum All EFs'!A73</f>
        <v>Chloroethane</v>
      </c>
      <c r="D63" s="51" t="str">
        <f aca="false">'Sum All EFs'!B73</f>
        <v>ND</v>
      </c>
      <c r="E63" s="51" t="str">
        <f aca="false">'Sum All EFs'!C73</f>
        <v>ND</v>
      </c>
      <c r="F63" s="83" t="s">
        <v>48</v>
      </c>
      <c r="G63" s="135" t="s">
        <v>48</v>
      </c>
      <c r="H63" s="51" t="n">
        <f aca="false">'Sum All EFs'!D73</f>
        <v>0.00061732736</v>
      </c>
      <c r="I63" s="51" t="n">
        <f aca="false">'Sum All EFs'!E73</f>
        <v>1.06820791547868E-007</v>
      </c>
      <c r="J63" s="52" t="n">
        <f aca="false">'Sum All EFs'!F73</f>
        <v>2.1602171029982E-007</v>
      </c>
    </row>
    <row r="64" s="25" customFormat="true" ht="12.75" hidden="false" customHeight="false" outlineLevel="0" collapsed="false">
      <c r="A64" s="61" t="s">
        <v>131</v>
      </c>
      <c r="B64" s="121" t="s">
        <v>132</v>
      </c>
      <c r="C64" s="62" t="str">
        <f aca="false">'Sum All EFs'!A189</f>
        <v>Bis(2-chloroethoxy)methane</v>
      </c>
      <c r="D64" s="51" t="str">
        <f aca="false">'Sum All EFs'!B189</f>
        <v>ND</v>
      </c>
      <c r="E64" s="51" t="str">
        <f aca="false">'Sum All EFs'!C189</f>
        <v>ND</v>
      </c>
      <c r="F64" s="51" t="s">
        <v>43</v>
      </c>
      <c r="G64" s="122" t="s">
        <v>48</v>
      </c>
      <c r="H64" s="51" t="n">
        <f aca="false">'Sum All EFs'!D189</f>
        <v>0.0155473340779829</v>
      </c>
      <c r="I64" s="51" t="n">
        <f aca="false">'Sum All EFs'!E189</f>
        <v>2.74970827700606E-006</v>
      </c>
      <c r="J64" s="52" t="n">
        <f aca="false">'Sum All EFs'!F189</f>
        <v>5.56068417222166E-006</v>
      </c>
    </row>
    <row r="65" s="25" customFormat="true" ht="12.75" hidden="false" customHeight="false" outlineLevel="0" collapsed="false">
      <c r="A65" s="61" t="s">
        <v>133</v>
      </c>
      <c r="B65" s="87" t="s">
        <v>134</v>
      </c>
      <c r="C65" s="62" t="str">
        <f aca="false">'Sum All EFs'!A173</f>
        <v>Bis(2-chloroethyl)ether</v>
      </c>
      <c r="D65" s="51" t="str">
        <f aca="false">'Sum All EFs'!B173</f>
        <v>ND</v>
      </c>
      <c r="E65" s="51" t="str">
        <f aca="false">'Sum All EFs'!C173</f>
        <v>ND</v>
      </c>
      <c r="F65" s="51" t="s">
        <v>48</v>
      </c>
      <c r="G65" s="122" t="s">
        <v>48</v>
      </c>
      <c r="H65" s="51" t="n">
        <f aca="false">'Sum All EFs'!D173</f>
        <v>0.0155473340779829</v>
      </c>
      <c r="I65" s="51" t="n">
        <f aca="false">'Sum All EFs'!E173</f>
        <v>2.74970827700606E-006</v>
      </c>
      <c r="J65" s="52" t="n">
        <f aca="false">'Sum All EFs'!F173</f>
        <v>5.56068417222166E-006</v>
      </c>
    </row>
    <row r="66" s="25" customFormat="true" ht="12.75" hidden="false" customHeight="false" outlineLevel="0" collapsed="false">
      <c r="A66" s="130" t="s">
        <v>135</v>
      </c>
      <c r="B66" s="140" t="s">
        <v>136</v>
      </c>
      <c r="C66" s="62" t="str">
        <f aca="false">'Sum All EFs'!A97</f>
        <v>Chloroform</v>
      </c>
      <c r="D66" s="51" t="str">
        <f aca="false">'Sum All EFs'!B97</f>
        <v>ND</v>
      </c>
      <c r="E66" s="51" t="str">
        <f aca="false">'Sum All EFs'!C97</f>
        <v>ND</v>
      </c>
      <c r="F66" s="83" t="s">
        <v>48</v>
      </c>
      <c r="G66" s="135" t="s">
        <v>48</v>
      </c>
      <c r="H66" s="51" t="n">
        <f aca="false">'Sum All EFs'!D97</f>
        <v>0.000396032</v>
      </c>
      <c r="I66" s="51" t="n">
        <f aca="false">'Sum All EFs'!E97</f>
        <v>6.85283926477603E-008</v>
      </c>
      <c r="J66" s="52" t="n">
        <f aca="false">'Sum All EFs'!F97</f>
        <v>1.38583700507715E-007</v>
      </c>
    </row>
    <row r="67" s="25" customFormat="true" ht="12.75" hidden="false" customHeight="false" outlineLevel="0" collapsed="false">
      <c r="A67" s="130" t="s">
        <v>137</v>
      </c>
      <c r="B67" s="140" t="s">
        <v>138</v>
      </c>
      <c r="C67" s="62" t="str">
        <f aca="false">'Sum All EFs'!A69</f>
        <v>Chloromethane</v>
      </c>
      <c r="D67" s="51" t="n">
        <f aca="false">'Sum All EFs'!B69</f>
        <v>1.46582530689225E-007</v>
      </c>
      <c r="E67" s="51" t="n">
        <f aca="false">'Sum All EFs'!C69</f>
        <v>2.96431139675393E-007</v>
      </c>
      <c r="F67" s="83" t="s">
        <v>48</v>
      </c>
      <c r="G67" s="135" t="s">
        <v>48</v>
      </c>
      <c r="H67" s="51" t="str">
        <f aca="false">'Sum All EFs'!D69</f>
        <v>--</v>
      </c>
      <c r="I67" s="51" t="str">
        <f aca="false">'Sum All EFs'!E69</f>
        <v>--</v>
      </c>
      <c r="J67" s="52" t="str">
        <f aca="false">'Sum All EFs'!F69</f>
        <v>--</v>
      </c>
    </row>
    <row r="68" s="25" customFormat="true" ht="12.75" hidden="false" customHeight="false" outlineLevel="0" collapsed="false">
      <c r="A68" s="61" t="s">
        <v>139</v>
      </c>
      <c r="B68" s="121" t="s">
        <v>140</v>
      </c>
      <c r="C68" s="62" t="str">
        <f aca="false">'Sum All EFs'!A200</f>
        <v>2-chloronaphthalene</v>
      </c>
      <c r="D68" s="51" t="str">
        <f aca="false">'Sum All EFs'!B200</f>
        <v>ND</v>
      </c>
      <c r="E68" s="51" t="str">
        <f aca="false">'Sum All EFs'!C200</f>
        <v>ND</v>
      </c>
      <c r="F68" s="51" t="s">
        <v>48</v>
      </c>
      <c r="G68" s="122" t="s">
        <v>43</v>
      </c>
      <c r="H68" s="51" t="n">
        <f aca="false">'Sum All EFs'!D200</f>
        <v>0.0155473340779829</v>
      </c>
      <c r="I68" s="51" t="n">
        <f aca="false">'Sum All EFs'!E200</f>
        <v>2.74970827700606E-006</v>
      </c>
      <c r="J68" s="52" t="n">
        <f aca="false">'Sum All EFs'!F200</f>
        <v>5.56068417222166E-006</v>
      </c>
    </row>
    <row r="69" s="25" customFormat="true" ht="12.75" hidden="false" customHeight="false" outlineLevel="0" collapsed="false">
      <c r="A69" s="61" t="s">
        <v>141</v>
      </c>
      <c r="B69" s="121" t="s">
        <v>142</v>
      </c>
      <c r="C69" s="62" t="str">
        <f aca="false">'Sum All EFs'!A175</f>
        <v>2-chlorophenol</v>
      </c>
      <c r="D69" s="51" t="str">
        <f aca="false">'Sum All EFs'!B175</f>
        <v>ND</v>
      </c>
      <c r="E69" s="51" t="str">
        <f aca="false">'Sum All EFs'!C175</f>
        <v>ND</v>
      </c>
      <c r="F69" s="51" t="s">
        <v>43</v>
      </c>
      <c r="G69" s="122" t="s">
        <v>48</v>
      </c>
      <c r="H69" s="51" t="n">
        <f aca="false">'Sum All EFs'!D175</f>
        <v>0.0155473340779829</v>
      </c>
      <c r="I69" s="51" t="n">
        <f aca="false">'Sum All EFs'!E175</f>
        <v>2.74970827700606E-006</v>
      </c>
      <c r="J69" s="52" t="n">
        <f aca="false">'Sum All EFs'!F175</f>
        <v>5.56068417222166E-006</v>
      </c>
    </row>
    <row r="70" s="25" customFormat="true" ht="12.75" hidden="false" customHeight="false" outlineLevel="0" collapsed="false">
      <c r="A70" s="61" t="s">
        <v>143</v>
      </c>
      <c r="B70" s="87" t="s">
        <v>144</v>
      </c>
      <c r="C70" s="62" t="str">
        <f aca="false">'Sum All EFs'!A212</f>
        <v>4-chlorophenyl-phenylether</v>
      </c>
      <c r="D70" s="51" t="str">
        <f aca="false">'Sum All EFs'!B212</f>
        <v>ND</v>
      </c>
      <c r="E70" s="51" t="str">
        <f aca="false">'Sum All EFs'!C212</f>
        <v>ND</v>
      </c>
      <c r="F70" s="83" t="s">
        <v>48</v>
      </c>
      <c r="G70" s="135" t="s">
        <v>43</v>
      </c>
      <c r="H70" s="51" t="n">
        <f aca="false">'Sum All EFs'!D212</f>
        <v>0.0155473340779829</v>
      </c>
      <c r="I70" s="51" t="n">
        <f aca="false">'Sum All EFs'!E212</f>
        <v>2.74970827700606E-006</v>
      </c>
      <c r="J70" s="52" t="n">
        <f aca="false">'Sum All EFs'!F212</f>
        <v>5.56068417222166E-006</v>
      </c>
    </row>
    <row r="71" s="25" customFormat="true" ht="12.75" hidden="false" customHeight="false" outlineLevel="0" collapsed="false">
      <c r="A71" s="130" t="s">
        <v>145</v>
      </c>
      <c r="B71" s="131" t="s">
        <v>146</v>
      </c>
      <c r="C71" s="62" t="str">
        <f aca="false">'Sum All EFs'!A36</f>
        <v>Chromium  </v>
      </c>
      <c r="D71" s="51" t="n">
        <f aca="false">'Sum All EFs'!B36</f>
        <v>2.75987475619541E-005</v>
      </c>
      <c r="E71" s="51" t="n">
        <f aca="false">'Sum All EFs'!C36</f>
        <v>5.58124365498141E-005</v>
      </c>
      <c r="F71" s="83" t="s">
        <v>48</v>
      </c>
      <c r="G71" s="135" t="s">
        <v>48</v>
      </c>
      <c r="H71" s="51" t="str">
        <f aca="false">'Sum All EFs'!D36</f>
        <v>--</v>
      </c>
      <c r="I71" s="51" t="str">
        <f aca="false">'Sum All EFs'!E36</f>
        <v>--</v>
      </c>
      <c r="J71" s="52" t="str">
        <f aca="false">'Sum All EFs'!F36</f>
        <v>--</v>
      </c>
    </row>
    <row r="72" customFormat="false" ht="12.75" hidden="false" customHeight="false" outlineLevel="0" collapsed="false">
      <c r="A72" s="69" t="s">
        <v>147</v>
      </c>
      <c r="B72" s="70" t="s">
        <v>148</v>
      </c>
      <c r="C72" s="70" t="str">
        <f aca="false">'Sum All EFs'!A293</f>
        <v>Hexavalent Chromium</v>
      </c>
      <c r="D72" s="72" t="n">
        <f aca="false">'Sum All EFs'!B293</f>
        <v>8.18033124604203E-007</v>
      </c>
      <c r="E72" s="72" t="n">
        <f aca="false">'Sum All EFs'!C293</f>
        <v>1.65429325226183E-006</v>
      </c>
      <c r="F72" s="72" t="s">
        <v>48</v>
      </c>
      <c r="G72" s="72" t="s">
        <v>48</v>
      </c>
      <c r="H72" s="71" t="str">
        <f aca="false">'Sum All EFs'!D293</f>
        <v>--</v>
      </c>
      <c r="I72" s="71" t="str">
        <f aca="false">'Sum All EFs'!E293</f>
        <v>--</v>
      </c>
      <c r="J72" s="141" t="str">
        <f aca="false">'Sum All EFs'!F293</f>
        <v>--</v>
      </c>
    </row>
    <row r="73" s="25" customFormat="true" ht="12.75" hidden="false" customHeight="false" outlineLevel="0" collapsed="false">
      <c r="A73" s="61" t="s">
        <v>149</v>
      </c>
      <c r="B73" s="121" t="s">
        <v>150</v>
      </c>
      <c r="C73" s="62" t="str">
        <f aca="false">'Sum All EFs'!A227</f>
        <v>Chrysene</v>
      </c>
      <c r="D73" s="51" t="str">
        <f aca="false">'Sum All EFs'!B227</f>
        <v>ND</v>
      </c>
      <c r="E73" s="51" t="str">
        <f aca="false">'Sum All EFs'!C227</f>
        <v>ND</v>
      </c>
      <c r="F73" s="83" t="s">
        <v>48</v>
      </c>
      <c r="G73" s="135" t="s">
        <v>48</v>
      </c>
      <c r="H73" s="51" t="n">
        <f aca="false">'Sum All EFs'!D227</f>
        <v>0.0155473340779829</v>
      </c>
      <c r="I73" s="51" t="n">
        <f aca="false">'Sum All EFs'!E227</f>
        <v>2.74970827700606E-006</v>
      </c>
      <c r="J73" s="52" t="n">
        <f aca="false">'Sum All EFs'!F227</f>
        <v>5.56068417222166E-006</v>
      </c>
    </row>
    <row r="74" s="25" customFormat="true" ht="12.75" hidden="false" customHeight="false" outlineLevel="0" collapsed="false">
      <c r="A74" s="123" t="s">
        <v>149</v>
      </c>
      <c r="B74" s="124" t="s">
        <v>150</v>
      </c>
      <c r="C74" s="125" t="str">
        <f aca="false">'Sum All EFs'!A249</f>
        <v>Chrysene</v>
      </c>
      <c r="D74" s="126" t="n">
        <f aca="false">'Sum All EFs'!B249</f>
        <v>1.29787863812032E-007</v>
      </c>
      <c r="E74" s="126" t="n">
        <f aca="false">'Sum All EFs'!C249</f>
        <v>2.62467595592299E-007</v>
      </c>
      <c r="F74" s="127" t="s">
        <v>48</v>
      </c>
      <c r="G74" s="136" t="s">
        <v>48</v>
      </c>
      <c r="H74" s="126" t="str">
        <f aca="false">'Sum All EFs'!D249</f>
        <v>--</v>
      </c>
      <c r="I74" s="126" t="str">
        <f aca="false">'Sum All EFs'!E249</f>
        <v>--</v>
      </c>
      <c r="J74" s="129" t="str">
        <f aca="false">'Sum All EFs'!F249</f>
        <v>--</v>
      </c>
    </row>
    <row r="75" s="25" customFormat="true" ht="12.75" hidden="false" customHeight="false" outlineLevel="0" collapsed="false">
      <c r="A75" s="130" t="s">
        <v>151</v>
      </c>
      <c r="B75" s="131" t="s">
        <v>152</v>
      </c>
      <c r="C75" s="62" t="str">
        <f aca="false">'Sum All EFs'!A37</f>
        <v>Cobalt </v>
      </c>
      <c r="D75" s="51" t="str">
        <f aca="false">'Sum All EFs'!B37</f>
        <v>ND</v>
      </c>
      <c r="E75" s="51" t="str">
        <f aca="false">'Sum All EFs'!C37</f>
        <v>ND</v>
      </c>
      <c r="F75" s="83" t="s">
        <v>48</v>
      </c>
      <c r="G75" s="135" t="s">
        <v>48</v>
      </c>
      <c r="H75" s="51" t="n">
        <f aca="false">'Sum All EFs'!D37</f>
        <v>0.021166919499397</v>
      </c>
      <c r="I75" s="51" t="n">
        <f aca="false">'Sum All EFs'!E37</f>
        <v>3.74359060236801E-006</v>
      </c>
      <c r="J75" s="52" t="n">
        <f aca="false">'Sum All EFs'!F37</f>
        <v>7.57059400953305E-006</v>
      </c>
    </row>
    <row r="76" s="25" customFormat="true" ht="12.75" hidden="false" customHeight="false" outlineLevel="0" collapsed="false">
      <c r="A76" s="130" t="s">
        <v>153</v>
      </c>
      <c r="B76" s="131" t="s">
        <v>154</v>
      </c>
      <c r="C76" s="62" t="str">
        <f aca="false">'Sum All EFs'!A38</f>
        <v>Copper  </v>
      </c>
      <c r="D76" s="51" t="n">
        <f aca="false">'Sum All EFs'!B38</f>
        <v>0.000227678576255371</v>
      </c>
      <c r="E76" s="51" t="n">
        <f aca="false">'Sum All EFs'!C38</f>
        <v>0.000460430172147463</v>
      </c>
      <c r="F76" s="83" t="s">
        <v>43</v>
      </c>
      <c r="G76" s="135" t="s">
        <v>48</v>
      </c>
      <c r="H76" s="51" t="str">
        <f aca="false">'Sum All EFs'!D38</f>
        <v>--</v>
      </c>
      <c r="I76" s="51" t="str">
        <f aca="false">'Sum All EFs'!E38</f>
        <v>--</v>
      </c>
      <c r="J76" s="52" t="str">
        <f aca="false">'Sum All EFs'!F38</f>
        <v>--</v>
      </c>
    </row>
    <row r="77" s="25" customFormat="true" ht="12.75" hidden="false" customHeight="false" outlineLevel="0" collapsed="false">
      <c r="A77" s="61" t="s">
        <v>155</v>
      </c>
      <c r="B77" s="121" t="s">
        <v>156</v>
      </c>
      <c r="C77" s="62" t="str">
        <f aca="false">'Sum All EFs'!A184</f>
        <v>4-methylphenol</v>
      </c>
      <c r="D77" s="51" t="str">
        <f aca="false">'Sum All EFs'!B184</f>
        <v>ND</v>
      </c>
      <c r="E77" s="51" t="str">
        <f aca="false">'Sum All EFs'!C184</f>
        <v>ND</v>
      </c>
      <c r="F77" s="51" t="s">
        <v>48</v>
      </c>
      <c r="G77" s="122" t="s">
        <v>48</v>
      </c>
      <c r="H77" s="51" t="n">
        <f aca="false">'Sum All EFs'!D184</f>
        <v>0.0155473340779829</v>
      </c>
      <c r="I77" s="51" t="n">
        <f aca="false">'Sum All EFs'!E184</f>
        <v>2.74970827700606E-006</v>
      </c>
      <c r="J77" s="52" t="n">
        <f aca="false">'Sum All EFs'!F184</f>
        <v>5.56068417222166E-006</v>
      </c>
    </row>
    <row r="78" s="25" customFormat="true" ht="12.75" hidden="false" customHeight="false" outlineLevel="0" collapsed="false">
      <c r="A78" s="130" t="s">
        <v>157</v>
      </c>
      <c r="B78" s="131" t="s">
        <v>158</v>
      </c>
      <c r="C78" s="62" t="str">
        <f aca="false">'Sum All EFs'!A56</f>
        <v>Crotonaldehyde</v>
      </c>
      <c r="D78" s="51" t="str">
        <f aca="false">'Sum All EFs'!B56</f>
        <v>ND</v>
      </c>
      <c r="E78" s="51" t="str">
        <f aca="false">'Sum All EFs'!C56</f>
        <v>ND</v>
      </c>
      <c r="F78" s="51" t="s">
        <v>43</v>
      </c>
      <c r="G78" s="135" t="s">
        <v>48</v>
      </c>
      <c r="H78" s="51" t="n">
        <f aca="false">'Sum All EFs'!D56</f>
        <v>0.190758660688394</v>
      </c>
      <c r="I78" s="51" t="n">
        <f aca="false">'Sum All EFs'!E56</f>
        <v>3.30084043729172E-005</v>
      </c>
      <c r="J78" s="52" t="n">
        <f aca="false">'Sum All EFs'!F56</f>
        <v>6.67522854266653E-005</v>
      </c>
    </row>
    <row r="79" s="25" customFormat="true" ht="12.75" hidden="false" customHeight="false" outlineLevel="0" collapsed="false">
      <c r="A79" s="130" t="s">
        <v>159</v>
      </c>
      <c r="B79" s="131" t="s">
        <v>160</v>
      </c>
      <c r="C79" s="62" t="str">
        <f aca="false">'Sum All EFs'!A128</f>
        <v>Cumene</v>
      </c>
      <c r="D79" s="51" t="str">
        <f aca="false">'Sum All EFs'!B128</f>
        <v>ND</v>
      </c>
      <c r="E79" s="51" t="str">
        <f aca="false">'Sum All EFs'!C128</f>
        <v>ND</v>
      </c>
      <c r="F79" s="83" t="s">
        <v>48</v>
      </c>
      <c r="G79" s="135" t="s">
        <v>48</v>
      </c>
      <c r="H79" s="51" t="n">
        <f aca="false">'Sum All EFs'!D128</f>
        <v>0.00019999616</v>
      </c>
      <c r="I79" s="51" t="n">
        <f aca="false">'Sum All EFs'!E128</f>
        <v>3.4606838287119E-008</v>
      </c>
      <c r="J79" s="52" t="n">
        <f aca="false">'Sum All EFs'!F128</f>
        <v>6.99847687563959E-008</v>
      </c>
    </row>
    <row r="80" s="25" customFormat="true" ht="12.75" hidden="false" customHeight="false" outlineLevel="0" collapsed="false">
      <c r="A80" s="130" t="s">
        <v>161</v>
      </c>
      <c r="B80" s="131" t="s">
        <v>162</v>
      </c>
      <c r="C80" s="62" t="str">
        <f aca="false">'Sum All EFs'!A22</f>
        <v> Particulate Cyanide</v>
      </c>
      <c r="D80" s="51" t="str">
        <f aca="false">'Sum All EFs'!B22</f>
        <v>ND</v>
      </c>
      <c r="E80" s="51" t="str">
        <f aca="false">'Sum All EFs'!C22</f>
        <v>ND</v>
      </c>
      <c r="F80" s="83" t="s">
        <v>48</v>
      </c>
      <c r="G80" s="135" t="s">
        <v>48</v>
      </c>
      <c r="H80" s="51" t="n">
        <f aca="false">'Sum All EFs'!D22</f>
        <v>0.0171682794619554</v>
      </c>
      <c r="I80" s="51" t="n">
        <f aca="false">'Sum All EFs'!E22</f>
        <v>2.97075639356254E-006</v>
      </c>
      <c r="J80" s="52" t="n">
        <f aca="false">'Sum All EFs'!F22</f>
        <v>6.00770568839988E-006</v>
      </c>
    </row>
    <row r="81" s="25" customFormat="true" ht="12.75" hidden="false" customHeight="false" outlineLevel="0" collapsed="false">
      <c r="A81" s="61" t="s">
        <v>163</v>
      </c>
      <c r="B81" s="121" t="s">
        <v>164</v>
      </c>
      <c r="C81" s="62" t="str">
        <f aca="false">'Sum All EFs'!A235</f>
        <v>Dibenz(a,h)anthracene</v>
      </c>
      <c r="D81" s="51" t="str">
        <f aca="false">'Sum All EFs'!B235</f>
        <v>ND</v>
      </c>
      <c r="E81" s="51" t="str">
        <f aca="false">'Sum All EFs'!C235</f>
        <v>ND</v>
      </c>
      <c r="F81" s="51" t="s">
        <v>48</v>
      </c>
      <c r="G81" s="122" t="s">
        <v>48</v>
      </c>
      <c r="H81" s="51" t="n">
        <f aca="false">'Sum All EFs'!D235</f>
        <v>0.0155473340779829</v>
      </c>
      <c r="I81" s="51" t="n">
        <f aca="false">'Sum All EFs'!E235</f>
        <v>2.74970827700606E-006</v>
      </c>
      <c r="J81" s="52" t="n">
        <f aca="false">'Sum All EFs'!F235</f>
        <v>5.56068417222166E-006</v>
      </c>
    </row>
    <row r="82" s="25" customFormat="true" ht="12.75" hidden="false" customHeight="false" outlineLevel="0" collapsed="false">
      <c r="A82" s="123" t="s">
        <v>163</v>
      </c>
      <c r="B82" s="124" t="s">
        <v>164</v>
      </c>
      <c r="C82" s="125" t="str">
        <f aca="false">'Sum All EFs'!A255</f>
        <v>Dibenz(a,h)anthracene</v>
      </c>
      <c r="D82" s="126" t="n">
        <f aca="false">'Sum All EFs'!B255</f>
        <v>3.03716759058018E-008</v>
      </c>
      <c r="E82" s="126" t="n">
        <f aca="false">'Sum All EFs'!C255</f>
        <v>6.14200782335811E-008</v>
      </c>
      <c r="F82" s="126" t="s">
        <v>48</v>
      </c>
      <c r="G82" s="128" t="s">
        <v>48</v>
      </c>
      <c r="H82" s="126" t="str">
        <f aca="false">'Sum All EFs'!D255</f>
        <v>--</v>
      </c>
      <c r="I82" s="126" t="str">
        <f aca="false">'Sum All EFs'!E255</f>
        <v>--</v>
      </c>
      <c r="J82" s="129" t="str">
        <f aca="false">'Sum All EFs'!F255</f>
        <v>--</v>
      </c>
    </row>
    <row r="83" s="25" customFormat="true" ht="12.75" hidden="false" customHeight="false" outlineLevel="0" collapsed="false">
      <c r="A83" s="61" t="s">
        <v>165</v>
      </c>
      <c r="B83" s="121" t="s">
        <v>166</v>
      </c>
      <c r="C83" s="62" t="str">
        <f aca="false">'Sum All EFs'!A208</f>
        <v>Dibenzofuran</v>
      </c>
      <c r="D83" s="51" t="str">
        <f aca="false">'Sum All EFs'!B208</f>
        <v>ND</v>
      </c>
      <c r="E83" s="51" t="str">
        <f aca="false">'Sum All EFs'!C208</f>
        <v>ND</v>
      </c>
      <c r="F83" s="51" t="s">
        <v>48</v>
      </c>
      <c r="G83" s="122" t="s">
        <v>48</v>
      </c>
      <c r="H83" s="51" t="n">
        <f aca="false">'Sum All EFs'!D208</f>
        <v>0.0155473340779829</v>
      </c>
      <c r="I83" s="51" t="n">
        <f aca="false">'Sum All EFs'!E208</f>
        <v>2.74970827700606E-006</v>
      </c>
      <c r="J83" s="52" t="n">
        <f aca="false">'Sum All EFs'!F208</f>
        <v>5.56068417222166E-006</v>
      </c>
    </row>
    <row r="84" s="25" customFormat="true" ht="12.75" hidden="false" customHeight="false" outlineLevel="0" collapsed="false">
      <c r="A84" s="130" t="s">
        <v>167</v>
      </c>
      <c r="B84" s="131" t="s">
        <v>168</v>
      </c>
      <c r="C84" s="62" t="str">
        <f aca="false">'Sum All EFs'!A120</f>
        <v>1,2-Dibromoethane</v>
      </c>
      <c r="D84" s="51" t="str">
        <f aca="false">'Sum All EFs'!B120</f>
        <v>ND</v>
      </c>
      <c r="E84" s="51" t="str">
        <f aca="false">'Sum All EFs'!C120</f>
        <v>ND</v>
      </c>
      <c r="F84" s="83" t="s">
        <v>48</v>
      </c>
      <c r="G84" s="135" t="s">
        <v>48</v>
      </c>
      <c r="H84" s="51" t="n">
        <f aca="false">'Sum All EFs'!D120</f>
        <v>0.00039104</v>
      </c>
      <c r="I84" s="51" t="n">
        <f aca="false">'Sum All EFs'!E120</f>
        <v>6.76645893790911E-008</v>
      </c>
      <c r="J84" s="52" t="n">
        <f aca="false">'Sum All EFs'!F120</f>
        <v>1.3683684713997E-007</v>
      </c>
    </row>
    <row r="85" s="25" customFormat="true" ht="12.75" hidden="false" customHeight="false" outlineLevel="0" collapsed="false">
      <c r="A85" s="142" t="s">
        <v>169</v>
      </c>
      <c r="B85" s="143" t="s">
        <v>170</v>
      </c>
      <c r="C85" s="62" t="str">
        <f aca="false">'Sum All EFs'!A222</f>
        <v>Di-n-butylphthalate</v>
      </c>
      <c r="D85" s="51" t="n">
        <f aca="false">'Sum All EFs'!B222</f>
        <v>3.17361229727435E-006</v>
      </c>
      <c r="E85" s="51" t="n">
        <f aca="false">'Sum All EFs'!C222</f>
        <v>6.41793742914301E-006</v>
      </c>
      <c r="F85" s="51" t="s">
        <v>48</v>
      </c>
      <c r="G85" s="122" t="s">
        <v>48</v>
      </c>
      <c r="H85" s="51" t="str">
        <f aca="false">'Sum All EFs'!D222</f>
        <v>--</v>
      </c>
      <c r="I85" s="51" t="str">
        <f aca="false">'Sum All EFs'!E222</f>
        <v>--</v>
      </c>
      <c r="J85" s="52" t="str">
        <f aca="false">'Sum All EFs'!F222</f>
        <v>--</v>
      </c>
    </row>
    <row r="86" s="25" customFormat="true" ht="12.75" hidden="false" customHeight="false" outlineLevel="0" collapsed="false">
      <c r="A86" s="132" t="s">
        <v>171</v>
      </c>
      <c r="B86" s="133" t="s">
        <v>172</v>
      </c>
      <c r="C86" s="125" t="str">
        <f aca="false">'Sum All EFs'!A139</f>
        <v>1,2-Dichlorobenzene</v>
      </c>
      <c r="D86" s="126" t="str">
        <f aca="false">'Sum All EFs'!B139</f>
        <v>ND</v>
      </c>
      <c r="E86" s="126" t="str">
        <f aca="false">'Sum All EFs'!C139</f>
        <v>ND</v>
      </c>
      <c r="F86" s="126" t="s">
        <v>43</v>
      </c>
      <c r="G86" s="136" t="s">
        <v>48</v>
      </c>
      <c r="H86" s="126" t="n">
        <f aca="false">'Sum All EFs'!D139</f>
        <v>0.000489216</v>
      </c>
      <c r="I86" s="126" t="n">
        <f aca="false">'Sum All EFs'!E139</f>
        <v>8.46527203295863E-008</v>
      </c>
      <c r="J86" s="129" t="n">
        <f aca="false">'Sum All EFs'!F139</f>
        <v>1.71191630038942E-007</v>
      </c>
    </row>
    <row r="87" s="25" customFormat="true" ht="12.75" hidden="false" customHeight="false" outlineLevel="0" collapsed="false">
      <c r="A87" s="61" t="s">
        <v>171</v>
      </c>
      <c r="B87" s="121" t="s">
        <v>172</v>
      </c>
      <c r="C87" s="62" t="str">
        <f aca="false">'Sum All EFs'!A178</f>
        <v>1,2-dichlorobenzene</v>
      </c>
      <c r="D87" s="51" t="str">
        <f aca="false">'Sum All EFs'!B178</f>
        <v>ND</v>
      </c>
      <c r="E87" s="51" t="str">
        <f aca="false">'Sum All EFs'!C178</f>
        <v>ND</v>
      </c>
      <c r="F87" s="51" t="s">
        <v>43</v>
      </c>
      <c r="G87" s="122" t="s">
        <v>48</v>
      </c>
      <c r="H87" s="51" t="n">
        <f aca="false">'Sum All EFs'!D178</f>
        <v>0.0155473340779829</v>
      </c>
      <c r="I87" s="51" t="n">
        <f aca="false">'Sum All EFs'!E178</f>
        <v>2.74970827700606E-006</v>
      </c>
      <c r="J87" s="52" t="n">
        <f aca="false">'Sum All EFs'!F178</f>
        <v>5.56068417222166E-006</v>
      </c>
    </row>
    <row r="88" s="25" customFormat="true" ht="12.75" hidden="false" customHeight="false" outlineLevel="0" collapsed="false">
      <c r="A88" s="132" t="s">
        <v>173</v>
      </c>
      <c r="B88" s="133" t="s">
        <v>174</v>
      </c>
      <c r="C88" s="125" t="str">
        <f aca="false">'Sum All EFs'!A136</f>
        <v>1,3-Dichlorobenzene</v>
      </c>
      <c r="D88" s="126" t="str">
        <f aca="false">'Sum All EFs'!B136</f>
        <v>ND</v>
      </c>
      <c r="E88" s="126" t="str">
        <f aca="false">'Sum All EFs'!C136</f>
        <v>ND</v>
      </c>
      <c r="F88" s="126" t="s">
        <v>43</v>
      </c>
      <c r="G88" s="136" t="s">
        <v>48</v>
      </c>
      <c r="H88" s="126" t="n">
        <f aca="false">'Sum All EFs'!D136</f>
        <v>0.000428064</v>
      </c>
      <c r="I88" s="126" t="n">
        <f aca="false">'Sum All EFs'!E136</f>
        <v>7.4071130288388E-008</v>
      </c>
      <c r="J88" s="129" t="n">
        <f aca="false">'Sum All EFs'!F136</f>
        <v>1.49792676284074E-007</v>
      </c>
    </row>
    <row r="89" s="25" customFormat="true" ht="12.75" hidden="false" customHeight="false" outlineLevel="0" collapsed="false">
      <c r="A89" s="61" t="s">
        <v>173</v>
      </c>
      <c r="B89" s="121" t="s">
        <v>174</v>
      </c>
      <c r="C89" s="62" t="str">
        <f aca="false">'Sum All EFs'!A176</f>
        <v>1,3-dichlorobenzene</v>
      </c>
      <c r="D89" s="51" t="str">
        <f aca="false">'Sum All EFs'!B176</f>
        <v>ND</v>
      </c>
      <c r="E89" s="51" t="str">
        <f aca="false">'Sum All EFs'!C176</f>
        <v>ND</v>
      </c>
      <c r="F89" s="51" t="s">
        <v>43</v>
      </c>
      <c r="G89" s="122" t="s">
        <v>48</v>
      </c>
      <c r="H89" s="51" t="n">
        <f aca="false">'Sum All EFs'!D176</f>
        <v>0.0155473340779829</v>
      </c>
      <c r="I89" s="51" t="n">
        <f aca="false">'Sum All EFs'!E176</f>
        <v>2.74970827700606E-006</v>
      </c>
      <c r="J89" s="52" t="n">
        <f aca="false">'Sum All EFs'!F176</f>
        <v>5.56068417222166E-006</v>
      </c>
    </row>
    <row r="90" s="25" customFormat="true" ht="12.75" hidden="false" customHeight="false" outlineLevel="0" collapsed="false">
      <c r="A90" s="132" t="s">
        <v>175</v>
      </c>
      <c r="B90" s="133" t="s">
        <v>176</v>
      </c>
      <c r="C90" s="125" t="str">
        <f aca="false">'Sum All EFs'!A137</f>
        <v>1,4-Dichlorobenzene</v>
      </c>
      <c r="D90" s="126" t="str">
        <f aca="false">'Sum All EFs'!B137</f>
        <v>ND</v>
      </c>
      <c r="E90" s="126" t="str">
        <f aca="false">'Sum All EFs'!C137</f>
        <v>ND</v>
      </c>
      <c r="F90" s="127" t="s">
        <v>48</v>
      </c>
      <c r="G90" s="136" t="s">
        <v>48</v>
      </c>
      <c r="H90" s="126" t="n">
        <f aca="false">'Sum All EFs'!D137</f>
        <v>0.000428064</v>
      </c>
      <c r="I90" s="126" t="n">
        <f aca="false">'Sum All EFs'!E137</f>
        <v>7.4071130288388E-008</v>
      </c>
      <c r="J90" s="129" t="n">
        <f aca="false">'Sum All EFs'!F137</f>
        <v>1.49792676284074E-007</v>
      </c>
    </row>
    <row r="91" s="25" customFormat="true" ht="12.75" hidden="false" customHeight="false" outlineLevel="0" collapsed="false">
      <c r="A91" s="61" t="s">
        <v>175</v>
      </c>
      <c r="B91" s="121" t="s">
        <v>176</v>
      </c>
      <c r="C91" s="62" t="str">
        <f aca="false">'Sum All EFs'!A177</f>
        <v>1,4-dichlorobenzene</v>
      </c>
      <c r="D91" s="51" t="str">
        <f aca="false">'Sum All EFs'!B177</f>
        <v>ND</v>
      </c>
      <c r="E91" s="51" t="str">
        <f aca="false">'Sum All EFs'!C177</f>
        <v>ND</v>
      </c>
      <c r="F91" s="51" t="s">
        <v>48</v>
      </c>
      <c r="G91" s="122" t="s">
        <v>48</v>
      </c>
      <c r="H91" s="51" t="n">
        <f aca="false">'Sum All EFs'!D177</f>
        <v>0.0155473340779829</v>
      </c>
      <c r="I91" s="51" t="n">
        <f aca="false">'Sum All EFs'!E177</f>
        <v>2.74970827700606E-006</v>
      </c>
      <c r="J91" s="52" t="n">
        <f aca="false">'Sum All EFs'!F177</f>
        <v>5.56068417222166E-006</v>
      </c>
    </row>
    <row r="92" customFormat="false" ht="12.75" hidden="false" customHeight="false" outlineLevel="0" collapsed="false">
      <c r="A92" s="69" t="s">
        <v>177</v>
      </c>
      <c r="B92" s="70" t="s">
        <v>178</v>
      </c>
      <c r="C92" s="70" t="str">
        <f aca="false">'Sum All EFs'!A228</f>
        <v>3,3-dichlorobenzidine</v>
      </c>
      <c r="D92" s="72" t="str">
        <f aca="false">'Sum All EFs'!B228</f>
        <v>ND</v>
      </c>
      <c r="E92" s="72" t="str">
        <f aca="false">'Sum All EFs'!C228</f>
        <v>ND</v>
      </c>
      <c r="F92" s="72" t="s">
        <v>48</v>
      </c>
      <c r="G92" s="72" t="s">
        <v>48</v>
      </c>
      <c r="H92" s="71" t="n">
        <f aca="false">'Sum All EFs'!D228</f>
        <v>0.0155473340779829</v>
      </c>
      <c r="I92" s="71" t="n">
        <f aca="false">'Sum All EFs'!E228</f>
        <v>2.74970827700606E-006</v>
      </c>
      <c r="J92" s="141" t="n">
        <f aca="false">'Sum All EFs'!F228</f>
        <v>5.56068417222166E-006</v>
      </c>
    </row>
    <row r="93" s="25" customFormat="true" ht="12.75" hidden="false" customHeight="false" outlineLevel="0" collapsed="false">
      <c r="A93" s="130" t="s">
        <v>179</v>
      </c>
      <c r="B93" s="131" t="s">
        <v>180</v>
      </c>
      <c r="C93" s="62" t="str">
        <f aca="false">'Sum All EFs'!A110</f>
        <v>Bromodichloromethane</v>
      </c>
      <c r="D93" s="51" t="str">
        <f aca="false">'Sum All EFs'!B110</f>
        <v>ND</v>
      </c>
      <c r="E93" s="51" t="str">
        <f aca="false">'Sum All EFs'!C110</f>
        <v>ND</v>
      </c>
      <c r="F93" s="51" t="s">
        <v>43</v>
      </c>
      <c r="G93" s="135" t="s">
        <v>48</v>
      </c>
      <c r="H93" s="51" t="n">
        <f aca="false">'Sum All EFs'!D110</f>
        <v>0.00040891968</v>
      </c>
      <c r="I93" s="51" t="n">
        <f aca="false">'Sum All EFs'!E110</f>
        <v>7.07584447530415E-008</v>
      </c>
      <c r="J93" s="52" t="n">
        <f aca="false">'Sum All EFs'!F110</f>
        <v>1.43093493618775E-007</v>
      </c>
    </row>
    <row r="94" s="25" customFormat="true" ht="12.75" hidden="false" customHeight="false" outlineLevel="0" collapsed="false">
      <c r="A94" s="130" t="s">
        <v>181</v>
      </c>
      <c r="B94" s="131" t="s">
        <v>182</v>
      </c>
      <c r="C94" s="62" t="str">
        <f aca="false">'Sum All EFs'!A66</f>
        <v>Dichlorodifluoromethane</v>
      </c>
      <c r="D94" s="51" t="n">
        <f aca="false">'Sum All EFs'!B66</f>
        <v>0</v>
      </c>
      <c r="E94" s="51" t="n">
        <f aca="false">'Sum All EFs'!C66</f>
        <v>0</v>
      </c>
      <c r="F94" s="51" t="s">
        <v>43</v>
      </c>
      <c r="G94" s="135" t="s">
        <v>48</v>
      </c>
      <c r="H94" s="51" t="str">
        <f aca="false">'Sum All EFs'!D66</f>
        <v>--</v>
      </c>
      <c r="I94" s="51" t="str">
        <f aca="false">'Sum All EFs'!E66</f>
        <v>--</v>
      </c>
      <c r="J94" s="52" t="str">
        <f aca="false">'Sum All EFs'!F66</f>
        <v>--</v>
      </c>
    </row>
    <row r="95" s="25" customFormat="true" ht="12.75" hidden="false" customHeight="false" outlineLevel="0" collapsed="false">
      <c r="A95" s="130" t="s">
        <v>183</v>
      </c>
      <c r="B95" s="131" t="s">
        <v>184</v>
      </c>
      <c r="C95" s="62" t="str">
        <f aca="false">'Sum All EFs'!A91</f>
        <v>1,1-Dichloroethane</v>
      </c>
      <c r="D95" s="51" t="str">
        <f aca="false">'Sum All EFs'!B91</f>
        <v>ND</v>
      </c>
      <c r="E95" s="51" t="str">
        <f aca="false">'Sum All EFs'!C91</f>
        <v>ND</v>
      </c>
      <c r="F95" s="83" t="s">
        <v>48</v>
      </c>
      <c r="G95" s="135" t="s">
        <v>48</v>
      </c>
      <c r="H95" s="51" t="n">
        <f aca="false">'Sum All EFs'!D91</f>
        <v>0.000370656</v>
      </c>
      <c r="I95" s="51" t="n">
        <f aca="false">'Sum All EFs'!E91</f>
        <v>6.41373926986917E-008</v>
      </c>
      <c r="J95" s="52" t="n">
        <f aca="false">'Sum All EFs'!F91</f>
        <v>1.29703862555014E-007</v>
      </c>
    </row>
    <row r="96" s="25" customFormat="true" ht="12.75" hidden="false" customHeight="false" outlineLevel="0" collapsed="false">
      <c r="A96" s="130" t="s">
        <v>185</v>
      </c>
      <c r="B96" s="131" t="s">
        <v>186</v>
      </c>
      <c r="C96" s="62" t="str">
        <f aca="false">'Sum All EFs'!A100</f>
        <v>1,2-Dichloroethane</v>
      </c>
      <c r="D96" s="51" t="n">
        <f aca="false">'Sum All EFs'!B100</f>
        <v>3.6542362354928E-007</v>
      </c>
      <c r="E96" s="51" t="n">
        <f aca="false">'Sum All EFs'!C100</f>
        <v>7.38989432667693E-007</v>
      </c>
      <c r="F96" s="83" t="s">
        <v>48</v>
      </c>
      <c r="G96" s="135" t="s">
        <v>48</v>
      </c>
      <c r="H96" s="51" t="str">
        <f aca="false">'Sum All EFs'!D100</f>
        <v>--</v>
      </c>
      <c r="I96" s="51" t="str">
        <f aca="false">'Sum All EFs'!E100</f>
        <v>--</v>
      </c>
      <c r="J96" s="52" t="str">
        <f aca="false">'Sum All EFs'!F100</f>
        <v>--</v>
      </c>
    </row>
    <row r="97" s="25" customFormat="true" ht="12.75" hidden="false" customHeight="false" outlineLevel="0" collapsed="false">
      <c r="A97" s="142" t="s">
        <v>187</v>
      </c>
      <c r="B97" s="62" t="s">
        <v>188</v>
      </c>
      <c r="C97" s="62" t="str">
        <f aca="false">'Sum All EFs'!A74</f>
        <v>Dichlorofluoromethane</v>
      </c>
      <c r="D97" s="51" t="str">
        <f aca="false">'Sum All EFs'!B74</f>
        <v>ND</v>
      </c>
      <c r="E97" s="51" t="str">
        <f aca="false">'Sum All EFs'!C74</f>
        <v>ND</v>
      </c>
      <c r="F97" s="51" t="s">
        <v>43</v>
      </c>
      <c r="G97" s="122" t="s">
        <v>48</v>
      </c>
      <c r="H97" s="51" t="n">
        <f aca="false">'Sum All EFs'!D74</f>
        <v>0.0002140736</v>
      </c>
      <c r="I97" s="51" t="n">
        <f aca="false">'Sum All EFs'!E74</f>
        <v>3.70427635047662E-008</v>
      </c>
      <c r="J97" s="52" t="n">
        <f aca="false">'Sum All EFs'!F74</f>
        <v>7.49108952534348E-008</v>
      </c>
    </row>
    <row r="98" s="25" customFormat="true" ht="12.75" hidden="false" customHeight="false" outlineLevel="0" collapsed="false">
      <c r="A98" s="61" t="s">
        <v>189</v>
      </c>
      <c r="B98" s="121" t="s">
        <v>190</v>
      </c>
      <c r="C98" s="62" t="str">
        <f aca="false">'Sum All EFs'!A190</f>
        <v>2,4-dichlorophenol</v>
      </c>
      <c r="D98" s="51" t="str">
        <f aca="false">'Sum All EFs'!B190</f>
        <v>ND</v>
      </c>
      <c r="E98" s="51" t="str">
        <f aca="false">'Sum All EFs'!C190</f>
        <v>ND</v>
      </c>
      <c r="F98" s="51" t="s">
        <v>43</v>
      </c>
      <c r="G98" s="122" t="s">
        <v>48</v>
      </c>
      <c r="H98" s="51" t="n">
        <f aca="false">'Sum All EFs'!D190</f>
        <v>0.0155473340779829</v>
      </c>
      <c r="I98" s="51" t="n">
        <f aca="false">'Sum All EFs'!E190</f>
        <v>2.74970827700606E-006</v>
      </c>
      <c r="J98" s="52" t="n">
        <f aca="false">'Sum All EFs'!F190</f>
        <v>5.56068417222166E-006</v>
      </c>
    </row>
    <row r="99" s="25" customFormat="true" ht="12.75" hidden="false" customHeight="false" outlineLevel="0" collapsed="false">
      <c r="A99" s="130" t="s">
        <v>191</v>
      </c>
      <c r="B99" s="140" t="s">
        <v>192</v>
      </c>
      <c r="C99" s="62" t="str">
        <f aca="false">'Sum All EFs'!A106</f>
        <v>1,2-Dichloropropane</v>
      </c>
      <c r="D99" s="51" t="str">
        <f aca="false">'Sum All EFs'!B106</f>
        <v>ND</v>
      </c>
      <c r="E99" s="51" t="str">
        <f aca="false">'Sum All EFs'!C106</f>
        <v>ND</v>
      </c>
      <c r="F99" s="83" t="s">
        <v>48</v>
      </c>
      <c r="G99" s="135" t="s">
        <v>48</v>
      </c>
      <c r="H99" s="51" t="n">
        <f aca="false">'Sum All EFs'!D106</f>
        <v>0.000329056</v>
      </c>
      <c r="I99" s="51" t="n">
        <f aca="false">'Sum All EFs'!E106</f>
        <v>5.69390321264479E-008</v>
      </c>
      <c r="J99" s="52" t="n">
        <f aca="false">'Sum All EFs'!F106</f>
        <v>1.15146751157145E-007</v>
      </c>
    </row>
    <row r="100" s="25" customFormat="true" ht="12.75" hidden="false" customHeight="false" outlineLevel="0" collapsed="false">
      <c r="A100" s="130" t="s">
        <v>193</v>
      </c>
      <c r="B100" s="131" t="s">
        <v>194</v>
      </c>
      <c r="C100" s="62" t="str">
        <f aca="false">'Sum All EFs'!A114</f>
        <v>trans-1,3-Dichloropropene</v>
      </c>
      <c r="D100" s="51" t="str">
        <f aca="false">'Sum All EFs'!B114</f>
        <v>ND</v>
      </c>
      <c r="E100" s="51" t="str">
        <f aca="false">'Sum All EFs'!C114</f>
        <v>ND</v>
      </c>
      <c r="F100" s="51" t="s">
        <v>43</v>
      </c>
      <c r="G100" s="135" t="s">
        <v>48</v>
      </c>
      <c r="H100" s="51" t="n">
        <f aca="false">'Sum All EFs'!D114</f>
        <v>0.0002308176</v>
      </c>
      <c r="I100" s="51" t="n">
        <f aca="false">'Sum All EFs'!E114</f>
        <v>3.99401036350944E-008</v>
      </c>
      <c r="J100" s="52" t="n">
        <f aca="false">'Sum All EFs'!F114</f>
        <v>8.07701325910772E-008</v>
      </c>
    </row>
    <row r="101" s="25" customFormat="true" ht="12.75" hidden="false" customHeight="false" outlineLevel="0" collapsed="false">
      <c r="A101" s="130" t="s">
        <v>195</v>
      </c>
      <c r="B101" s="140" t="s">
        <v>196</v>
      </c>
      <c r="C101" s="62" t="str">
        <f aca="false">'Sum All EFs'!A68</f>
        <v>Freon 114</v>
      </c>
      <c r="D101" s="51" t="str">
        <f aca="false">'Sum All EFs'!B68</f>
        <v>ND</v>
      </c>
      <c r="E101" s="51" t="str">
        <f aca="false">'Sum All EFs'!C68</f>
        <v>ND</v>
      </c>
      <c r="F101" s="51" t="s">
        <v>43</v>
      </c>
      <c r="G101" s="135" t="s">
        <v>48</v>
      </c>
      <c r="H101" s="51" t="n">
        <f aca="false">'Sum All EFs'!D68</f>
        <v>0.00049774816</v>
      </c>
      <c r="I101" s="51" t="n">
        <f aca="false">'Sum All EFs'!E68</f>
        <v>8.61291040829535E-008</v>
      </c>
      <c r="J101" s="52" t="n">
        <f aca="false">'Sum All EFs'!F68</f>
        <v>1.74177293586645E-007</v>
      </c>
    </row>
    <row r="102" s="25" customFormat="true" ht="12.75" hidden="false" customHeight="false" outlineLevel="0" collapsed="false">
      <c r="A102" s="61" t="s">
        <v>197</v>
      </c>
      <c r="B102" s="121" t="s">
        <v>198</v>
      </c>
      <c r="C102" s="62" t="str">
        <f aca="false">'Sum All EFs'!A188</f>
        <v>2,4-dimethylphenol</v>
      </c>
      <c r="D102" s="51" t="str">
        <f aca="false">'Sum All EFs'!B188</f>
        <v>ND</v>
      </c>
      <c r="E102" s="51" t="str">
        <f aca="false">'Sum All EFs'!C188</f>
        <v>ND</v>
      </c>
      <c r="F102" s="51" t="s">
        <v>43</v>
      </c>
      <c r="G102" s="122" t="s">
        <v>48</v>
      </c>
      <c r="H102" s="51" t="n">
        <f aca="false">'Sum All EFs'!D188</f>
        <v>0.0155473340779829</v>
      </c>
      <c r="I102" s="51" t="n">
        <f aca="false">'Sum All EFs'!E188</f>
        <v>2.74970827700606E-006</v>
      </c>
      <c r="J102" s="52" t="n">
        <f aca="false">'Sum All EFs'!F188</f>
        <v>5.56068417222166E-006</v>
      </c>
    </row>
    <row r="103" s="25" customFormat="true" ht="12.75" hidden="false" customHeight="false" outlineLevel="0" collapsed="false">
      <c r="A103" s="61" t="s">
        <v>199</v>
      </c>
      <c r="B103" s="121" t="s">
        <v>200</v>
      </c>
      <c r="C103" s="62" t="str">
        <f aca="false">'Sum All EFs'!A203</f>
        <v>Dimethylphthalate</v>
      </c>
      <c r="D103" s="51" t="str">
        <f aca="false">'Sum All EFs'!B203</f>
        <v>ND</v>
      </c>
      <c r="E103" s="51" t="str">
        <f aca="false">'Sum All EFs'!C203</f>
        <v>ND</v>
      </c>
      <c r="F103" s="51" t="s">
        <v>48</v>
      </c>
      <c r="G103" s="122" t="s">
        <v>48</v>
      </c>
      <c r="H103" s="51" t="n">
        <f aca="false">'Sum All EFs'!D203</f>
        <v>0.0155473340779829</v>
      </c>
      <c r="I103" s="51" t="n">
        <f aca="false">'Sum All EFs'!E203</f>
        <v>2.74970827700606E-006</v>
      </c>
      <c r="J103" s="52" t="n">
        <f aca="false">'Sum All EFs'!F203</f>
        <v>5.56068417222166E-006</v>
      </c>
    </row>
    <row r="104" s="25" customFormat="true" ht="12.75" hidden="false" customHeight="false" outlineLevel="0" collapsed="false">
      <c r="A104" s="61" t="s">
        <v>201</v>
      </c>
      <c r="B104" s="121" t="s">
        <v>202</v>
      </c>
      <c r="C104" s="62" t="str">
        <f aca="false">'Sum All EFs'!A282</f>
        <v>1,3-Dinitrobenzene</v>
      </c>
      <c r="D104" s="51" t="str">
        <f aca="false">'Sum All EFs'!B282</f>
        <v>ND</v>
      </c>
      <c r="E104" s="51" t="str">
        <f aca="false">'Sum All EFs'!C282</f>
        <v>ND</v>
      </c>
      <c r="F104" s="51" t="s">
        <v>43</v>
      </c>
      <c r="G104" s="122" t="s">
        <v>48</v>
      </c>
      <c r="H104" s="51" t="n">
        <f aca="false">'Sum All EFs'!D282</f>
        <v>0.00654866550572074</v>
      </c>
      <c r="I104" s="51" t="n">
        <f aca="false">'Sum All EFs'!E282</f>
        <v>1.15819983375314E-006</v>
      </c>
      <c r="J104" s="52" t="n">
        <f aca="false">'Sum All EFs'!F282</f>
        <v>2.34220609425276E-006</v>
      </c>
    </row>
    <row r="105" s="25" customFormat="true" ht="12.75" hidden="false" customHeight="false" outlineLevel="0" collapsed="false">
      <c r="A105" s="61" t="s">
        <v>203</v>
      </c>
      <c r="B105" s="121" t="s">
        <v>204</v>
      </c>
      <c r="C105" s="62" t="str">
        <f aca="false">'Sum All EFs'!A215</f>
        <v>4,6-dinitro-2-methylphenol</v>
      </c>
      <c r="D105" s="51" t="str">
        <f aca="false">'Sum All EFs'!B215</f>
        <v>ND</v>
      </c>
      <c r="E105" s="51" t="str">
        <f aca="false">'Sum All EFs'!C215</f>
        <v>ND</v>
      </c>
      <c r="F105" s="51" t="s">
        <v>48</v>
      </c>
      <c r="G105" s="122" t="s">
        <v>48</v>
      </c>
      <c r="H105" s="51" t="n">
        <f aca="false">'Sum All EFs'!D215</f>
        <v>0.0155473340779829</v>
      </c>
      <c r="I105" s="51" t="n">
        <f aca="false">'Sum All EFs'!E215</f>
        <v>2.74970827700606E-006</v>
      </c>
      <c r="J105" s="52" t="n">
        <f aca="false">'Sum All EFs'!F215</f>
        <v>5.56068417222166E-006</v>
      </c>
    </row>
    <row r="106" s="25" customFormat="true" ht="12.75" hidden="false" customHeight="false" outlineLevel="0" collapsed="false">
      <c r="A106" s="61" t="s">
        <v>205</v>
      </c>
      <c r="B106" s="121" t="s">
        <v>206</v>
      </c>
      <c r="C106" s="62" t="str">
        <f aca="false">'Sum All EFs'!A207</f>
        <v>2,4-dinitrophenol</v>
      </c>
      <c r="D106" s="51" t="str">
        <f aca="false">'Sum All EFs'!B207</f>
        <v>ND</v>
      </c>
      <c r="E106" s="51" t="str">
        <f aca="false">'Sum All EFs'!C207</f>
        <v>ND</v>
      </c>
      <c r="F106" s="51" t="s">
        <v>48</v>
      </c>
      <c r="G106" s="122" t="s">
        <v>48</v>
      </c>
      <c r="H106" s="51" t="n">
        <f aca="false">'Sum All EFs'!D207</f>
        <v>0.0155473340779829</v>
      </c>
      <c r="I106" s="51" t="n">
        <f aca="false">'Sum All EFs'!E207</f>
        <v>2.74970827700606E-006</v>
      </c>
      <c r="J106" s="52" t="n">
        <f aca="false">'Sum All EFs'!F207</f>
        <v>5.56068417222166E-006</v>
      </c>
    </row>
    <row r="107" s="25" customFormat="true" ht="12.75" hidden="false" customHeight="false" outlineLevel="0" collapsed="false">
      <c r="A107" s="61" t="s">
        <v>207</v>
      </c>
      <c r="B107" s="121" t="s">
        <v>208</v>
      </c>
      <c r="C107" s="62" t="str">
        <f aca="false">'Sum All EFs'!A209</f>
        <v>2,4-dinitrotoluene</v>
      </c>
      <c r="D107" s="51" t="n">
        <f aca="false">'Sum All EFs'!B209</f>
        <v>1.256424872534E-005</v>
      </c>
      <c r="E107" s="51" t="n">
        <f aca="false">'Sum All EFs'!C209</f>
        <v>2.54084477277443E-005</v>
      </c>
      <c r="F107" s="51" t="s">
        <v>48</v>
      </c>
      <c r="G107" s="122" t="s">
        <v>48</v>
      </c>
      <c r="H107" s="51" t="str">
        <f aca="false">'Sum All EFs'!D209</f>
        <v>--</v>
      </c>
      <c r="I107" s="51" t="str">
        <f aca="false">'Sum All EFs'!E209</f>
        <v>--</v>
      </c>
      <c r="J107" s="52" t="str">
        <f aca="false">'Sum All EFs'!F209</f>
        <v>--</v>
      </c>
    </row>
    <row r="108" s="25" customFormat="true" ht="12.75" hidden="false" customHeight="false" outlineLevel="0" collapsed="false">
      <c r="A108" s="123" t="s">
        <v>207</v>
      </c>
      <c r="B108" s="124" t="s">
        <v>208</v>
      </c>
      <c r="C108" s="125" t="str">
        <f aca="false">'Sum All EFs'!A284</f>
        <v>2,4-Dinitrotoluene</v>
      </c>
      <c r="D108" s="126" t="n">
        <f aca="false">'Sum All EFs'!B284</f>
        <v>1.36772332309917E-005</v>
      </c>
      <c r="E108" s="126" t="n">
        <f aca="false">'Sum All EFs'!C284</f>
        <v>2.76592157005724E-005</v>
      </c>
      <c r="F108" s="126" t="s">
        <v>48</v>
      </c>
      <c r="G108" s="128" t="s">
        <v>48</v>
      </c>
      <c r="H108" s="126" t="str">
        <f aca="false">'Sum All EFs'!D284</f>
        <v>--</v>
      </c>
      <c r="I108" s="126" t="str">
        <f aca="false">'Sum All EFs'!E284</f>
        <v>--</v>
      </c>
      <c r="J108" s="129" t="str">
        <f aca="false">'Sum All EFs'!F284</f>
        <v>--</v>
      </c>
    </row>
    <row r="109" s="25" customFormat="true" ht="12.75" hidden="false" customHeight="false" outlineLevel="0" collapsed="false">
      <c r="A109" s="61" t="s">
        <v>209</v>
      </c>
      <c r="B109" s="121" t="s">
        <v>210</v>
      </c>
      <c r="C109" s="62" t="str">
        <f aca="false">'Sum All EFs'!A204</f>
        <v>2,6-dinitrotoluene</v>
      </c>
      <c r="D109" s="51" t="str">
        <f aca="false">'Sum All EFs'!B204</f>
        <v>ND</v>
      </c>
      <c r="E109" s="51" t="str">
        <f aca="false">'Sum All EFs'!C204</f>
        <v>ND</v>
      </c>
      <c r="F109" s="51" t="s">
        <v>43</v>
      </c>
      <c r="G109" s="122" t="s">
        <v>48</v>
      </c>
      <c r="H109" s="51" t="n">
        <f aca="false">'Sum All EFs'!D204</f>
        <v>0.0155473340779829</v>
      </c>
      <c r="I109" s="51" t="n">
        <f aca="false">'Sum All EFs'!E204</f>
        <v>2.74970827700606E-006</v>
      </c>
      <c r="J109" s="52" t="n">
        <f aca="false">'Sum All EFs'!F204</f>
        <v>5.56068417222166E-006</v>
      </c>
    </row>
    <row r="110" s="25" customFormat="true" ht="12.75" hidden="false" customHeight="false" outlineLevel="0" collapsed="false">
      <c r="A110" s="123" t="s">
        <v>209</v>
      </c>
      <c r="B110" s="124" t="s">
        <v>210</v>
      </c>
      <c r="C110" s="125" t="str">
        <f aca="false">'Sum All EFs'!A283</f>
        <v>2,6-Dinitrotoluene</v>
      </c>
      <c r="D110" s="126" t="str">
        <f aca="false">'Sum All EFs'!B283</f>
        <v>ND</v>
      </c>
      <c r="E110" s="126" t="str">
        <f aca="false">'Sum All EFs'!C283</f>
        <v>ND</v>
      </c>
      <c r="F110" s="126" t="s">
        <v>43</v>
      </c>
      <c r="G110" s="128" t="s">
        <v>48</v>
      </c>
      <c r="H110" s="126" t="n">
        <f aca="false">'Sum All EFs'!D283</f>
        <v>0.00130973310114415</v>
      </c>
      <c r="I110" s="126" t="n">
        <f aca="false">'Sum All EFs'!E283</f>
        <v>2.31639966750629E-007</v>
      </c>
      <c r="J110" s="129" t="n">
        <f aca="false">'Sum All EFs'!F283</f>
        <v>4.68441218850552E-007</v>
      </c>
    </row>
    <row r="111" s="25" customFormat="true" ht="12.75" hidden="false" customHeight="false" outlineLevel="0" collapsed="false">
      <c r="A111" s="130" t="s">
        <v>211</v>
      </c>
      <c r="B111" s="131" t="s">
        <v>212</v>
      </c>
      <c r="C111" s="62" t="str">
        <f aca="false">'Sum All EFs'!A109</f>
        <v>1,4-Dioxane</v>
      </c>
      <c r="D111" s="51" t="str">
        <f aca="false">'Sum All EFs'!B109</f>
        <v>ND</v>
      </c>
      <c r="E111" s="51" t="str">
        <f aca="false">'Sum All EFs'!C109</f>
        <v>ND</v>
      </c>
      <c r="F111" s="83" t="s">
        <v>48</v>
      </c>
      <c r="G111" s="135" t="s">
        <v>48</v>
      </c>
      <c r="H111" s="51" t="n">
        <f aca="false">'Sum All EFs'!D109</f>
        <v>0.00032988384</v>
      </c>
      <c r="I111" s="51" t="n">
        <f aca="false">'Sum All EFs'!E109</f>
        <v>5.70822795018356E-008</v>
      </c>
      <c r="J111" s="52" t="n">
        <f aca="false">'Sum All EFs'!F109</f>
        <v>1.15436437673963E-007</v>
      </c>
    </row>
    <row r="112" s="25" customFormat="true" ht="12.75" hidden="false" customHeight="false" outlineLevel="0" collapsed="false">
      <c r="A112" s="130" t="s">
        <v>51</v>
      </c>
      <c r="B112" s="131" t="s">
        <v>213</v>
      </c>
      <c r="C112" s="62" t="str">
        <f aca="false">'Sum All EFs'!A275</f>
        <v>Total Dixoin</v>
      </c>
      <c r="D112" s="51" t="n">
        <f aca="false">'Sum All EFs'!B275</f>
        <v>2.91104749042087E-010</v>
      </c>
      <c r="E112" s="51" t="n">
        <f aca="false">'Sum All EFs'!C275</f>
        <v>5.88695747833808E-010</v>
      </c>
      <c r="F112" s="51" t="s">
        <v>48</v>
      </c>
      <c r="G112" s="135" t="s">
        <v>48</v>
      </c>
      <c r="H112" s="51" t="str">
        <f aca="false">'Sum All EFs'!D275</f>
        <v>--</v>
      </c>
      <c r="I112" s="51" t="str">
        <f aca="false">'Sum All EFs'!E275</f>
        <v>--</v>
      </c>
      <c r="J112" s="52" t="str">
        <f aca="false">'Sum All EFs'!F275</f>
        <v>--</v>
      </c>
    </row>
    <row r="113" s="25" customFormat="true" ht="12.75" hidden="false" customHeight="false" outlineLevel="0" collapsed="false">
      <c r="A113" s="130" t="s">
        <v>214</v>
      </c>
      <c r="B113" s="131" t="s">
        <v>215</v>
      </c>
      <c r="C113" s="62" t="str">
        <f aca="false">'Sum All EFs'!A105</f>
        <v>Ethyl Acrylate</v>
      </c>
      <c r="D113" s="51" t="str">
        <f aca="false">'Sum All EFs'!B105</f>
        <v>ND</v>
      </c>
      <c r="E113" s="51" t="str">
        <f aca="false">'Sum All EFs'!C105</f>
        <v>ND</v>
      </c>
      <c r="F113" s="83" t="s">
        <v>48</v>
      </c>
      <c r="G113" s="135" t="s">
        <v>48</v>
      </c>
      <c r="H113" s="51" t="n">
        <f aca="false">'Sum All EFs'!D105</f>
        <v>0.00016659968</v>
      </c>
      <c r="I113" s="51" t="n">
        <f aca="false">'Sum All EFs'!E105</f>
        <v>2.88279944197217E-008</v>
      </c>
      <c r="J113" s="52" t="n">
        <f aca="false">'Sum All EFs'!F105</f>
        <v>5.82983197261865E-008</v>
      </c>
    </row>
    <row r="114" s="25" customFormat="true" ht="12.75" hidden="false" customHeight="false" outlineLevel="0" collapsed="false">
      <c r="A114" s="130" t="s">
        <v>216</v>
      </c>
      <c r="B114" s="140" t="s">
        <v>217</v>
      </c>
      <c r="C114" s="62" t="str">
        <f aca="false">'Sum All EFs'!A123</f>
        <v>Ethylbenzene</v>
      </c>
      <c r="D114" s="51" t="n">
        <f aca="false">'Sum All EFs'!B123</f>
        <v>8.45740313672889E-007</v>
      </c>
      <c r="E114" s="51" t="n">
        <f aca="false">'Sum All EFs'!C123</f>
        <v>1.71032498806427E-006</v>
      </c>
      <c r="F114" s="83" t="s">
        <v>48</v>
      </c>
      <c r="G114" s="135" t="s">
        <v>48</v>
      </c>
      <c r="H114" s="51" t="str">
        <f aca="false">'Sum All EFs'!D123</f>
        <v>--</v>
      </c>
      <c r="I114" s="51" t="str">
        <f aca="false">'Sum All EFs'!E123</f>
        <v>--</v>
      </c>
      <c r="J114" s="52" t="str">
        <f aca="false">'Sum All EFs'!F123</f>
        <v>--</v>
      </c>
    </row>
    <row r="115" s="25" customFormat="true" ht="12.75" hidden="false" customHeight="false" outlineLevel="0" collapsed="false">
      <c r="A115" s="130" t="s">
        <v>218</v>
      </c>
      <c r="B115" s="131" t="s">
        <v>219</v>
      </c>
      <c r="C115" s="62" t="str">
        <f aca="false">'Sum All EFs'!A162</f>
        <v>Ethylene</v>
      </c>
      <c r="D115" s="51" t="n">
        <f aca="false">'Sum All EFs'!B162</f>
        <v>0.000302066886777008</v>
      </c>
      <c r="E115" s="51" t="n">
        <f aca="false">'Sum All EFs'!C162</f>
        <v>0.000610864276148622</v>
      </c>
      <c r="F115" s="83" t="s">
        <v>43</v>
      </c>
      <c r="G115" s="135" t="s">
        <v>48</v>
      </c>
      <c r="H115" s="51" t="str">
        <f aca="false">'Sum All EFs'!D162</f>
        <v>--</v>
      </c>
      <c r="I115" s="51" t="str">
        <f aca="false">'Sum All EFs'!E162</f>
        <v>--</v>
      </c>
      <c r="J115" s="52" t="str">
        <f aca="false">'Sum All EFs'!F162</f>
        <v>--</v>
      </c>
    </row>
    <row r="116" s="25" customFormat="true" ht="12.75" hidden="false" customHeight="false" outlineLevel="0" collapsed="false">
      <c r="A116" s="130" t="s">
        <v>220</v>
      </c>
      <c r="B116" s="131" t="s">
        <v>221</v>
      </c>
      <c r="C116" s="62" t="str">
        <f aca="false">'Sum All EFs'!A229</f>
        <v>bis(2-Ethylhexyl)phthalate</v>
      </c>
      <c r="D116" s="51" t="n">
        <f aca="false">'Sum All EFs'!B229</f>
        <v>6.54712678880612E-006</v>
      </c>
      <c r="E116" s="51" t="n">
        <f aca="false">'Sum All EFs'!C229</f>
        <v>1.32401333670504E-005</v>
      </c>
      <c r="F116" s="83" t="s">
        <v>48</v>
      </c>
      <c r="G116" s="135" t="s">
        <v>48</v>
      </c>
      <c r="H116" s="51" t="str">
        <f aca="false">'Sum All EFs'!D229</f>
        <v>--</v>
      </c>
      <c r="I116" s="51" t="str">
        <f aca="false">'Sum All EFs'!E229</f>
        <v>--</v>
      </c>
      <c r="J116" s="52" t="str">
        <f aca="false">'Sum All EFs'!F229</f>
        <v>--</v>
      </c>
    </row>
    <row r="117" s="25" customFormat="true" ht="12.75" hidden="false" customHeight="false" outlineLevel="0" collapsed="false">
      <c r="A117" s="61" t="s">
        <v>222</v>
      </c>
      <c r="B117" s="121" t="s">
        <v>223</v>
      </c>
      <c r="C117" s="62" t="str">
        <f aca="false">'Sum All EFs'!A223</f>
        <v>Fluoranthene</v>
      </c>
      <c r="D117" s="51" t="str">
        <f aca="false">'Sum All EFs'!B223</f>
        <v>ND</v>
      </c>
      <c r="E117" s="51" t="str">
        <f aca="false">'Sum All EFs'!C223</f>
        <v>ND</v>
      </c>
      <c r="F117" s="83" t="s">
        <v>48</v>
      </c>
      <c r="G117" s="135" t="s">
        <v>48</v>
      </c>
      <c r="H117" s="51" t="n">
        <f aca="false">'Sum All EFs'!D223</f>
        <v>0.0155473340779829</v>
      </c>
      <c r="I117" s="51" t="n">
        <f aca="false">'Sum All EFs'!E223</f>
        <v>2.74970827700606E-006</v>
      </c>
      <c r="J117" s="52" t="n">
        <f aca="false">'Sum All EFs'!F223</f>
        <v>5.56068417222166E-006</v>
      </c>
    </row>
    <row r="118" s="25" customFormat="true" ht="12.75" hidden="false" customHeight="false" outlineLevel="0" collapsed="false">
      <c r="A118" s="123" t="s">
        <v>222</v>
      </c>
      <c r="B118" s="124" t="s">
        <v>223</v>
      </c>
      <c r="C118" s="125" t="str">
        <f aca="false">'Sum All EFs'!A246</f>
        <v>Fluoranthene</v>
      </c>
      <c r="D118" s="126" t="n">
        <f aca="false">'Sum All EFs'!B246</f>
        <v>3.17569371158661E-007</v>
      </c>
      <c r="E118" s="126" t="n">
        <f aca="false">'Sum All EFs'!C246</f>
        <v>6.42214663479539E-007</v>
      </c>
      <c r="F118" s="127" t="s">
        <v>48</v>
      </c>
      <c r="G118" s="136" t="s">
        <v>48</v>
      </c>
      <c r="H118" s="126" t="str">
        <f aca="false">'Sum All EFs'!D246</f>
        <v>--</v>
      </c>
      <c r="I118" s="126" t="str">
        <f aca="false">'Sum All EFs'!E246</f>
        <v>--</v>
      </c>
      <c r="J118" s="129" t="str">
        <f aca="false">'Sum All EFs'!F246</f>
        <v>--</v>
      </c>
    </row>
    <row r="119" s="25" customFormat="true" ht="12.75" hidden="false" customHeight="false" outlineLevel="0" collapsed="false">
      <c r="A119" s="130" t="s">
        <v>224</v>
      </c>
      <c r="B119" s="140" t="s">
        <v>225</v>
      </c>
      <c r="C119" s="62" t="str">
        <f aca="false">'Sum All EFs'!A211</f>
        <v>Fluorene</v>
      </c>
      <c r="D119" s="51" t="str">
        <f aca="false">'Sum All EFs'!B211</f>
        <v>ND</v>
      </c>
      <c r="E119" s="51" t="str">
        <f aca="false">'Sum All EFs'!C211</f>
        <v>ND</v>
      </c>
      <c r="F119" s="51" t="s">
        <v>48</v>
      </c>
      <c r="G119" s="122" t="s">
        <v>43</v>
      </c>
      <c r="H119" s="51" t="n">
        <f aca="false">'Sum All EFs'!D211</f>
        <v>0.0155473340779829</v>
      </c>
      <c r="I119" s="51" t="n">
        <f aca="false">'Sum All EFs'!E211</f>
        <v>2.74970827700606E-006</v>
      </c>
      <c r="J119" s="52" t="n">
        <f aca="false">'Sum All EFs'!F211</f>
        <v>5.56068417222166E-006</v>
      </c>
    </row>
    <row r="120" s="25" customFormat="true" ht="12.75" hidden="false" customHeight="false" outlineLevel="0" collapsed="false">
      <c r="A120" s="123" t="s">
        <v>224</v>
      </c>
      <c r="B120" s="144" t="s">
        <v>225</v>
      </c>
      <c r="C120" s="125" t="str">
        <f aca="false">'Sum All EFs'!A243</f>
        <v>Fluorene</v>
      </c>
      <c r="D120" s="126" t="n">
        <f aca="false">'Sum All EFs'!B243</f>
        <v>1.97447114602395E-007</v>
      </c>
      <c r="E120" s="126" t="n">
        <f aca="false">'Sum All EFs'!C243</f>
        <v>3.99293646603063E-007</v>
      </c>
      <c r="F120" s="126" t="s">
        <v>48</v>
      </c>
      <c r="G120" s="128" t="s">
        <v>43</v>
      </c>
      <c r="H120" s="126" t="str">
        <f aca="false">'Sum All EFs'!D243</f>
        <v>--</v>
      </c>
      <c r="I120" s="126" t="str">
        <f aca="false">'Sum All EFs'!E243</f>
        <v>--</v>
      </c>
      <c r="J120" s="129" t="str">
        <f aca="false">'Sum All EFs'!F243</f>
        <v>--</v>
      </c>
    </row>
    <row r="121" s="25" customFormat="true" ht="12.75" hidden="false" customHeight="false" outlineLevel="0" collapsed="false">
      <c r="A121" s="130" t="s">
        <v>226</v>
      </c>
      <c r="B121" s="131" t="s">
        <v>227</v>
      </c>
      <c r="C121" s="62" t="str">
        <f aca="false">'Sum All EFs'!A51</f>
        <v>Formaldehyde</v>
      </c>
      <c r="D121" s="51" t="n">
        <f aca="false">'Sum All EFs'!B51</f>
        <v>4.25044886046329E-005</v>
      </c>
      <c r="E121" s="51" t="n">
        <f aca="false">'Sum All EFs'!C51</f>
        <v>8.59560408675443E-005</v>
      </c>
      <c r="F121" s="83" t="s">
        <v>48</v>
      </c>
      <c r="G121" s="135" t="s">
        <v>48</v>
      </c>
      <c r="H121" s="51" t="str">
        <f aca="false">'Sum All EFs'!D51</f>
        <v>--</v>
      </c>
      <c r="I121" s="51" t="str">
        <f aca="false">'Sum All EFs'!E51</f>
        <v>--</v>
      </c>
      <c r="J121" s="52" t="str">
        <f aca="false">'Sum All EFs'!F51</f>
        <v>--</v>
      </c>
    </row>
    <row r="122" s="25" customFormat="true" ht="12.75" hidden="false" customHeight="false" outlineLevel="0" collapsed="false">
      <c r="A122" s="130" t="s">
        <v>228</v>
      </c>
      <c r="B122" s="140" t="s">
        <v>229</v>
      </c>
      <c r="C122" s="62" t="str">
        <f aca="false">'Sum All EFs'!A79</f>
        <v>Freon 113</v>
      </c>
      <c r="D122" s="51" t="str">
        <f aca="false">'Sum All EFs'!B79</f>
        <v>ND</v>
      </c>
      <c r="E122" s="51" t="str">
        <f aca="false">'Sum All EFs'!C79</f>
        <v>ND</v>
      </c>
      <c r="F122" s="51" t="s">
        <v>43</v>
      </c>
      <c r="G122" s="135" t="s">
        <v>48</v>
      </c>
      <c r="H122" s="51" t="n">
        <f aca="false">'Sum All EFs'!D79</f>
        <v>0.00054696096</v>
      </c>
      <c r="I122" s="51" t="n">
        <f aca="false">'Sum All EFs'!E79</f>
        <v>9.46447646399178E-008</v>
      </c>
      <c r="J122" s="52" t="n">
        <f aca="false">'Sum All EFs'!F79</f>
        <v>1.91398356370324E-007</v>
      </c>
    </row>
    <row r="123" s="25" customFormat="true" ht="12.75" hidden="false" customHeight="false" outlineLevel="0" collapsed="false">
      <c r="A123" s="145" t="s">
        <v>230</v>
      </c>
      <c r="B123" s="140" t="s">
        <v>231</v>
      </c>
      <c r="C123" s="146" t="str">
        <f aca="false">'Sum All EFs'!A263</f>
        <v>1,2,3,4,6,7,8-HpCDD</v>
      </c>
      <c r="D123" s="51" t="n">
        <f aca="false">'Sum All EFs'!B263</f>
        <v>2.05995575157254E-011</v>
      </c>
      <c r="E123" s="51" t="n">
        <f aca="false">'Sum All EFs'!C263</f>
        <v>4.16581040215603E-011</v>
      </c>
      <c r="F123" s="51" t="s">
        <v>48</v>
      </c>
      <c r="G123" s="122" t="s">
        <v>48</v>
      </c>
      <c r="H123" s="51" t="str">
        <f aca="false">'Sum All EFs'!D263</f>
        <v>--</v>
      </c>
      <c r="I123" s="51" t="str">
        <f aca="false">'Sum All EFs'!E263</f>
        <v>--</v>
      </c>
      <c r="J123" s="52" t="str">
        <f aca="false">'Sum All EFs'!F263</f>
        <v>--</v>
      </c>
    </row>
    <row r="124" s="25" customFormat="true" ht="12.75" hidden="false" customHeight="false" outlineLevel="0" collapsed="false">
      <c r="A124" s="145" t="s">
        <v>232</v>
      </c>
      <c r="B124" s="147" t="s">
        <v>233</v>
      </c>
      <c r="C124" s="146" t="str">
        <f aca="false">'Sum All EFs'!A272</f>
        <v>1,2,3,4,6,7,8-HpCDF</v>
      </c>
      <c r="D124" s="51" t="n">
        <f aca="false">'Sum All EFs'!B272</f>
        <v>2.78308449069145E-012</v>
      </c>
      <c r="E124" s="51" t="n">
        <f aca="false">'Sum All EFs'!C272</f>
        <v>5.62818027161556E-012</v>
      </c>
      <c r="F124" s="51" t="s">
        <v>48</v>
      </c>
      <c r="G124" s="122" t="s">
        <v>48</v>
      </c>
      <c r="H124" s="51" t="str">
        <f aca="false">'Sum All EFs'!D272</f>
        <v>--</v>
      </c>
      <c r="I124" s="51" t="str">
        <f aca="false">'Sum All EFs'!E272</f>
        <v>--</v>
      </c>
      <c r="J124" s="52" t="str">
        <f aca="false">'Sum All EFs'!F272</f>
        <v>--</v>
      </c>
    </row>
    <row r="125" s="25" customFormat="true" ht="12.75" hidden="false" customHeight="false" outlineLevel="0" collapsed="false">
      <c r="A125" s="145" t="s">
        <v>234</v>
      </c>
      <c r="B125" s="147" t="s">
        <v>235</v>
      </c>
      <c r="C125" s="146" t="str">
        <f aca="false">'Sum All EFs'!A273</f>
        <v>1234789-HPCDF</v>
      </c>
      <c r="D125" s="51" t="str">
        <f aca="false">'Sum All EFs'!B273</f>
        <v>ND</v>
      </c>
      <c r="E125" s="51" t="str">
        <f aca="false">'Sum All EFs'!C273</f>
        <v>ND</v>
      </c>
      <c r="F125" s="51" t="s">
        <v>48</v>
      </c>
      <c r="G125" s="122" t="s">
        <v>48</v>
      </c>
      <c r="H125" s="51" t="n">
        <f aca="false">'Sum All EFs'!D273</f>
        <v>3.35403321159805E-009</v>
      </c>
      <c r="I125" s="51" t="n">
        <f aca="false">'Sum All EFs'!E273</f>
        <v>5.80373567989506E-013</v>
      </c>
      <c r="J125" s="52" t="n">
        <f aca="false">'Sum All EFs'!F273</f>
        <v>1.17367872820639E-012</v>
      </c>
    </row>
    <row r="126" s="25" customFormat="true" ht="12.75" hidden="false" customHeight="false" outlineLevel="0" collapsed="false">
      <c r="A126" s="61" t="s">
        <v>236</v>
      </c>
      <c r="B126" s="121" t="s">
        <v>237</v>
      </c>
      <c r="C126" s="62" t="str">
        <f aca="false">'Sum All EFs'!A218</f>
        <v>Hexachlorobenzene</v>
      </c>
      <c r="D126" s="51" t="str">
        <f aca="false">'Sum All EFs'!B218</f>
        <v>ND</v>
      </c>
      <c r="E126" s="51" t="str">
        <f aca="false">'Sum All EFs'!C218</f>
        <v>ND</v>
      </c>
      <c r="F126" s="51" t="s">
        <v>48</v>
      </c>
      <c r="G126" s="122" t="s">
        <v>48</v>
      </c>
      <c r="H126" s="51" t="n">
        <f aca="false">'Sum All EFs'!D218</f>
        <v>0.0155473340779829</v>
      </c>
      <c r="I126" s="51" t="n">
        <f aca="false">'Sum All EFs'!E218</f>
        <v>2.74970827700606E-006</v>
      </c>
      <c r="J126" s="52" t="n">
        <f aca="false">'Sum All EFs'!F218</f>
        <v>5.56068417222166E-006</v>
      </c>
    </row>
    <row r="127" s="25" customFormat="true" ht="12.75" hidden="false" customHeight="false" outlineLevel="0" collapsed="false">
      <c r="A127" s="132" t="s">
        <v>238</v>
      </c>
      <c r="B127" s="133" t="s">
        <v>239</v>
      </c>
      <c r="C127" s="125" t="str">
        <f aca="false">'Sum All EFs'!A142</f>
        <v>Hexachlorobutadiene</v>
      </c>
      <c r="D127" s="126" t="str">
        <f aca="false">'Sum All EFs'!B142</f>
        <v>ND</v>
      </c>
      <c r="E127" s="126" t="str">
        <f aca="false">'Sum All EFs'!C142</f>
        <v>ND</v>
      </c>
      <c r="F127" s="127" t="s">
        <v>48</v>
      </c>
      <c r="G127" s="136" t="s">
        <v>48</v>
      </c>
      <c r="H127" s="126" t="n">
        <f aca="false">'Sum All EFs'!D142</f>
        <v>0.000760032</v>
      </c>
      <c r="I127" s="126" t="n">
        <f aca="false">'Sum All EFs'!E142</f>
        <v>1.31514047654893E-007</v>
      </c>
      <c r="J127" s="129" t="n">
        <f aca="false">'Sum All EFs'!F142</f>
        <v>2.6595842523907E-007</v>
      </c>
    </row>
    <row r="128" s="25" customFormat="true" ht="12.75" hidden="false" customHeight="false" outlineLevel="0" collapsed="false">
      <c r="A128" s="61" t="s">
        <v>238</v>
      </c>
      <c r="B128" s="121" t="s">
        <v>239</v>
      </c>
      <c r="C128" s="62" t="str">
        <f aca="false">'Sum All EFs'!A194</f>
        <v>Hexachlorobutadiene</v>
      </c>
      <c r="D128" s="51" t="str">
        <f aca="false">'Sum All EFs'!B194</f>
        <v>ND</v>
      </c>
      <c r="E128" s="51" t="str">
        <f aca="false">'Sum All EFs'!C194</f>
        <v>ND</v>
      </c>
      <c r="F128" s="51" t="s">
        <v>48</v>
      </c>
      <c r="G128" s="122" t="s">
        <v>48</v>
      </c>
      <c r="H128" s="51" t="n">
        <f aca="false">'Sum All EFs'!D194</f>
        <v>0.0310946681559659</v>
      </c>
      <c r="I128" s="51" t="n">
        <f aca="false">'Sum All EFs'!E194</f>
        <v>5.49941655401212E-006</v>
      </c>
      <c r="J128" s="52" t="n">
        <f aca="false">'Sum All EFs'!F194</f>
        <v>1.11213683444433E-005</v>
      </c>
    </row>
    <row r="129" s="25" customFormat="true" ht="12.75" hidden="false" customHeight="false" outlineLevel="0" collapsed="false">
      <c r="A129" s="61" t="s">
        <v>240</v>
      </c>
      <c r="B129" s="121" t="s">
        <v>241</v>
      </c>
      <c r="C129" s="62" t="str">
        <f aca="false">'Sum All EFs'!A197</f>
        <v>Hexachlorocyclopentadiene</v>
      </c>
      <c r="D129" s="51" t="str">
        <f aca="false">'Sum All EFs'!B197</f>
        <v>ND</v>
      </c>
      <c r="E129" s="51" t="str">
        <f aca="false">'Sum All EFs'!C197</f>
        <v>ND</v>
      </c>
      <c r="F129" s="51" t="s">
        <v>48</v>
      </c>
      <c r="G129" s="122" t="s">
        <v>48</v>
      </c>
      <c r="H129" s="51" t="n">
        <f aca="false">'Sum All EFs'!D197</f>
        <v>0.0155473340779829</v>
      </c>
      <c r="I129" s="51" t="n">
        <f aca="false">'Sum All EFs'!E197</f>
        <v>2.74970827700606E-006</v>
      </c>
      <c r="J129" s="52" t="n">
        <f aca="false">'Sum All EFs'!F197</f>
        <v>5.56068417222166E-006</v>
      </c>
    </row>
    <row r="130" s="25" customFormat="true" ht="12.75" hidden="false" customHeight="false" outlineLevel="0" collapsed="false">
      <c r="A130" s="145" t="s">
        <v>242</v>
      </c>
      <c r="B130" s="140" t="s">
        <v>243</v>
      </c>
      <c r="C130" s="146" t="str">
        <f aca="false">'Sum All EFs'!A260</f>
        <v>123478-HXCDD</v>
      </c>
      <c r="D130" s="51" t="str">
        <f aca="false">'Sum All EFs'!B260</f>
        <v>ND</v>
      </c>
      <c r="E130" s="51" t="str">
        <f aca="false">'Sum All EFs'!C260</f>
        <v>ND</v>
      </c>
      <c r="F130" s="51" t="s">
        <v>48</v>
      </c>
      <c r="G130" s="122" t="s">
        <v>48</v>
      </c>
      <c r="H130" s="51" t="n">
        <f aca="false">'Sum All EFs'!D260</f>
        <v>3.76455128546099E-009</v>
      </c>
      <c r="I130" s="51" t="n">
        <f aca="false">'Sum All EFs'!E260</f>
        <v>6.65800180077488E-013</v>
      </c>
      <c r="J130" s="52" t="n">
        <f aca="false">'Sum All EFs'!F260</f>
        <v>1.34643538522943E-012</v>
      </c>
    </row>
    <row r="131" s="25" customFormat="true" ht="12.75" hidden="false" customHeight="false" outlineLevel="0" collapsed="false">
      <c r="A131" s="145" t="s">
        <v>244</v>
      </c>
      <c r="B131" s="140" t="s">
        <v>245</v>
      </c>
      <c r="C131" s="146" t="str">
        <f aca="false">'Sum All EFs'!A261</f>
        <v>123678-HXCDD</v>
      </c>
      <c r="D131" s="51" t="n">
        <f aca="false">'Sum All EFs'!B261</f>
        <v>5.42324110595087E-013</v>
      </c>
      <c r="E131" s="51" t="n">
        <f aca="false">'Sum All EFs'!C261</f>
        <v>1.09673201452622E-012</v>
      </c>
      <c r="F131" s="51" t="s">
        <v>48</v>
      </c>
      <c r="G131" s="122" t="s">
        <v>48</v>
      </c>
      <c r="H131" s="51" t="str">
        <f aca="false">'Sum All EFs'!D261</f>
        <v>--</v>
      </c>
      <c r="I131" s="51" t="str">
        <f aca="false">'Sum All EFs'!E261</f>
        <v>--</v>
      </c>
      <c r="J131" s="52" t="str">
        <f aca="false">'Sum All EFs'!F261</f>
        <v>--</v>
      </c>
    </row>
    <row r="132" s="25" customFormat="true" ht="12.75" hidden="false" customHeight="false" outlineLevel="0" collapsed="false">
      <c r="A132" s="145" t="s">
        <v>246</v>
      </c>
      <c r="B132" s="140" t="s">
        <v>247</v>
      </c>
      <c r="C132" s="146" t="str">
        <f aca="false">'Sum All EFs'!A262</f>
        <v>123789-HXCDD</v>
      </c>
      <c r="D132" s="51" t="n">
        <f aca="false">'Sum All EFs'!B262</f>
        <v>8.53478656862467E-013</v>
      </c>
      <c r="E132" s="51" t="n">
        <f aca="false">'Sum All EFs'!C262</f>
        <v>1.72597409631817E-012</v>
      </c>
      <c r="F132" s="51" t="s">
        <v>48</v>
      </c>
      <c r="G132" s="122" t="s">
        <v>48</v>
      </c>
      <c r="H132" s="51" t="str">
        <f aca="false">'Sum All EFs'!D262</f>
        <v>--</v>
      </c>
      <c r="I132" s="51" t="str">
        <f aca="false">'Sum All EFs'!E262</f>
        <v>--</v>
      </c>
      <c r="J132" s="52" t="str">
        <f aca="false">'Sum All EFs'!F262</f>
        <v>--</v>
      </c>
    </row>
    <row r="133" s="25" customFormat="true" ht="12.75" hidden="false" customHeight="false" outlineLevel="0" collapsed="false">
      <c r="A133" s="148" t="s">
        <v>248</v>
      </c>
      <c r="B133" s="149" t="s">
        <v>249</v>
      </c>
      <c r="C133" s="150" t="str">
        <f aca="false">'Sum All EFs'!A268</f>
        <v>1,2,3,4,7,8-HxCDF</v>
      </c>
      <c r="D133" s="151" t="n">
        <f aca="false">'Sum All EFs'!B268</f>
        <v>6.8717960445424E-013</v>
      </c>
      <c r="E133" s="151" t="n">
        <f aca="false">'Sum All EFs'!C268</f>
        <v>1.38967059957459E-012</v>
      </c>
      <c r="F133" s="151" t="s">
        <v>48</v>
      </c>
      <c r="G133" s="152" t="s">
        <v>48</v>
      </c>
      <c r="H133" s="151" t="str">
        <f aca="false">'Sum All EFs'!D268</f>
        <v>--</v>
      </c>
      <c r="I133" s="151" t="str">
        <f aca="false">'Sum All EFs'!E268</f>
        <v>--</v>
      </c>
      <c r="J133" s="153" t="str">
        <f aca="false">'Sum All EFs'!F268</f>
        <v>--</v>
      </c>
    </row>
    <row r="134" s="25" customFormat="true" ht="12.75" hidden="false" customHeight="false" outlineLevel="0" collapsed="false">
      <c r="A134" s="145" t="s">
        <v>250</v>
      </c>
      <c r="B134" s="147" t="s">
        <v>251</v>
      </c>
      <c r="C134" s="146" t="str">
        <f aca="false">'Sum All EFs'!A269</f>
        <v>1,2,3,6,7,8-HxCDF</v>
      </c>
      <c r="D134" s="51" t="str">
        <f aca="false">'Sum All EFs'!B269</f>
        <v>ND</v>
      </c>
      <c r="E134" s="51" t="str">
        <f aca="false">'Sum All EFs'!C269</f>
        <v>ND</v>
      </c>
      <c r="F134" s="51" t="s">
        <v>48</v>
      </c>
      <c r="G134" s="122" t="s">
        <v>48</v>
      </c>
      <c r="H134" s="51" t="n">
        <f aca="false">'Sum All EFs'!D269</f>
        <v>2.1510357712766E-009</v>
      </c>
      <c r="I134" s="51" t="n">
        <f aca="false">'Sum All EFs'!E269</f>
        <v>3.80433123437631E-013</v>
      </c>
      <c r="J134" s="52" t="n">
        <f aca="false">'Sum All EFs'!F269</f>
        <v>7.69342866579232E-013</v>
      </c>
    </row>
    <row r="135" s="25" customFormat="true" ht="12.75" hidden="false" customHeight="false" outlineLevel="0" collapsed="false">
      <c r="A135" s="145" t="s">
        <v>252</v>
      </c>
      <c r="B135" s="147" t="s">
        <v>253</v>
      </c>
      <c r="C135" s="146" t="str">
        <f aca="false">'Sum All EFs'!A270</f>
        <v>123789-HXCDF</v>
      </c>
      <c r="D135" s="51" t="str">
        <f aca="false">'Sum All EFs'!B270</f>
        <v>ND</v>
      </c>
      <c r="E135" s="51" t="str">
        <f aca="false">'Sum All EFs'!C270</f>
        <v>ND</v>
      </c>
      <c r="F135" s="51" t="s">
        <v>48</v>
      </c>
      <c r="G135" s="122" t="s">
        <v>48</v>
      </c>
      <c r="H135" s="51" t="n">
        <f aca="false">'Sum All EFs'!D270</f>
        <v>3.21939308510638E-009</v>
      </c>
      <c r="I135" s="51" t="n">
        <f aca="false">'Sum All EFs'!E270</f>
        <v>5.69383263307453E-013</v>
      </c>
      <c r="J135" s="52" t="n">
        <f aca="false">'Sum All EFs'!F270</f>
        <v>1.15145323839555E-012</v>
      </c>
    </row>
    <row r="136" s="25" customFormat="true" ht="12.75" hidden="false" customHeight="false" outlineLevel="0" collapsed="false">
      <c r="A136" s="145" t="s">
        <v>254</v>
      </c>
      <c r="B136" s="147" t="s">
        <v>255</v>
      </c>
      <c r="C136" s="146" t="str">
        <f aca="false">'Sum All EFs'!A271</f>
        <v>2,3,4,6,7,8-HxCDF</v>
      </c>
      <c r="D136" s="51" t="str">
        <f aca="false">'Sum All EFs'!B271</f>
        <v>ND</v>
      </c>
      <c r="E136" s="51" t="str">
        <f aca="false">'Sum All EFs'!C271</f>
        <v>ND</v>
      </c>
      <c r="F136" s="51" t="s">
        <v>48</v>
      </c>
      <c r="G136" s="122" t="s">
        <v>48</v>
      </c>
      <c r="H136" s="51" t="n">
        <f aca="false">'Sum All EFs'!D271</f>
        <v>2.92055855496454E-009</v>
      </c>
      <c r="I136" s="51" t="n">
        <f aca="false">'Sum All EFs'!E271</f>
        <v>5.16531258142794E-013</v>
      </c>
      <c r="J136" s="52" t="n">
        <f aca="false">'Sum All EFs'!F271</f>
        <v>1.04457160624317E-012</v>
      </c>
    </row>
    <row r="137" s="25" customFormat="true" ht="12.75" hidden="false" customHeight="false" outlineLevel="0" collapsed="false">
      <c r="A137" s="61" t="s">
        <v>256</v>
      </c>
      <c r="B137" s="121" t="s">
        <v>257</v>
      </c>
      <c r="C137" s="62" t="str">
        <f aca="false">'Sum All EFs'!A182</f>
        <v>Hexachloroethane</v>
      </c>
      <c r="D137" s="51" t="str">
        <f aca="false">'Sum All EFs'!B182</f>
        <v>ND</v>
      </c>
      <c r="E137" s="51" t="str">
        <f aca="false">'Sum All EFs'!C182</f>
        <v>ND</v>
      </c>
      <c r="F137" s="51" t="s">
        <v>48</v>
      </c>
      <c r="G137" s="122" t="s">
        <v>48</v>
      </c>
      <c r="H137" s="51" t="n">
        <f aca="false">'Sum All EFs'!D182</f>
        <v>0.0155473340779829</v>
      </c>
      <c r="I137" s="51" t="n">
        <f aca="false">'Sum All EFs'!E182</f>
        <v>2.74970827700606E-006</v>
      </c>
      <c r="J137" s="52" t="n">
        <f aca="false">'Sum All EFs'!F182</f>
        <v>5.56068417222166E-006</v>
      </c>
    </row>
    <row r="138" s="25" customFormat="true" ht="12.75" hidden="false" customHeight="false" outlineLevel="0" collapsed="false">
      <c r="A138" s="132" t="s">
        <v>256</v>
      </c>
      <c r="B138" s="133" t="s">
        <v>257</v>
      </c>
      <c r="C138" s="125" t="str">
        <f aca="false">'Sum All EFs'!A140</f>
        <v>Hexachlorethane</v>
      </c>
      <c r="D138" s="126" t="str">
        <f aca="false">'Sum All EFs'!B140</f>
        <v>ND</v>
      </c>
      <c r="E138" s="126" t="str">
        <f aca="false">'Sum All EFs'!C140</f>
        <v>ND</v>
      </c>
      <c r="F138" s="127" t="s">
        <v>48</v>
      </c>
      <c r="G138" s="136" t="s">
        <v>48</v>
      </c>
      <c r="H138" s="126" t="n">
        <f aca="false">'Sum All EFs'!D140</f>
        <v>0.00059090304</v>
      </c>
      <c r="I138" s="126" t="n">
        <f aca="false">'Sum All EFs'!E140</f>
        <v>1.02248392912379E-007</v>
      </c>
      <c r="J138" s="129" t="n">
        <f aca="false">'Sum All EFs'!F140</f>
        <v>2.06775033139893E-007</v>
      </c>
    </row>
    <row r="139" s="25" customFormat="true" ht="12.75" hidden="false" customHeight="false" outlineLevel="0" collapsed="false">
      <c r="A139" s="130" t="s">
        <v>258</v>
      </c>
      <c r="B139" s="131" t="s">
        <v>259</v>
      </c>
      <c r="C139" s="62" t="str">
        <f aca="false">'Sum All EFs'!A90</f>
        <v>Hexane</v>
      </c>
      <c r="D139" s="51" t="n">
        <f aca="false">'Sum All EFs'!B90</f>
        <v>6.27207469678874E-007</v>
      </c>
      <c r="E139" s="51" t="n">
        <f aca="false">'Sum All EFs'!C90</f>
        <v>1.2683900610504E-006</v>
      </c>
      <c r="F139" s="83" t="s">
        <v>48</v>
      </c>
      <c r="G139" s="135" t="s">
        <v>48</v>
      </c>
      <c r="H139" s="51" t="str">
        <f aca="false">'Sum All EFs'!D90</f>
        <v>--</v>
      </c>
      <c r="I139" s="51" t="str">
        <f aca="false">'Sum All EFs'!E90</f>
        <v>--</v>
      </c>
      <c r="J139" s="52" t="str">
        <f aca="false">'Sum All EFs'!F90</f>
        <v>--</v>
      </c>
    </row>
    <row r="140" s="25" customFormat="true" ht="12.75" hidden="false" customHeight="false" outlineLevel="0" collapsed="false">
      <c r="A140" s="132" t="s">
        <v>258</v>
      </c>
      <c r="B140" s="133" t="s">
        <v>259</v>
      </c>
      <c r="C140" s="125" t="str">
        <f aca="false">'Sum All EFs'!A163</f>
        <v>n-Hexane</v>
      </c>
      <c r="D140" s="126" t="str">
        <f aca="false">'Sum All EFs'!B163</f>
        <v>ND</v>
      </c>
      <c r="E140" s="126" t="str">
        <f aca="false">'Sum All EFs'!C163</f>
        <v>ND</v>
      </c>
      <c r="F140" s="127" t="s">
        <v>48</v>
      </c>
      <c r="G140" s="136" t="s">
        <v>48</v>
      </c>
      <c r="H140" s="126" t="n">
        <f aca="false">'Sum All EFs'!D163</f>
        <v>0.07170176</v>
      </c>
      <c r="I140" s="126" t="n">
        <f aca="false">'Sum All EFs'!E163</f>
        <v>1.24070942823193E-005</v>
      </c>
      <c r="J140" s="129" t="n">
        <f aca="false">'Sum All EFs'!F163</f>
        <v>2.50906372053673E-005</v>
      </c>
    </row>
    <row r="141" s="25" customFormat="true" ht="12.75" hidden="false" customHeight="false" outlineLevel="0" collapsed="false">
      <c r="A141" s="130" t="s">
        <v>260</v>
      </c>
      <c r="B141" s="131" t="s">
        <v>261</v>
      </c>
      <c r="C141" s="62" t="str">
        <f aca="false">'Sum All EFs'!A16</f>
        <v>Hydrogen Chloride</v>
      </c>
      <c r="D141" s="51" t="str">
        <f aca="false">'Sum All EFs'!B16</f>
        <v>ND</v>
      </c>
      <c r="E141" s="51" t="str">
        <f aca="false">'Sum All EFs'!C16</f>
        <v>ND</v>
      </c>
      <c r="F141" s="83" t="s">
        <v>48</v>
      </c>
      <c r="G141" s="135" t="s">
        <v>48</v>
      </c>
      <c r="H141" s="51" t="n">
        <f aca="false">'Sum All EFs'!D16</f>
        <v>0.209834526757233</v>
      </c>
      <c r="I141" s="51" t="n">
        <f aca="false">'Sum All EFs'!E16</f>
        <v>3.63092448102089E-005</v>
      </c>
      <c r="J141" s="52" t="n">
        <f aca="false">'Sum All EFs'!F16</f>
        <v>7.34275139693318E-005</v>
      </c>
    </row>
    <row r="142" s="25" customFormat="true" ht="12.75" hidden="false" customHeight="false" outlineLevel="0" collapsed="false">
      <c r="A142" s="130" t="s">
        <v>262</v>
      </c>
      <c r="B142" s="131" t="s">
        <v>263</v>
      </c>
      <c r="C142" s="62" t="str">
        <f aca="false">'Sum All EFs'!A23</f>
        <v>Hydrogen Cyanide</v>
      </c>
      <c r="D142" s="51" t="n">
        <f aca="false">'Sum All EFs'!B23</f>
        <v>0.000256161180886554</v>
      </c>
      <c r="E142" s="51" t="n">
        <f aca="false">'Sum All EFs'!C23</f>
        <v>0.000518030016494849</v>
      </c>
      <c r="F142" s="83" t="s">
        <v>48</v>
      </c>
      <c r="G142" s="135" t="s">
        <v>48</v>
      </c>
      <c r="H142" s="51" t="str">
        <f aca="false">'Sum All EFs'!D23</f>
        <v>--</v>
      </c>
      <c r="I142" s="51" t="str">
        <f aca="false">'Sum All EFs'!E23</f>
        <v>--</v>
      </c>
      <c r="J142" s="52" t="str">
        <f aca="false">'Sum All EFs'!F23</f>
        <v>--</v>
      </c>
    </row>
    <row r="143" s="25" customFormat="true" ht="14.25" hidden="false" customHeight="true" outlineLevel="0" collapsed="false">
      <c r="A143" s="130" t="s">
        <v>264</v>
      </c>
      <c r="B143" s="131" t="s">
        <v>265</v>
      </c>
      <c r="C143" s="62" t="str">
        <f aca="false">'Sum All EFs'!A15</f>
        <v>Hydrogen Fluoride</v>
      </c>
      <c r="D143" s="51" t="str">
        <f aca="false">'Sum All EFs'!B15</f>
        <v>ND</v>
      </c>
      <c r="E143" s="51" t="str">
        <f aca="false">'Sum All EFs'!C15</f>
        <v>ND</v>
      </c>
      <c r="F143" s="83" t="s">
        <v>48</v>
      </c>
      <c r="G143" s="135" t="s">
        <v>48</v>
      </c>
      <c r="H143" s="51" t="n">
        <f aca="false">'Sum All EFs'!D15</f>
        <v>0.209834526757233</v>
      </c>
      <c r="I143" s="51" t="n">
        <f aca="false">'Sum All EFs'!E15</f>
        <v>3.63092448102089E-005</v>
      </c>
      <c r="J143" s="52" t="n">
        <f aca="false">'Sum All EFs'!F15</f>
        <v>7.34275139693318E-005</v>
      </c>
    </row>
    <row r="144" s="25" customFormat="true" ht="12.75" hidden="false" customHeight="false" outlineLevel="0" collapsed="false">
      <c r="A144" s="61" t="s">
        <v>266</v>
      </c>
      <c r="B144" s="121" t="s">
        <v>267</v>
      </c>
      <c r="C144" s="62" t="str">
        <f aca="false">'Sum All EFs'!A234</f>
        <v>Indeno(1,2,3-cd)pyrene</v>
      </c>
      <c r="D144" s="51" t="str">
        <f aca="false">'Sum All EFs'!B234</f>
        <v>ND</v>
      </c>
      <c r="E144" s="51" t="str">
        <f aca="false">'Sum All EFs'!C234</f>
        <v>ND</v>
      </c>
      <c r="F144" s="83" t="s">
        <v>48</v>
      </c>
      <c r="G144" s="135" t="s">
        <v>48</v>
      </c>
      <c r="H144" s="51" t="n">
        <f aca="false">'Sum All EFs'!D234</f>
        <v>0.0155473340779829</v>
      </c>
      <c r="I144" s="51" t="n">
        <f aca="false">'Sum All EFs'!E234</f>
        <v>2.74970827700606E-006</v>
      </c>
      <c r="J144" s="52" t="n">
        <f aca="false">'Sum All EFs'!F234</f>
        <v>5.56068417222166E-006</v>
      </c>
    </row>
    <row r="145" s="25" customFormat="true" ht="12.75" hidden="false" customHeight="false" outlineLevel="0" collapsed="false">
      <c r="A145" s="123" t="s">
        <v>266</v>
      </c>
      <c r="B145" s="124" t="s">
        <v>267</v>
      </c>
      <c r="C145" s="125" t="str">
        <f aca="false">'Sum All EFs'!A254</f>
        <v>Indeno(1,2,3-cd)pyrene</v>
      </c>
      <c r="D145" s="126" t="n">
        <f aca="false">'Sum All EFs'!B254</f>
        <v>4.1412137300071E-008</v>
      </c>
      <c r="E145" s="126" t="n">
        <f aca="false">'Sum All EFs'!C254</f>
        <v>8.37469990355154E-008</v>
      </c>
      <c r="F145" s="127" t="s">
        <v>48</v>
      </c>
      <c r="G145" s="136" t="s">
        <v>48</v>
      </c>
      <c r="H145" s="126" t="str">
        <f aca="false">'Sum All EFs'!D254</f>
        <v>--</v>
      </c>
      <c r="I145" s="126" t="str">
        <f aca="false">'Sum All EFs'!E254</f>
        <v>--</v>
      </c>
      <c r="J145" s="129" t="str">
        <f aca="false">'Sum All EFs'!F254</f>
        <v>--</v>
      </c>
    </row>
    <row r="146" s="25" customFormat="true" ht="12.75" hidden="false" customHeight="false" outlineLevel="0" collapsed="false">
      <c r="A146" s="61" t="s">
        <v>268</v>
      </c>
      <c r="B146" s="121" t="s">
        <v>269</v>
      </c>
      <c r="C146" s="62" t="str">
        <f aca="false">'Sum All EFs'!A186</f>
        <v>Isophorone</v>
      </c>
      <c r="D146" s="51" t="str">
        <f aca="false">'Sum All EFs'!B186</f>
        <v>ND</v>
      </c>
      <c r="E146" s="51" t="str">
        <f aca="false">'Sum All EFs'!C186</f>
        <v>ND</v>
      </c>
      <c r="F146" s="51" t="s">
        <v>48</v>
      </c>
      <c r="G146" s="122" t="s">
        <v>43</v>
      </c>
      <c r="H146" s="51" t="n">
        <f aca="false">'Sum All EFs'!D186</f>
        <v>0.0155473340779829</v>
      </c>
      <c r="I146" s="51" t="n">
        <f aca="false">'Sum All EFs'!E186</f>
        <v>2.74970827700606E-006</v>
      </c>
      <c r="J146" s="52" t="n">
        <f aca="false">'Sum All EFs'!F186</f>
        <v>5.56068417222166E-006</v>
      </c>
    </row>
    <row r="147" s="25" customFormat="true" ht="12.75" hidden="false" customHeight="false" outlineLevel="0" collapsed="false">
      <c r="A147" s="130" t="s">
        <v>270</v>
      </c>
      <c r="B147" s="131" t="s">
        <v>271</v>
      </c>
      <c r="C147" s="62" t="str">
        <f aca="false">'Sum All EFs'!A41</f>
        <v>Manganese  </v>
      </c>
      <c r="D147" s="51" t="n">
        <f aca="false">'Sum All EFs'!B41</f>
        <v>6.18479661879731E-005</v>
      </c>
      <c r="E147" s="51" t="n">
        <f aca="false">'Sum All EFs'!C41</f>
        <v>0.000125073997682411</v>
      </c>
      <c r="F147" s="83" t="s">
        <v>48</v>
      </c>
      <c r="G147" s="135" t="s">
        <v>48</v>
      </c>
      <c r="H147" s="51" t="str">
        <f aca="false">'Sum All EFs'!D41</f>
        <v>--</v>
      </c>
      <c r="I147" s="51" t="str">
        <f aca="false">'Sum All EFs'!E41</f>
        <v>--</v>
      </c>
      <c r="J147" s="52" t="str">
        <f aca="false">'Sum All EFs'!F41</f>
        <v>--</v>
      </c>
    </row>
    <row r="148" s="25" customFormat="true" ht="12.75" hidden="false" customHeight="false" outlineLevel="0" collapsed="false">
      <c r="A148" s="130" t="s">
        <v>272</v>
      </c>
      <c r="B148" s="131" t="s">
        <v>273</v>
      </c>
      <c r="C148" s="62" t="str">
        <f aca="false">'Sum All EFs'!A96</f>
        <v>Methyl Acrylate</v>
      </c>
      <c r="D148" s="51" t="str">
        <f aca="false">'Sum All EFs'!B96</f>
        <v>ND</v>
      </c>
      <c r="E148" s="51" t="str">
        <f aca="false">'Sum All EFs'!C96</f>
        <v>ND</v>
      </c>
      <c r="F148" s="51" t="s">
        <v>43</v>
      </c>
      <c r="G148" s="135" t="s">
        <v>48</v>
      </c>
      <c r="H148" s="51" t="n">
        <f aca="false">'Sum All EFs'!D96</f>
        <v>0.0002507232</v>
      </c>
      <c r="I148" s="51" t="n">
        <f aca="false">'Sum All EFs'!E96</f>
        <v>4.3384519168913E-008</v>
      </c>
      <c r="J148" s="52" t="n">
        <f aca="false">'Sum All EFs'!F96</f>
        <v>8.77357103949576E-008</v>
      </c>
    </row>
    <row r="149" s="25" customFormat="true" ht="12.75" hidden="false" customHeight="false" outlineLevel="0" collapsed="false">
      <c r="A149" s="130" t="s">
        <v>274</v>
      </c>
      <c r="B149" s="131" t="s">
        <v>275</v>
      </c>
      <c r="C149" s="62" t="str">
        <f aca="false">'Sum All EFs'!A108</f>
        <v>Dibromomethane</v>
      </c>
      <c r="D149" s="51" t="str">
        <f aca="false">'Sum All EFs'!B108</f>
        <v>ND</v>
      </c>
      <c r="E149" s="51" t="str">
        <f aca="false">'Sum All EFs'!C108</f>
        <v>ND</v>
      </c>
      <c r="F149" s="51" t="s">
        <v>43</v>
      </c>
      <c r="G149" s="122" t="s">
        <v>48</v>
      </c>
      <c r="H149" s="51" t="n">
        <f aca="false">'Sum All EFs'!D108</f>
        <v>0.00050619296</v>
      </c>
      <c r="I149" s="51" t="n">
        <f aca="false">'Sum All EFs'!E108</f>
        <v>8.7590371279119E-008</v>
      </c>
      <c r="J149" s="52" t="n">
        <f aca="false">'Sum All EFs'!F108</f>
        <v>1.77132387200412E-007</v>
      </c>
    </row>
    <row r="150" s="25" customFormat="true" ht="12.75" hidden="false" customHeight="false" outlineLevel="0" collapsed="false">
      <c r="A150" s="130" t="s">
        <v>276</v>
      </c>
      <c r="B150" s="140" t="s">
        <v>277</v>
      </c>
      <c r="C150" s="62" t="str">
        <f aca="false">'Sum All EFs'!A85</f>
        <v>Methylenechloride</v>
      </c>
      <c r="D150" s="51" t="n">
        <f aca="false">'Sum All EFs'!B85</f>
        <v>9.38067750270681E-007</v>
      </c>
      <c r="E150" s="51" t="n">
        <f aca="false">'Sum All EFs'!C85</f>
        <v>1.89703705481127E-006</v>
      </c>
      <c r="F150" s="83" t="s">
        <v>48</v>
      </c>
      <c r="G150" s="135" t="s">
        <v>48</v>
      </c>
      <c r="H150" s="51" t="str">
        <f aca="false">'Sum All EFs'!D85</f>
        <v>--</v>
      </c>
      <c r="I150" s="51" t="str">
        <f aca="false">'Sum All EFs'!E85</f>
        <v>--</v>
      </c>
      <c r="J150" s="52" t="str">
        <f aca="false">'Sum All EFs'!F85</f>
        <v>--</v>
      </c>
    </row>
    <row r="151" s="25" customFormat="true" ht="12.75" hidden="false" customHeight="false" outlineLevel="0" collapsed="false">
      <c r="A151" s="130" t="s">
        <v>278</v>
      </c>
      <c r="B151" s="131" t="s">
        <v>279</v>
      </c>
      <c r="C151" s="62" t="str">
        <f aca="false">'Sum All EFs'!A94</f>
        <v>2-Butanone</v>
      </c>
      <c r="D151" s="51" t="n">
        <f aca="false">'Sum All EFs'!B94</f>
        <v>1.57202150673749E-006</v>
      </c>
      <c r="E151" s="51" t="n">
        <f aca="false">'Sum All EFs'!C94</f>
        <v>3.17907000681001E-006</v>
      </c>
      <c r="F151" s="83" t="s">
        <v>48</v>
      </c>
      <c r="G151" s="135" t="s">
        <v>48</v>
      </c>
      <c r="H151" s="51" t="str">
        <f aca="false">'Sum All EFs'!D94</f>
        <v>--</v>
      </c>
      <c r="I151" s="51" t="str">
        <f aca="false">'Sum All EFs'!E94</f>
        <v>--</v>
      </c>
      <c r="J151" s="52" t="str">
        <f aca="false">'Sum All EFs'!F94</f>
        <v>--</v>
      </c>
    </row>
    <row r="152" s="25" customFormat="true" ht="12.75" hidden="false" customHeight="false" outlineLevel="0" collapsed="false">
      <c r="A152" s="130" t="s">
        <v>280</v>
      </c>
      <c r="B152" s="140" t="s">
        <v>281</v>
      </c>
      <c r="C152" s="62" t="str">
        <f aca="false">'Sum All EFs'!A81</f>
        <v>Methyl Iodide</v>
      </c>
      <c r="D152" s="51" t="str">
        <f aca="false">'Sum All EFs'!B81</f>
        <v>ND</v>
      </c>
      <c r="E152" s="51" t="str">
        <f aca="false">'Sum All EFs'!C81</f>
        <v>ND</v>
      </c>
      <c r="F152" s="83" t="s">
        <v>48</v>
      </c>
      <c r="G152" s="135" t="s">
        <v>48</v>
      </c>
      <c r="H152" s="51" t="n">
        <f aca="false">'Sum All EFs'!D81</f>
        <v>0.00035428224</v>
      </c>
      <c r="I152" s="51" t="n">
        <f aca="false">'Sum All EFs'!E81</f>
        <v>6.13041179774565E-008</v>
      </c>
      <c r="J152" s="52" t="n">
        <f aca="false">'Sum All EFs'!F81</f>
        <v>1.23974183508813E-007</v>
      </c>
    </row>
    <row r="153" s="25" customFormat="true" ht="12.75" hidden="false" customHeight="false" outlineLevel="0" collapsed="false">
      <c r="A153" s="142" t="s">
        <v>282</v>
      </c>
      <c r="B153" s="134" t="s">
        <v>283</v>
      </c>
      <c r="C153" s="62" t="str">
        <f aca="false">'Sum All EFs'!A111</f>
        <v>4-Methyl-2-pentanone</v>
      </c>
      <c r="D153" s="51" t="str">
        <f aca="false">'Sum All EFs'!B111</f>
        <v>ND</v>
      </c>
      <c r="E153" s="51" t="str">
        <f aca="false">'Sum All EFs'!C111</f>
        <v>ND</v>
      </c>
      <c r="F153" s="51" t="s">
        <v>48</v>
      </c>
      <c r="G153" s="122" t="s">
        <v>48</v>
      </c>
      <c r="H153" s="51" t="n">
        <f aca="false">'Sum All EFs'!D111</f>
        <v>0.0003328</v>
      </c>
      <c r="I153" s="51" t="n">
        <f aca="false">'Sum All EFs'!E111</f>
        <v>5.75868845779499E-008</v>
      </c>
      <c r="J153" s="52" t="n">
        <f aca="false">'Sum All EFs'!F111</f>
        <v>1.16456891182953E-007</v>
      </c>
    </row>
    <row r="154" s="25" customFormat="true" ht="12.75" hidden="false" customHeight="false" outlineLevel="0" collapsed="false">
      <c r="A154" s="130" t="s">
        <v>284</v>
      </c>
      <c r="B154" s="131" t="s">
        <v>285</v>
      </c>
      <c r="C154" s="62" t="str">
        <f aca="false">'Sum All EFs'!A107</f>
        <v>Methyl Methacrylate</v>
      </c>
      <c r="D154" s="51" t="str">
        <f aca="false">'Sum All EFs'!B107</f>
        <v>ND</v>
      </c>
      <c r="E154" s="51" t="str">
        <f aca="false">'Sum All EFs'!C107</f>
        <v>ND</v>
      </c>
      <c r="F154" s="83" t="s">
        <v>48</v>
      </c>
      <c r="G154" s="135" t="s">
        <v>48</v>
      </c>
      <c r="H154" s="51" t="n">
        <f aca="false">'Sum All EFs'!D107</f>
        <v>0.00045814912</v>
      </c>
      <c r="I154" s="51" t="n">
        <f aca="false">'Sum All EFs'!E107</f>
        <v>7.92769846542347E-008</v>
      </c>
      <c r="J154" s="52" t="n">
        <f aca="false">'Sum All EFs'!F107</f>
        <v>1.60320379247013E-007</v>
      </c>
    </row>
    <row r="155" s="25" customFormat="true" ht="12.75" hidden="false" customHeight="false" outlineLevel="0" collapsed="false">
      <c r="A155" s="130" t="s">
        <v>286</v>
      </c>
      <c r="B155" s="131" t="s">
        <v>287</v>
      </c>
      <c r="C155" s="62" t="str">
        <f aca="false">'Sum All EFs'!A196</f>
        <v>2-Methylnaphthalene</v>
      </c>
      <c r="D155" s="51" t="str">
        <f aca="false">'Sum All EFs'!B196</f>
        <v>ND</v>
      </c>
      <c r="E155" s="51" t="str">
        <f aca="false">'Sum All EFs'!C196</f>
        <v>ND</v>
      </c>
      <c r="F155" s="83" t="s">
        <v>48</v>
      </c>
      <c r="G155" s="135" t="s">
        <v>43</v>
      </c>
      <c r="H155" s="51" t="n">
        <f aca="false">'Sum All EFs'!D196</f>
        <v>0.0155473340779829</v>
      </c>
      <c r="I155" s="51" t="n">
        <f aca="false">'Sum All EFs'!E196</f>
        <v>2.74970827700606E-006</v>
      </c>
      <c r="J155" s="52" t="n">
        <f aca="false">'Sum All EFs'!F196</f>
        <v>5.56068417222166E-006</v>
      </c>
    </row>
    <row r="156" s="25" customFormat="true" ht="12.75" hidden="false" customHeight="false" outlineLevel="0" collapsed="false">
      <c r="A156" s="61" t="s">
        <v>288</v>
      </c>
      <c r="B156" s="121" t="s">
        <v>289</v>
      </c>
      <c r="C156" s="62" t="str">
        <f aca="false">'Sum All EFs'!A181</f>
        <v>2-methylphenol</v>
      </c>
      <c r="D156" s="51" t="str">
        <f aca="false">'Sum All EFs'!B181</f>
        <v>ND</v>
      </c>
      <c r="E156" s="51" t="str">
        <f aca="false">'Sum All EFs'!C181</f>
        <v>ND</v>
      </c>
      <c r="F156" s="51" t="s">
        <v>48</v>
      </c>
      <c r="G156" s="122" t="s">
        <v>48</v>
      </c>
      <c r="H156" s="51" t="n">
        <f aca="false">'Sum All EFs'!D181</f>
        <v>0.0155473340779829</v>
      </c>
      <c r="I156" s="51" t="n">
        <f aca="false">'Sum All EFs'!E181</f>
        <v>2.74970827700606E-006</v>
      </c>
      <c r="J156" s="52" t="n">
        <f aca="false">'Sum All EFs'!F181</f>
        <v>5.56068417222166E-006</v>
      </c>
    </row>
    <row r="157" s="25" customFormat="true" ht="12.75" hidden="false" customHeight="false" outlineLevel="0" collapsed="false">
      <c r="A157" s="130" t="s">
        <v>290</v>
      </c>
      <c r="B157" s="131" t="s">
        <v>291</v>
      </c>
      <c r="C157" s="62" t="str">
        <f aca="false">'Sum All EFs'!A89</f>
        <v>Methyl t-Butyl Ether</v>
      </c>
      <c r="D157" s="51" t="str">
        <f aca="false">'Sum All EFs'!B89</f>
        <v>ND</v>
      </c>
      <c r="E157" s="51" t="str">
        <f aca="false">'Sum All EFs'!C89</f>
        <v>ND</v>
      </c>
      <c r="F157" s="83" t="s">
        <v>48</v>
      </c>
      <c r="G157" s="135" t="s">
        <v>48</v>
      </c>
      <c r="H157" s="51" t="n">
        <f aca="false">'Sum All EFs'!D89</f>
        <v>0.000366704</v>
      </c>
      <c r="I157" s="51" t="n">
        <f aca="false">'Sum All EFs'!E89</f>
        <v>6.34535484443285E-008</v>
      </c>
      <c r="J157" s="52" t="n">
        <f aca="false">'Sum All EFs'!F89</f>
        <v>1.28320936972217E-007</v>
      </c>
    </row>
    <row r="158" s="25" customFormat="true" ht="12.75" hidden="false" customHeight="false" outlineLevel="0" collapsed="false">
      <c r="A158" s="130" t="s">
        <v>292</v>
      </c>
      <c r="B158" s="131" t="s">
        <v>293</v>
      </c>
      <c r="C158" s="62" t="str">
        <f aca="false">'Sum All EFs'!A192</f>
        <v>Naphthalene</v>
      </c>
      <c r="D158" s="51" t="n">
        <f aca="false">'Sum All EFs'!B192</f>
        <v>2.76115605572345E-006</v>
      </c>
      <c r="E158" s="51" t="n">
        <f aca="false">'Sum All EFs'!C192</f>
        <v>5.58383480330976E-006</v>
      </c>
      <c r="F158" s="83" t="s">
        <v>48</v>
      </c>
      <c r="G158" s="135" t="s">
        <v>48</v>
      </c>
      <c r="H158" s="51" t="str">
        <f aca="false">'Sum All EFs'!D192</f>
        <v>--</v>
      </c>
      <c r="I158" s="51" t="str">
        <f aca="false">'Sum All EFs'!E192</f>
        <v>--</v>
      </c>
      <c r="J158" s="52" t="str">
        <f aca="false">'Sum All EFs'!F192</f>
        <v>--</v>
      </c>
    </row>
    <row r="159" s="25" customFormat="true" ht="12.75" hidden="false" customHeight="false" outlineLevel="0" collapsed="false">
      <c r="A159" s="132" t="s">
        <v>292</v>
      </c>
      <c r="B159" s="133" t="s">
        <v>293</v>
      </c>
      <c r="C159" s="125" t="str">
        <f aca="false">'Sum All EFs'!A240</f>
        <v>Naphthalene</v>
      </c>
      <c r="D159" s="126" t="n">
        <f aca="false">'Sum All EFs'!B240</f>
        <v>2.15833868850902E-006</v>
      </c>
      <c r="E159" s="126" t="n">
        <f aca="false">'Sum All EFs'!C240</f>
        <v>4.36476839519632E-006</v>
      </c>
      <c r="F159" s="127" t="s">
        <v>48</v>
      </c>
      <c r="G159" s="136" t="s">
        <v>48</v>
      </c>
      <c r="H159" s="126" t="str">
        <f aca="false">'Sum All EFs'!D240</f>
        <v>--</v>
      </c>
      <c r="I159" s="126" t="str">
        <f aca="false">'Sum All EFs'!E240</f>
        <v>--</v>
      </c>
      <c r="J159" s="129" t="str">
        <f aca="false">'Sum All EFs'!F240</f>
        <v>--</v>
      </c>
    </row>
    <row r="160" s="25" customFormat="true" ht="12.75" hidden="false" customHeight="false" outlineLevel="0" collapsed="false">
      <c r="A160" s="130" t="s">
        <v>294</v>
      </c>
      <c r="B160" s="131" t="s">
        <v>295</v>
      </c>
      <c r="C160" s="62" t="str">
        <f aca="false">'Sum All EFs'!A42</f>
        <v>Nickel  </v>
      </c>
      <c r="D160" s="51" t="n">
        <f aca="false">'Sum All EFs'!B42</f>
        <v>1.46065065806012E-005</v>
      </c>
      <c r="E160" s="51" t="n">
        <f aca="false">'Sum All EFs'!C42</f>
        <v>2.95384680016446E-005</v>
      </c>
      <c r="F160" s="83" t="s">
        <v>48</v>
      </c>
      <c r="G160" s="135" t="s">
        <v>48</v>
      </c>
      <c r="H160" s="51" t="str">
        <f aca="false">'Sum All EFs'!D42</f>
        <v>--</v>
      </c>
      <c r="I160" s="51" t="str">
        <f aca="false">'Sum All EFs'!E42</f>
        <v>--</v>
      </c>
      <c r="J160" s="52" t="str">
        <f aca="false">'Sum All EFs'!F42</f>
        <v>--</v>
      </c>
    </row>
    <row r="161" s="25" customFormat="true" ht="12.75" hidden="false" customHeight="false" outlineLevel="0" collapsed="false">
      <c r="A161" s="130" t="s">
        <v>296</v>
      </c>
      <c r="B161" s="131" t="s">
        <v>297</v>
      </c>
      <c r="C161" s="62" t="str">
        <f aca="false">'Sum All EFs'!A18</f>
        <v>Nitric Acid</v>
      </c>
      <c r="D161" s="51" t="n">
        <f aca="false">'Sum All EFs'!B18</f>
        <v>0.000106749967117001</v>
      </c>
      <c r="E161" s="51" t="n">
        <f aca="false">'Sum All EFs'!C18</f>
        <v>0.000215878483363702</v>
      </c>
      <c r="F161" s="51" t="s">
        <v>43</v>
      </c>
      <c r="G161" s="135" t="s">
        <v>48</v>
      </c>
      <c r="H161" s="51" t="str">
        <f aca="false">'Sum All EFs'!D18</f>
        <v>--</v>
      </c>
      <c r="I161" s="51" t="str">
        <f aca="false">'Sum All EFs'!E18</f>
        <v>--</v>
      </c>
      <c r="J161" s="52" t="str">
        <f aca="false">'Sum All EFs'!F18</f>
        <v>--</v>
      </c>
    </row>
    <row r="162" s="25" customFormat="true" ht="12.75" hidden="false" customHeight="false" outlineLevel="0" collapsed="false">
      <c r="A162" s="61" t="s">
        <v>298</v>
      </c>
      <c r="B162" s="121" t="s">
        <v>299</v>
      </c>
      <c r="C162" s="62" t="str">
        <f aca="false">'Sum All EFs'!A214</f>
        <v>4-nitroaniline</v>
      </c>
      <c r="D162" s="51" t="str">
        <f aca="false">'Sum All EFs'!B214</f>
        <v>ND</v>
      </c>
      <c r="E162" s="51" t="str">
        <f aca="false">'Sum All EFs'!C214</f>
        <v>ND</v>
      </c>
      <c r="F162" s="51" t="s">
        <v>43</v>
      </c>
      <c r="G162" s="122" t="s">
        <v>48</v>
      </c>
      <c r="H162" s="51" t="n">
        <f aca="false">'Sum All EFs'!D214</f>
        <v>0.0155473340779829</v>
      </c>
      <c r="I162" s="51" t="n">
        <f aca="false">'Sum All EFs'!E214</f>
        <v>2.74970827700606E-006</v>
      </c>
      <c r="J162" s="52" t="n">
        <f aca="false">'Sum All EFs'!F214</f>
        <v>5.56068417222166E-006</v>
      </c>
    </row>
    <row r="163" s="25" customFormat="true" ht="12.75" hidden="false" customHeight="false" outlineLevel="0" collapsed="false">
      <c r="A163" s="61" t="s">
        <v>300</v>
      </c>
      <c r="B163" s="121" t="s">
        <v>301</v>
      </c>
      <c r="C163" s="62" t="str">
        <f aca="false">'Sum All EFs'!A185</f>
        <v>Nitrobenzene</v>
      </c>
      <c r="D163" s="51" t="str">
        <f aca="false">'Sum All EFs'!B185</f>
        <v>ND</v>
      </c>
      <c r="E163" s="51" t="str">
        <f aca="false">'Sum All EFs'!C185</f>
        <v>ND</v>
      </c>
      <c r="F163" s="51" t="s">
        <v>48</v>
      </c>
      <c r="G163" s="122" t="s">
        <v>48</v>
      </c>
      <c r="H163" s="51" t="n">
        <f aca="false">'Sum All EFs'!D185</f>
        <v>0.0155473340779829</v>
      </c>
      <c r="I163" s="51" t="n">
        <f aca="false">'Sum All EFs'!E185</f>
        <v>2.74970827700606E-006</v>
      </c>
      <c r="J163" s="52" t="n">
        <f aca="false">'Sum All EFs'!F185</f>
        <v>5.56068417222166E-006</v>
      </c>
    </row>
    <row r="164" s="25" customFormat="true" ht="12.75" hidden="false" customHeight="false" outlineLevel="0" collapsed="false">
      <c r="A164" s="154" t="s">
        <v>300</v>
      </c>
      <c r="B164" s="155" t="s">
        <v>301</v>
      </c>
      <c r="C164" s="125" t="str">
        <f aca="false">'Sum All EFs'!A277</f>
        <v>Nitrobenzene</v>
      </c>
      <c r="D164" s="126" t="str">
        <f aca="false">'Sum All EFs'!B277</f>
        <v>ND</v>
      </c>
      <c r="E164" s="126" t="str">
        <f aca="false">'Sum All EFs'!C277</f>
        <v>ND</v>
      </c>
      <c r="F164" s="127" t="s">
        <v>48</v>
      </c>
      <c r="G164" s="136" t="s">
        <v>48</v>
      </c>
      <c r="H164" s="126" t="n">
        <f aca="false">'Sum All EFs'!D277</f>
        <v>0.000654866550572074</v>
      </c>
      <c r="I164" s="126" t="n">
        <f aca="false">'Sum All EFs'!E277</f>
        <v>1.15819983375314E-007</v>
      </c>
      <c r="J164" s="129" t="n">
        <f aca="false">'Sum All EFs'!F277</f>
        <v>2.34220609425276E-007</v>
      </c>
    </row>
    <row r="165" s="25" customFormat="true" ht="12.75" hidden="false" customHeight="false" outlineLevel="0" collapsed="false">
      <c r="A165" s="61" t="s">
        <v>302</v>
      </c>
      <c r="B165" s="121" t="s">
        <v>303</v>
      </c>
      <c r="C165" s="62" t="str">
        <f aca="false">'Sum All EFs'!A281</f>
        <v>Nitroglycerine</v>
      </c>
      <c r="D165" s="51" t="str">
        <f aca="false">'Sum All EFs'!B281</f>
        <v>ND</v>
      </c>
      <c r="E165" s="51" t="str">
        <f aca="false">'Sum All EFs'!C281</f>
        <v>ND</v>
      </c>
      <c r="F165" s="51" t="s">
        <v>43</v>
      </c>
      <c r="G165" s="122" t="s">
        <v>48</v>
      </c>
      <c r="H165" s="51" t="n">
        <f aca="false">'Sum All EFs'!D281</f>
        <v>0.000654866550572074</v>
      </c>
      <c r="I165" s="51" t="n">
        <f aca="false">'Sum All EFs'!E281</f>
        <v>1.15819983375314E-007</v>
      </c>
      <c r="J165" s="52" t="n">
        <f aca="false">'Sum All EFs'!F281</f>
        <v>2.34220609425276E-007</v>
      </c>
    </row>
    <row r="166" s="25" customFormat="true" ht="12.75" hidden="false" customHeight="false" outlineLevel="0" collapsed="false">
      <c r="A166" s="61" t="s">
        <v>304</v>
      </c>
      <c r="B166" s="121" t="s">
        <v>305</v>
      </c>
      <c r="C166" s="62" t="str">
        <f aca="false">'Sum All EFs'!A187</f>
        <v>2-nitrophenol</v>
      </c>
      <c r="D166" s="51" t="str">
        <f aca="false">'Sum All EFs'!B187</f>
        <v>ND</v>
      </c>
      <c r="E166" s="51" t="str">
        <f aca="false">'Sum All EFs'!C187</f>
        <v>ND</v>
      </c>
      <c r="F166" s="51" t="s">
        <v>43</v>
      </c>
      <c r="G166" s="122" t="s">
        <v>48</v>
      </c>
      <c r="H166" s="51" t="n">
        <f aca="false">'Sum All EFs'!D187</f>
        <v>0.0155473340779829</v>
      </c>
      <c r="I166" s="51" t="n">
        <f aca="false">'Sum All EFs'!E187</f>
        <v>2.74970827700606E-006</v>
      </c>
      <c r="J166" s="52" t="n">
        <f aca="false">'Sum All EFs'!F187</f>
        <v>5.56068417222166E-006</v>
      </c>
    </row>
    <row r="167" s="25" customFormat="true" ht="12.75" hidden="false" customHeight="false" outlineLevel="0" collapsed="false">
      <c r="A167" s="61" t="s">
        <v>306</v>
      </c>
      <c r="B167" s="121" t="s">
        <v>307</v>
      </c>
      <c r="C167" s="62" t="str">
        <f aca="false">'Sum All EFs'!A210</f>
        <v>4-nitrophenol</v>
      </c>
      <c r="D167" s="51" t="str">
        <f aca="false">'Sum All EFs'!B210</f>
        <v>ND</v>
      </c>
      <c r="E167" s="51" t="str">
        <f aca="false">'Sum All EFs'!C210</f>
        <v>ND</v>
      </c>
      <c r="F167" s="51" t="s">
        <v>48</v>
      </c>
      <c r="G167" s="122" t="s">
        <v>48</v>
      </c>
      <c r="H167" s="51" t="n">
        <f aca="false">'Sum All EFs'!D210</f>
        <v>0.0155473340779829</v>
      </c>
      <c r="I167" s="51" t="n">
        <f aca="false">'Sum All EFs'!E210</f>
        <v>2.74970827700606E-006</v>
      </c>
      <c r="J167" s="52" t="n">
        <f aca="false">'Sum All EFs'!F210</f>
        <v>5.56068417222166E-006</v>
      </c>
    </row>
    <row r="168" s="25" customFormat="true" ht="12.75" hidden="false" customHeight="false" outlineLevel="0" collapsed="false">
      <c r="A168" s="61" t="s">
        <v>308</v>
      </c>
      <c r="B168" s="147" t="s">
        <v>309</v>
      </c>
      <c r="C168" s="62" t="str">
        <f aca="false">'Sum All EFs'!A172</f>
        <v>N-nitrosodimethylamine</v>
      </c>
      <c r="D168" s="51" t="str">
        <f aca="false">'Sum All EFs'!B172</f>
        <v>ND</v>
      </c>
      <c r="E168" s="51" t="str">
        <f aca="false">'Sum All EFs'!C172</f>
        <v>ND</v>
      </c>
      <c r="F168" s="51" t="s">
        <v>48</v>
      </c>
      <c r="G168" s="122" t="s">
        <v>48</v>
      </c>
      <c r="H168" s="51" t="n">
        <f aca="false">'Sum All EFs'!D172</f>
        <v>0.0155473340779829</v>
      </c>
      <c r="I168" s="51" t="n">
        <f aca="false">'Sum All EFs'!E172</f>
        <v>2.74970827700606E-006</v>
      </c>
      <c r="J168" s="52" t="n">
        <f aca="false">'Sum All EFs'!F172</f>
        <v>5.56068417222166E-006</v>
      </c>
    </row>
    <row r="169" s="25" customFormat="true" ht="12.75" hidden="false" customHeight="false" outlineLevel="0" collapsed="false">
      <c r="A169" s="61" t="s">
        <v>310</v>
      </c>
      <c r="B169" s="121" t="s">
        <v>311</v>
      </c>
      <c r="C169" s="62" t="str">
        <f aca="false">'Sum All EFs'!A216</f>
        <v>N-nitrosodiphenylamine(1)</v>
      </c>
      <c r="D169" s="51" t="str">
        <f aca="false">'Sum All EFs'!B216</f>
        <v>ND</v>
      </c>
      <c r="E169" s="51" t="str">
        <f aca="false">'Sum All EFs'!C216</f>
        <v>ND</v>
      </c>
      <c r="F169" s="51" t="s">
        <v>48</v>
      </c>
      <c r="G169" s="122" t="s">
        <v>48</v>
      </c>
      <c r="H169" s="51" t="n">
        <f aca="false">'Sum All EFs'!D216</f>
        <v>0.0155473340779829</v>
      </c>
      <c r="I169" s="51" t="n">
        <f aca="false">'Sum All EFs'!E216</f>
        <v>2.74970827700606E-006</v>
      </c>
      <c r="J169" s="52" t="n">
        <f aca="false">'Sum All EFs'!F216</f>
        <v>5.56068417222166E-006</v>
      </c>
    </row>
    <row r="170" s="156" customFormat="true" ht="12.75" hidden="false" customHeight="false" outlineLevel="0" collapsed="false">
      <c r="A170" s="61" t="s">
        <v>312</v>
      </c>
      <c r="B170" s="147" t="s">
        <v>313</v>
      </c>
      <c r="C170" s="62" t="str">
        <f aca="false">'Sum All EFs'!A183</f>
        <v>N-nitroso-di-n-propylamine</v>
      </c>
      <c r="D170" s="51" t="str">
        <f aca="false">'Sum All EFs'!B183</f>
        <v>ND</v>
      </c>
      <c r="E170" s="51" t="str">
        <f aca="false">'Sum All EFs'!C183</f>
        <v>ND</v>
      </c>
      <c r="F170" s="51" t="s">
        <v>43</v>
      </c>
      <c r="G170" s="122" t="s">
        <v>48</v>
      </c>
      <c r="H170" s="51" t="n">
        <f aca="false">'Sum All EFs'!D183</f>
        <v>0.0155473340779829</v>
      </c>
      <c r="I170" s="51" t="n">
        <f aca="false">'Sum All EFs'!E183</f>
        <v>2.74970827700606E-006</v>
      </c>
      <c r="J170" s="52" t="n">
        <f aca="false">'Sum All EFs'!F183</f>
        <v>5.56068417222166E-006</v>
      </c>
    </row>
    <row r="171" s="25" customFormat="true" ht="12.75" hidden="false" customHeight="false" outlineLevel="0" collapsed="false">
      <c r="A171" s="145" t="s">
        <v>314</v>
      </c>
      <c r="B171" s="140" t="s">
        <v>315</v>
      </c>
      <c r="C171" s="146" t="str">
        <f aca="false">'Sum All EFs'!A264</f>
        <v>OCDD</v>
      </c>
      <c r="D171" s="51" t="n">
        <f aca="false">'Sum All EFs'!B264</f>
        <v>2.56381714748282E-010</v>
      </c>
      <c r="E171" s="51" t="n">
        <f aca="false">'Sum All EFs'!C264</f>
        <v>5.18475998043002E-010</v>
      </c>
      <c r="F171" s="51" t="s">
        <v>48</v>
      </c>
      <c r="G171" s="122" t="s">
        <v>48</v>
      </c>
      <c r="H171" s="51" t="str">
        <f aca="false">'Sum All EFs'!D264</f>
        <v>--</v>
      </c>
      <c r="I171" s="51" t="str">
        <f aca="false">'Sum All EFs'!E264</f>
        <v>--</v>
      </c>
      <c r="J171" s="52" t="str">
        <f aca="false">'Sum All EFs'!F264</f>
        <v>--</v>
      </c>
    </row>
    <row r="172" s="25" customFormat="true" ht="12.75" hidden="false" customHeight="false" outlineLevel="0" collapsed="false">
      <c r="A172" s="145" t="s">
        <v>316</v>
      </c>
      <c r="B172" s="147" t="s">
        <v>317</v>
      </c>
      <c r="C172" s="146" t="str">
        <f aca="false">'Sum All EFs'!A274</f>
        <v>OCDF</v>
      </c>
      <c r="D172" s="51" t="n">
        <f aca="false">'Sum All EFs'!B274</f>
        <v>8.6733989904422E-012</v>
      </c>
      <c r="E172" s="51" t="n">
        <f aca="false">'Sum All EFs'!C274</f>
        <v>1.75400542991525E-011</v>
      </c>
      <c r="F172" s="51" t="s">
        <v>48</v>
      </c>
      <c r="G172" s="122" t="s">
        <v>48</v>
      </c>
      <c r="H172" s="51" t="str">
        <f aca="false">'Sum All EFs'!D274</f>
        <v>--</v>
      </c>
      <c r="I172" s="51" t="str">
        <f aca="false">'Sum All EFs'!E274</f>
        <v>--</v>
      </c>
      <c r="J172" s="52" t="str">
        <f aca="false">'Sum All EFs'!F274</f>
        <v>--</v>
      </c>
    </row>
    <row r="173" s="25" customFormat="true" ht="12.75" hidden="false" customHeight="false" outlineLevel="0" collapsed="false">
      <c r="A173" s="145" t="s">
        <v>318</v>
      </c>
      <c r="B173" s="140" t="s">
        <v>319</v>
      </c>
      <c r="C173" s="146" t="str">
        <f aca="false">'Sum All EFs'!A259</f>
        <v>12378-PECDD</v>
      </c>
      <c r="D173" s="51" t="str">
        <f aca="false">'Sum All EFs'!B259</f>
        <v>ND</v>
      </c>
      <c r="E173" s="51" t="str">
        <f aca="false">'Sum All EFs'!C259</f>
        <v>ND</v>
      </c>
      <c r="F173" s="51" t="s">
        <v>48</v>
      </c>
      <c r="G173" s="122" t="s">
        <v>48</v>
      </c>
      <c r="H173" s="51" t="n">
        <f aca="false">'Sum All EFs'!D259</f>
        <v>3.99559906914894E-009</v>
      </c>
      <c r="I173" s="51" t="n">
        <f aca="false">'Sum All EFs'!E259</f>
        <v>7.06663391738343E-013</v>
      </c>
      <c r="J173" s="52" t="n">
        <f aca="false">'Sum All EFs'!F259</f>
        <v>1.42907230210124E-012</v>
      </c>
    </row>
    <row r="174" s="25" customFormat="true" ht="12.75" hidden="false" customHeight="false" outlineLevel="0" collapsed="false">
      <c r="A174" s="145" t="s">
        <v>320</v>
      </c>
      <c r="B174" s="147" t="s">
        <v>321</v>
      </c>
      <c r="C174" s="146" t="str">
        <f aca="false">'Sum All EFs'!A266</f>
        <v>12378-PECDF</v>
      </c>
      <c r="D174" s="51" t="str">
        <f aca="false">'Sum All EFs'!B266</f>
        <v>ND</v>
      </c>
      <c r="E174" s="51" t="str">
        <f aca="false">'Sum All EFs'!C266</f>
        <v>ND</v>
      </c>
      <c r="F174" s="51" t="s">
        <v>48</v>
      </c>
      <c r="G174" s="122" t="s">
        <v>48</v>
      </c>
      <c r="H174" s="51" t="n">
        <f aca="false">'Sum All EFs'!D266</f>
        <v>3.34446440602837E-009</v>
      </c>
      <c r="I174" s="51" t="n">
        <f aca="false">'Sum All EFs'!E266</f>
        <v>5.91503431603206E-013</v>
      </c>
      <c r="J174" s="52" t="n">
        <f aca="false">'Sum All EFs'!F266</f>
        <v>1.19618644546252E-012</v>
      </c>
    </row>
    <row r="175" s="25" customFormat="true" ht="12.75" hidden="false" customHeight="false" outlineLevel="0" collapsed="false">
      <c r="A175" s="145" t="s">
        <v>322</v>
      </c>
      <c r="B175" s="147" t="s">
        <v>323</v>
      </c>
      <c r="C175" s="146" t="str">
        <f aca="false">'Sum All EFs'!A267</f>
        <v>23478-PECDF</v>
      </c>
      <c r="D175" s="51" t="str">
        <f aca="false">'Sum All EFs'!B267</f>
        <v>ND</v>
      </c>
      <c r="E175" s="51" t="str">
        <f aca="false">'Sum All EFs'!C267</f>
        <v>ND</v>
      </c>
      <c r="F175" s="51" t="s">
        <v>48</v>
      </c>
      <c r="G175" s="122" t="s">
        <v>48</v>
      </c>
      <c r="H175" s="51" t="n">
        <f aca="false">'Sum All EFs'!D267</f>
        <v>1.82069472517731E-009</v>
      </c>
      <c r="I175" s="51" t="n">
        <f aca="false">'Sum All EFs'!E267</f>
        <v>3.220088621374E-013</v>
      </c>
      <c r="J175" s="52" t="n">
        <f aca="false">'Sum All EFs'!F267</f>
        <v>6.51192563944339E-013</v>
      </c>
    </row>
    <row r="176" s="25" customFormat="true" ht="12.75" hidden="false" customHeight="false" outlineLevel="0" collapsed="false">
      <c r="A176" s="61" t="s">
        <v>324</v>
      </c>
      <c r="B176" s="157" t="s">
        <v>325</v>
      </c>
      <c r="C176" s="62" t="str">
        <f aca="false">'Sum All EFs'!A219</f>
        <v>Pentachlorophenol</v>
      </c>
      <c r="D176" s="51" t="str">
        <f aca="false">'Sum All EFs'!B219</f>
        <v>ND</v>
      </c>
      <c r="E176" s="51" t="str">
        <f aca="false">'Sum All EFs'!C219</f>
        <v>ND</v>
      </c>
      <c r="F176" s="51" t="s">
        <v>48</v>
      </c>
      <c r="G176" s="122" t="s">
        <v>48</v>
      </c>
      <c r="H176" s="51" t="n">
        <f aca="false">'Sum All EFs'!D219</f>
        <v>0.0155473340779829</v>
      </c>
      <c r="I176" s="51" t="n">
        <f aca="false">'Sum All EFs'!E219</f>
        <v>2.74970827700606E-006</v>
      </c>
      <c r="J176" s="52" t="n">
        <f aca="false">'Sum All EFs'!F219</f>
        <v>5.56068417222166E-006</v>
      </c>
    </row>
    <row r="177" s="25" customFormat="true" ht="12.75" hidden="false" customHeight="false" outlineLevel="0" collapsed="false">
      <c r="A177" s="130" t="s">
        <v>326</v>
      </c>
      <c r="B177" s="131" t="s">
        <v>327</v>
      </c>
      <c r="C177" s="62" t="str">
        <f aca="false">'Sum All EFs'!A220</f>
        <v>Phenanthrene</v>
      </c>
      <c r="D177" s="51" t="n">
        <f aca="false">'Sum All EFs'!B220</f>
        <v>2.08133735563582E-006</v>
      </c>
      <c r="E177" s="51" t="n">
        <f aca="false">'Sum All EFs'!C220</f>
        <v>4.20905002444092E-006</v>
      </c>
      <c r="F177" s="83" t="s">
        <v>48</v>
      </c>
      <c r="G177" s="135" t="s">
        <v>48</v>
      </c>
      <c r="H177" s="51" t="str">
        <f aca="false">'Sum All EFs'!D220</f>
        <v>--</v>
      </c>
      <c r="I177" s="51" t="str">
        <f aca="false">'Sum All EFs'!E220</f>
        <v>--</v>
      </c>
      <c r="J177" s="52" t="str">
        <f aca="false">'Sum All EFs'!F220</f>
        <v>--</v>
      </c>
    </row>
    <row r="178" s="25" customFormat="true" ht="12.75" hidden="false" customHeight="false" outlineLevel="0" collapsed="false">
      <c r="A178" s="123" t="s">
        <v>326</v>
      </c>
      <c r="B178" s="124" t="s">
        <v>327</v>
      </c>
      <c r="C178" s="125" t="str">
        <f aca="false">'Sum All EFs'!A244</f>
        <v>Phenanthrene</v>
      </c>
      <c r="D178" s="126" t="n">
        <f aca="false">'Sum All EFs'!B244</f>
        <v>7.08408151160862E-007</v>
      </c>
      <c r="E178" s="126" t="n">
        <f aca="false">'Sum All EFs'!C244</f>
        <v>1.43260069679906E-006</v>
      </c>
      <c r="F178" s="127" t="s">
        <v>48</v>
      </c>
      <c r="G178" s="128" t="s">
        <v>48</v>
      </c>
      <c r="H178" s="126" t="str">
        <f aca="false">'Sum All EFs'!D244</f>
        <v>--</v>
      </c>
      <c r="I178" s="126" t="str">
        <f aca="false">'Sum All EFs'!E244</f>
        <v>--</v>
      </c>
      <c r="J178" s="129" t="str">
        <f aca="false">'Sum All EFs'!F244</f>
        <v>--</v>
      </c>
    </row>
    <row r="179" s="25" customFormat="true" ht="12.75" hidden="false" customHeight="false" outlineLevel="0" collapsed="false">
      <c r="A179" s="130" t="s">
        <v>328</v>
      </c>
      <c r="B179" s="131" t="s">
        <v>329</v>
      </c>
      <c r="C179" s="62" t="str">
        <f aca="false">'Sum All EFs'!A174</f>
        <v>Phenol</v>
      </c>
      <c r="D179" s="51" t="n">
        <f aca="false">'Sum All EFs'!B174</f>
        <v>1.71189594040541E-006</v>
      </c>
      <c r="E179" s="51" t="n">
        <f aca="false">'Sum All EFs'!C174</f>
        <v>3.46193548599553E-006</v>
      </c>
      <c r="F179" s="83" t="s">
        <v>48</v>
      </c>
      <c r="G179" s="135" t="s">
        <v>48</v>
      </c>
      <c r="H179" s="51" t="str">
        <f aca="false">'Sum All EFs'!D174</f>
        <v>--</v>
      </c>
      <c r="I179" s="51" t="str">
        <f aca="false">'Sum All EFs'!E174</f>
        <v>--</v>
      </c>
      <c r="J179" s="52" t="str">
        <f aca="false">'Sum All EFs'!F174</f>
        <v>--</v>
      </c>
    </row>
    <row r="180" s="25" customFormat="true" ht="12.75" hidden="false" customHeight="false" outlineLevel="0" collapsed="false">
      <c r="A180" s="130" t="s">
        <v>330</v>
      </c>
      <c r="B180" s="131" t="s">
        <v>331</v>
      </c>
      <c r="C180" s="62" t="str">
        <f aca="false">'Sum All EFs'!A55</f>
        <v>Proprionaldehyde</v>
      </c>
      <c r="D180" s="51" t="str">
        <f aca="false">'Sum All EFs'!B55</f>
        <v>ND</v>
      </c>
      <c r="E180" s="51" t="str">
        <f aca="false">'Sum All EFs'!C55</f>
        <v>ND</v>
      </c>
      <c r="F180" s="83" t="s">
        <v>48</v>
      </c>
      <c r="G180" s="135" t="s">
        <v>48</v>
      </c>
      <c r="H180" s="51" t="n">
        <f aca="false">'Sum All EFs'!D55</f>
        <v>0.190758660688394</v>
      </c>
      <c r="I180" s="51" t="n">
        <f aca="false">'Sum All EFs'!E55</f>
        <v>3.30084043729172E-005</v>
      </c>
      <c r="J180" s="52" t="n">
        <f aca="false">'Sum All EFs'!F55</f>
        <v>6.67522854266653E-005</v>
      </c>
    </row>
    <row r="181" s="25" customFormat="true" ht="12.75" hidden="false" customHeight="false" outlineLevel="0" collapsed="false">
      <c r="A181" s="130" t="s">
        <v>332</v>
      </c>
      <c r="B181" s="131" t="s">
        <v>333</v>
      </c>
      <c r="C181" s="62" t="str">
        <f aca="false">'Sum All EFs'!A65</f>
        <v>Propene</v>
      </c>
      <c r="D181" s="51" t="n">
        <f aca="false">'Sum All EFs'!B65</f>
        <v>0.000120623095512822</v>
      </c>
      <c r="E181" s="51" t="n">
        <f aca="false">'Sum All EFs'!C65</f>
        <v>0.000243933854231568</v>
      </c>
      <c r="F181" s="51" t="s">
        <v>43</v>
      </c>
      <c r="G181" s="135" t="s">
        <v>48</v>
      </c>
      <c r="H181" s="51" t="str">
        <f aca="false">'Sum All EFs'!D65</f>
        <v>--</v>
      </c>
      <c r="I181" s="51" t="str">
        <f aca="false">'Sum All EFs'!E65</f>
        <v>--</v>
      </c>
      <c r="J181" s="52" t="str">
        <f aca="false">'Sum All EFs'!F65</f>
        <v>--</v>
      </c>
    </row>
    <row r="182" s="25" customFormat="true" ht="12.75" hidden="false" customHeight="false" outlineLevel="0" collapsed="false">
      <c r="A182" s="132" t="s">
        <v>332</v>
      </c>
      <c r="B182" s="133" t="s">
        <v>333</v>
      </c>
      <c r="C182" s="125" t="str">
        <f aca="false">'Sum All EFs'!A168</f>
        <v>Propylene</v>
      </c>
      <c r="D182" s="126" t="n">
        <f aca="false">'Sum All EFs'!B168</f>
        <v>7.45642595037128E-005</v>
      </c>
      <c r="E182" s="126" t="n">
        <f aca="false">'Sum All EFs'!C168</f>
        <v>0.000150789922372122</v>
      </c>
      <c r="F182" s="126" t="s">
        <v>43</v>
      </c>
      <c r="G182" s="136" t="s">
        <v>48</v>
      </c>
      <c r="H182" s="126" t="str">
        <f aca="false">'Sum All EFs'!D168</f>
        <v>--</v>
      </c>
      <c r="I182" s="126" t="str">
        <f aca="false">'Sum All EFs'!E168</f>
        <v>--</v>
      </c>
      <c r="J182" s="129" t="str">
        <f aca="false">'Sum All EFs'!F168</f>
        <v>--</v>
      </c>
    </row>
    <row r="183" s="25" customFormat="true" ht="12.75" hidden="false" customHeight="false" outlineLevel="0" collapsed="false">
      <c r="A183" s="61" t="s">
        <v>334</v>
      </c>
      <c r="B183" s="121" t="s">
        <v>335</v>
      </c>
      <c r="C183" s="62" t="str">
        <f aca="false">'Sum All EFs'!A224</f>
        <v>Pyrene</v>
      </c>
      <c r="D183" s="51" t="str">
        <f aca="false">'Sum All EFs'!B224</f>
        <v>ND</v>
      </c>
      <c r="E183" s="51" t="str">
        <f aca="false">'Sum All EFs'!C224</f>
        <v>ND</v>
      </c>
      <c r="F183" s="51" t="s">
        <v>48</v>
      </c>
      <c r="G183" s="122" t="s">
        <v>43</v>
      </c>
      <c r="H183" s="51" t="n">
        <f aca="false">'Sum All EFs'!D224</f>
        <v>0.0155473340779829</v>
      </c>
      <c r="I183" s="51" t="n">
        <f aca="false">'Sum All EFs'!E224</f>
        <v>2.74970827700606E-006</v>
      </c>
      <c r="J183" s="52" t="n">
        <f aca="false">'Sum All EFs'!F224</f>
        <v>5.56068417222166E-006</v>
      </c>
    </row>
    <row r="184" s="25" customFormat="true" ht="12.75" hidden="false" customHeight="false" outlineLevel="0" collapsed="false">
      <c r="A184" s="123" t="s">
        <v>334</v>
      </c>
      <c r="B184" s="124" t="s">
        <v>335</v>
      </c>
      <c r="C184" s="125" t="str">
        <f aca="false">'Sum All EFs'!A247</f>
        <v>Pyrene</v>
      </c>
      <c r="D184" s="126" t="n">
        <f aca="false">'Sum All EFs'!B247</f>
        <v>4.76830857285077E-007</v>
      </c>
      <c r="E184" s="126" t="n">
        <f aca="false">'Sum All EFs'!C247</f>
        <v>9.64286220143696E-007</v>
      </c>
      <c r="F184" s="126" t="s">
        <v>48</v>
      </c>
      <c r="G184" s="128" t="s">
        <v>43</v>
      </c>
      <c r="H184" s="126" t="str">
        <f aca="false">'Sum All EFs'!D247</f>
        <v>--</v>
      </c>
      <c r="I184" s="126" t="str">
        <f aca="false">'Sum All EFs'!E247</f>
        <v>--</v>
      </c>
      <c r="J184" s="129" t="str">
        <f aca="false">'Sum All EFs'!F247</f>
        <v>--</v>
      </c>
    </row>
    <row r="185" s="25" customFormat="true" ht="12.75" hidden="false" customHeight="false" outlineLevel="0" collapsed="false">
      <c r="A185" s="130" t="s">
        <v>336</v>
      </c>
      <c r="B185" s="131" t="s">
        <v>337</v>
      </c>
      <c r="C185" s="62" t="str">
        <f aca="false">'Sum All EFs'!A43</f>
        <v>Selenium  </v>
      </c>
      <c r="D185" s="51" t="str">
        <f aca="false">'Sum All EFs'!B43</f>
        <v>ND</v>
      </c>
      <c r="E185" s="51" t="str">
        <f aca="false">'Sum All EFs'!C43</f>
        <v>ND</v>
      </c>
      <c r="F185" s="83" t="s">
        <v>48</v>
      </c>
      <c r="G185" s="135" t="s">
        <v>48</v>
      </c>
      <c r="H185" s="51" t="n">
        <f aca="false">'Sum All EFs'!D43</f>
        <v>0.021166919499397</v>
      </c>
      <c r="I185" s="51" t="n">
        <f aca="false">'Sum All EFs'!E43</f>
        <v>3.74359060236801E-006</v>
      </c>
      <c r="J185" s="52" t="n">
        <f aca="false">'Sum All EFs'!F43</f>
        <v>7.57059400953305E-006</v>
      </c>
    </row>
    <row r="186" s="25" customFormat="true" ht="12.75" hidden="false" customHeight="false" outlineLevel="0" collapsed="false">
      <c r="A186" s="130" t="s">
        <v>338</v>
      </c>
      <c r="B186" s="131" t="s">
        <v>339</v>
      </c>
      <c r="C186" s="62" t="str">
        <f aca="false">'Sum All EFs'!A44</f>
        <v>Silver  </v>
      </c>
      <c r="D186" s="51" t="str">
        <f aca="false">'Sum All EFs'!B44</f>
        <v>ND</v>
      </c>
      <c r="E186" s="51" t="str">
        <f aca="false">'Sum All EFs'!C44</f>
        <v>ND</v>
      </c>
      <c r="F186" s="83" t="s">
        <v>43</v>
      </c>
      <c r="G186" s="135" t="s">
        <v>48</v>
      </c>
      <c r="H186" s="51" t="n">
        <f aca="false">'Sum All EFs'!D44</f>
        <v>0.021166919499397</v>
      </c>
      <c r="I186" s="51" t="n">
        <f aca="false">'Sum All EFs'!E44</f>
        <v>3.74359060236801E-006</v>
      </c>
      <c r="J186" s="52" t="n">
        <f aca="false">'Sum All EFs'!F44</f>
        <v>7.57059400953305E-006</v>
      </c>
    </row>
    <row r="187" s="25" customFormat="true" ht="12.75" hidden="false" customHeight="false" outlineLevel="0" collapsed="false">
      <c r="A187" s="130" t="s">
        <v>340</v>
      </c>
      <c r="B187" s="131" t="s">
        <v>341</v>
      </c>
      <c r="C187" s="62" t="str">
        <f aca="false">'Sum All EFs'!A126</f>
        <v>Styrene</v>
      </c>
      <c r="D187" s="51" t="str">
        <f aca="false">'Sum All EFs'!B126</f>
        <v>ND</v>
      </c>
      <c r="E187" s="51" t="str">
        <f aca="false">'Sum All EFs'!C126</f>
        <v>ND</v>
      </c>
      <c r="F187" s="83" t="s">
        <v>48</v>
      </c>
      <c r="G187" s="135" t="s">
        <v>48</v>
      </c>
      <c r="H187" s="51" t="n">
        <f aca="false">'Sum All EFs'!D126</f>
        <v>0.000302848</v>
      </c>
      <c r="I187" s="51" t="n">
        <f aca="false">'Sum All EFs'!E126</f>
        <v>5.24040649659344E-008</v>
      </c>
      <c r="J187" s="52" t="n">
        <f aca="false">'Sum All EFs'!F126</f>
        <v>1.05975770976488E-007</v>
      </c>
    </row>
    <row r="188" s="25" customFormat="true" ht="12.75" hidden="false" customHeight="false" outlineLevel="0" collapsed="false">
      <c r="A188" s="130" t="s">
        <v>342</v>
      </c>
      <c r="B188" s="131" t="s">
        <v>343</v>
      </c>
      <c r="C188" s="62" t="str">
        <f aca="false">'Sum All EFs'!A20</f>
        <v>Sulfuric Acid</v>
      </c>
      <c r="D188" s="51" t="n">
        <f aca="false">'Sum All EFs'!B20</f>
        <v>3.69407539482967E-005</v>
      </c>
      <c r="E188" s="51" t="n">
        <f aca="false">'Sum All EFs'!C20</f>
        <v>7.47046032148142E-005</v>
      </c>
      <c r="F188" s="51" t="s">
        <v>43</v>
      </c>
      <c r="G188" s="135" t="s">
        <v>48</v>
      </c>
      <c r="H188" s="51" t="str">
        <f aca="false">'Sum All EFs'!D20</f>
        <v>--</v>
      </c>
      <c r="I188" s="51" t="str">
        <f aca="false">'Sum All EFs'!E20</f>
        <v>--</v>
      </c>
      <c r="J188" s="52" t="str">
        <f aca="false">'Sum All EFs'!F20</f>
        <v>--</v>
      </c>
    </row>
    <row r="189" s="25" customFormat="true" ht="12.75" hidden="false" customHeight="false" outlineLevel="0" collapsed="false">
      <c r="A189" s="145" t="s">
        <v>344</v>
      </c>
      <c r="B189" s="147" t="s">
        <v>345</v>
      </c>
      <c r="C189" s="146" t="str">
        <f aca="false">'Sum All EFs'!A258</f>
        <v>2378-TCDD</v>
      </c>
      <c r="D189" s="51" t="str">
        <f aca="false">'Sum All EFs'!B258</f>
        <v>ND</v>
      </c>
      <c r="E189" s="51" t="str">
        <f aca="false">'Sum All EFs'!C258</f>
        <v>ND</v>
      </c>
      <c r="F189" s="51" t="s">
        <v>48</v>
      </c>
      <c r="G189" s="122" t="s">
        <v>48</v>
      </c>
      <c r="H189" s="51" t="n">
        <f aca="false">'Sum All EFs'!D258</f>
        <v>2.44318710106383E-009</v>
      </c>
      <c r="I189" s="51" t="n">
        <f aca="false">'Sum All EFs'!E258</f>
        <v>4.32103134876564E-013</v>
      </c>
      <c r="J189" s="52" t="n">
        <f aca="false">'Sum All EFs'!F258</f>
        <v>8.7383417468986E-013</v>
      </c>
    </row>
    <row r="190" s="25" customFormat="true" ht="12.75" hidden="false" customHeight="false" outlineLevel="0" collapsed="false">
      <c r="A190" s="145" t="s">
        <v>346</v>
      </c>
      <c r="B190" s="147" t="s">
        <v>347</v>
      </c>
      <c r="C190" s="146" t="str">
        <f aca="false">'Sum All EFs'!A265</f>
        <v>2,3,7,8-TCDF</v>
      </c>
      <c r="D190" s="51" t="n">
        <f aca="false">'Sum All EFs'!B265</f>
        <v>1.27119052948848E-012</v>
      </c>
      <c r="E190" s="51" t="n">
        <f aca="false">'Sum All EFs'!C265</f>
        <v>2.57070508763249E-012</v>
      </c>
      <c r="F190" s="51" t="s">
        <v>48</v>
      </c>
      <c r="G190" s="122" t="s">
        <v>48</v>
      </c>
      <c r="H190" s="51" t="str">
        <f aca="false">'Sum All EFs'!D265</f>
        <v>--</v>
      </c>
      <c r="I190" s="51" t="str">
        <f aca="false">'Sum All EFs'!E265</f>
        <v>--</v>
      </c>
      <c r="J190" s="52" t="str">
        <f aca="false">'Sum All EFs'!F265</f>
        <v>--</v>
      </c>
    </row>
    <row r="191" s="25" customFormat="true" ht="12.75" hidden="false" customHeight="false" outlineLevel="0" collapsed="false">
      <c r="A191" s="130" t="s">
        <v>348</v>
      </c>
      <c r="B191" s="131" t="s">
        <v>349</v>
      </c>
      <c r="C191" s="62" t="str">
        <f aca="false">'Sum All EFs'!A122</f>
        <v>1,1,1,2-Tetrachloroethane</v>
      </c>
      <c r="D191" s="51" t="str">
        <f aca="false">'Sum All EFs'!B122</f>
        <v>ND</v>
      </c>
      <c r="E191" s="51" t="str">
        <f aca="false">'Sum All EFs'!C122</f>
        <v>ND</v>
      </c>
      <c r="F191" s="51" t="s">
        <v>43</v>
      </c>
      <c r="G191" s="135" t="s">
        <v>48</v>
      </c>
      <c r="H191" s="51" t="n">
        <f aca="false">'Sum All EFs'!D122</f>
        <v>0.000349128</v>
      </c>
      <c r="I191" s="51" t="n">
        <f aca="false">'Sum All EFs'!E122</f>
        <v>6.04122411025555E-008</v>
      </c>
      <c r="J191" s="52" t="n">
        <f aca="false">'Sum All EFs'!F122</f>
        <v>1.22170557406617E-007</v>
      </c>
    </row>
    <row r="192" s="25" customFormat="true" ht="12.75" hidden="false" customHeight="false" outlineLevel="0" collapsed="false">
      <c r="A192" s="130" t="s">
        <v>350</v>
      </c>
      <c r="B192" s="131" t="s">
        <v>351</v>
      </c>
      <c r="C192" s="62" t="str">
        <f aca="false">'Sum All EFs'!A129</f>
        <v>1,1,2,2-Tetrachloroethane</v>
      </c>
      <c r="D192" s="51" t="str">
        <f aca="false">'Sum All EFs'!B129</f>
        <v>ND</v>
      </c>
      <c r="E192" s="51" t="str">
        <f aca="false">'Sum All EFs'!C129</f>
        <v>ND</v>
      </c>
      <c r="F192" s="83" t="s">
        <v>48</v>
      </c>
      <c r="G192" s="135" t="s">
        <v>48</v>
      </c>
      <c r="H192" s="51" t="n">
        <f aca="false">'Sum All EFs'!D129</f>
        <v>0.00034944</v>
      </c>
      <c r="I192" s="51" t="n">
        <f aca="false">'Sum All EFs'!E129</f>
        <v>6.04662288068473E-008</v>
      </c>
      <c r="J192" s="52" t="n">
        <f aca="false">'Sum All EFs'!F129</f>
        <v>1.22279735742101E-007</v>
      </c>
    </row>
    <row r="193" s="25" customFormat="true" ht="12.75" hidden="false" customHeight="false" outlineLevel="0" collapsed="false">
      <c r="A193" s="130" t="s">
        <v>352</v>
      </c>
      <c r="B193" s="131" t="s">
        <v>353</v>
      </c>
      <c r="C193" s="62" t="str">
        <f aca="false">'Sum All EFs'!A117</f>
        <v>Tertrachloroethene</v>
      </c>
      <c r="D193" s="51" t="str">
        <f aca="false">'Sum All EFs'!B117</f>
        <v>ND</v>
      </c>
      <c r="E193" s="51" t="str">
        <f aca="false">'Sum All EFs'!C117</f>
        <v>ND</v>
      </c>
      <c r="F193" s="83" t="s">
        <v>48</v>
      </c>
      <c r="G193" s="135" t="s">
        <v>48</v>
      </c>
      <c r="H193" s="51" t="n">
        <f aca="false">'Sum All EFs'!D117</f>
        <v>0.00041391168</v>
      </c>
      <c r="I193" s="51" t="n">
        <f aca="false">'Sum All EFs'!E117</f>
        <v>7.16222480217107E-008</v>
      </c>
      <c r="J193" s="52" t="n">
        <f aca="false">'Sum All EFs'!F117</f>
        <v>1.44840346986519E-007</v>
      </c>
    </row>
    <row r="194" s="25" customFormat="true" ht="12.75" hidden="false" customHeight="false" outlineLevel="0" collapsed="false">
      <c r="A194" s="130" t="s">
        <v>354</v>
      </c>
      <c r="B194" s="131" t="s">
        <v>355</v>
      </c>
      <c r="C194" s="62" t="str">
        <f aca="false">'Sum All EFs'!A46</f>
        <v>Thallium  </v>
      </c>
      <c r="D194" s="51" t="str">
        <f aca="false">'Sum All EFs'!B46</f>
        <v>ND</v>
      </c>
      <c r="E194" s="51" t="str">
        <f aca="false">'Sum All EFs'!C46</f>
        <v>ND</v>
      </c>
      <c r="F194" s="83" t="s">
        <v>43</v>
      </c>
      <c r="G194" s="135" t="s">
        <v>48</v>
      </c>
      <c r="H194" s="51" t="n">
        <f aca="false">'Sum All EFs'!D46</f>
        <v>0.021166919499397</v>
      </c>
      <c r="I194" s="51" t="n">
        <f aca="false">'Sum All EFs'!E46</f>
        <v>3.74359060236801E-006</v>
      </c>
      <c r="J194" s="52" t="n">
        <f aca="false">'Sum All EFs'!F46</f>
        <v>7.57059400953305E-006</v>
      </c>
    </row>
    <row r="195" s="25" customFormat="true" ht="12.75" hidden="false" customHeight="false" outlineLevel="0" collapsed="false">
      <c r="A195" s="130" t="s">
        <v>356</v>
      </c>
      <c r="B195" s="131" t="s">
        <v>357</v>
      </c>
      <c r="C195" s="62" t="str">
        <f aca="false">'Sum All EFs'!A112</f>
        <v>Toluene</v>
      </c>
      <c r="D195" s="51" t="n">
        <f aca="false">'Sum All EFs'!B112</f>
        <v>8.42919987630497E-006</v>
      </c>
      <c r="E195" s="51" t="n">
        <f aca="false">'Sum All EFs'!C112</f>
        <v>1.70462149489171E-005</v>
      </c>
      <c r="F195" s="83" t="s">
        <v>48</v>
      </c>
      <c r="G195" s="135" t="s">
        <v>48</v>
      </c>
      <c r="H195" s="51" t="str">
        <f aca="false">'Sum All EFs'!D112</f>
        <v>--</v>
      </c>
      <c r="I195" s="51" t="str">
        <f aca="false">'Sum All EFs'!E112</f>
        <v>--</v>
      </c>
      <c r="J195" s="52" t="str">
        <f aca="false">'Sum All EFs'!F112</f>
        <v>--</v>
      </c>
    </row>
    <row r="196" s="25" customFormat="true" ht="12.75" hidden="false" customHeight="false" outlineLevel="0" collapsed="false">
      <c r="A196" s="132" t="s">
        <v>358</v>
      </c>
      <c r="B196" s="133" t="s">
        <v>359</v>
      </c>
      <c r="C196" s="125" t="str">
        <f aca="false">'Sum All EFs'!A141</f>
        <v>1,2,4-Trichlorobenzene</v>
      </c>
      <c r="D196" s="126" t="str">
        <f aca="false">'Sum All EFs'!B141</f>
        <v>ND</v>
      </c>
      <c r="E196" s="126" t="str">
        <f aca="false">'Sum All EFs'!C141</f>
        <v>ND</v>
      </c>
      <c r="F196" s="127" t="s">
        <v>48</v>
      </c>
      <c r="G196" s="136" t="s">
        <v>48</v>
      </c>
      <c r="H196" s="126" t="n">
        <f aca="false">'Sum All EFs'!D141</f>
        <v>0.001280032</v>
      </c>
      <c r="I196" s="126" t="n">
        <f aca="false">'Sum All EFs'!E141</f>
        <v>2.2149355480794E-007</v>
      </c>
      <c r="J196" s="129" t="n">
        <f aca="false">'Sum All EFs'!F141</f>
        <v>4.47922317712435E-007</v>
      </c>
    </row>
    <row r="197" s="25" customFormat="true" ht="12.75" hidden="false" customHeight="false" outlineLevel="0" collapsed="false">
      <c r="A197" s="61" t="s">
        <v>358</v>
      </c>
      <c r="B197" s="121" t="s">
        <v>359</v>
      </c>
      <c r="C197" s="62" t="str">
        <f aca="false">'Sum All EFs'!A191</f>
        <v>1,2,4-trichlorobenzene</v>
      </c>
      <c r="D197" s="51" t="str">
        <f aca="false">'Sum All EFs'!B191</f>
        <v>ND</v>
      </c>
      <c r="E197" s="51" t="str">
        <f aca="false">'Sum All EFs'!C191</f>
        <v>ND</v>
      </c>
      <c r="F197" s="51" t="s">
        <v>48</v>
      </c>
      <c r="G197" s="122" t="s">
        <v>48</v>
      </c>
      <c r="H197" s="51" t="n">
        <f aca="false">'Sum All EFs'!D191</f>
        <v>0.0155473340779829</v>
      </c>
      <c r="I197" s="51" t="n">
        <f aca="false">'Sum All EFs'!E191</f>
        <v>2.74970827700606E-006</v>
      </c>
      <c r="J197" s="52" t="n">
        <f aca="false">'Sum All EFs'!F191</f>
        <v>5.56068417222166E-006</v>
      </c>
    </row>
    <row r="198" s="25" customFormat="true" ht="12.75" hidden="false" customHeight="false" outlineLevel="0" collapsed="false">
      <c r="A198" s="130" t="s">
        <v>360</v>
      </c>
      <c r="B198" s="131" t="s">
        <v>361</v>
      </c>
      <c r="C198" s="62" t="str">
        <f aca="false">'Sum All EFs'!A98</f>
        <v>1,1,1-Trichloroethane</v>
      </c>
      <c r="D198" s="51" t="str">
        <f aca="false">'Sum All EFs'!B98</f>
        <v>ND</v>
      </c>
      <c r="E198" s="51" t="str">
        <f aca="false">'Sum All EFs'!C98</f>
        <v>ND</v>
      </c>
      <c r="F198" s="51" t="s">
        <v>48</v>
      </c>
      <c r="G198" s="135" t="s">
        <v>48</v>
      </c>
      <c r="H198" s="51" t="n">
        <f aca="false">'Sum All EFs'!D98</f>
        <v>0.00044398848</v>
      </c>
      <c r="I198" s="51" t="n">
        <f aca="false">'Sum All EFs'!E98</f>
        <v>7.68266627154429E-008</v>
      </c>
      <c r="J198" s="52" t="n">
        <f aca="false">'Sum All EFs'!F98</f>
        <v>1.55365138527178E-007</v>
      </c>
    </row>
    <row r="199" s="25" customFormat="true" ht="12.75" hidden="false" customHeight="false" outlineLevel="0" collapsed="false">
      <c r="A199" s="130" t="s">
        <v>362</v>
      </c>
      <c r="B199" s="131" t="s">
        <v>363</v>
      </c>
      <c r="C199" s="62" t="str">
        <f aca="false">'Sum All EFs'!A116</f>
        <v>1,1,2-Trichloroethane</v>
      </c>
      <c r="D199" s="51" t="str">
        <f aca="false">'Sum All EFs'!B116</f>
        <v>ND</v>
      </c>
      <c r="E199" s="51" t="str">
        <f aca="false">'Sum All EFs'!C116</f>
        <v>ND</v>
      </c>
      <c r="F199" s="83" t="s">
        <v>48</v>
      </c>
      <c r="G199" s="135" t="s">
        <v>48</v>
      </c>
      <c r="H199" s="51" t="n">
        <f aca="false">'Sum All EFs'!D116</f>
        <v>0.00027664</v>
      </c>
      <c r="I199" s="51" t="n">
        <f aca="false">'Sum All EFs'!E116</f>
        <v>4.78690978054208E-008</v>
      </c>
      <c r="J199" s="52" t="n">
        <f aca="false">'Sum All EFs'!F116</f>
        <v>9.68047907958301E-008</v>
      </c>
    </row>
    <row r="200" s="25" customFormat="true" ht="12.75" hidden="false" customHeight="false" outlineLevel="0" collapsed="false">
      <c r="A200" s="130" t="s">
        <v>364</v>
      </c>
      <c r="B200" s="131" t="s">
        <v>365</v>
      </c>
      <c r="C200" s="62" t="str">
        <f aca="false">'Sum All EFs'!A75</f>
        <v>Trichloroflouromethane</v>
      </c>
      <c r="D200" s="51" t="str">
        <f aca="false">'Sum All EFs'!B75</f>
        <v>ND</v>
      </c>
      <c r="E200" s="51" t="str">
        <f aca="false">'Sum All EFs'!C75</f>
        <v>ND</v>
      </c>
      <c r="F200" s="51" t="s">
        <v>43</v>
      </c>
      <c r="G200" s="135" t="s">
        <v>48</v>
      </c>
      <c r="H200" s="51" t="n">
        <f aca="false">'Sum All EFs'!D75</f>
        <v>0.00034287552</v>
      </c>
      <c r="I200" s="51" t="n">
        <f aca="false">'Sum All EFs'!E75</f>
        <v>5.93303275085473E-008</v>
      </c>
      <c r="J200" s="52" t="n">
        <f aca="false">'Sum All EFs'!F75</f>
        <v>1.19982623563517E-007</v>
      </c>
    </row>
    <row r="201" s="25" customFormat="true" ht="12.75" hidden="false" customHeight="false" outlineLevel="0" collapsed="false">
      <c r="A201" s="61" t="s">
        <v>366</v>
      </c>
      <c r="B201" s="121" t="s">
        <v>367</v>
      </c>
      <c r="C201" s="62" t="str">
        <f aca="false">'Sum All EFs'!A199</f>
        <v>2,4,5-trichlorophenol</v>
      </c>
      <c r="D201" s="51" t="str">
        <f aca="false">'Sum All EFs'!B199</f>
        <v>ND</v>
      </c>
      <c r="E201" s="51" t="str">
        <f aca="false">'Sum All EFs'!C199</f>
        <v>ND</v>
      </c>
      <c r="F201" s="51" t="s">
        <v>48</v>
      </c>
      <c r="G201" s="122" t="s">
        <v>48</v>
      </c>
      <c r="H201" s="51" t="n">
        <f aca="false">'Sum All EFs'!D199</f>
        <v>0.0155473340779829</v>
      </c>
      <c r="I201" s="51" t="n">
        <f aca="false">'Sum All EFs'!E199</f>
        <v>2.74970827700606E-006</v>
      </c>
      <c r="J201" s="52" t="n">
        <f aca="false">'Sum All EFs'!F199</f>
        <v>5.56068417222166E-006</v>
      </c>
    </row>
    <row r="202" s="25" customFormat="true" ht="12.75" hidden="false" customHeight="false" outlineLevel="0" collapsed="false">
      <c r="A202" s="61" t="s">
        <v>368</v>
      </c>
      <c r="B202" s="121" t="s">
        <v>369</v>
      </c>
      <c r="C202" s="62" t="str">
        <f aca="false">'Sum All EFs'!A198</f>
        <v>2,4,6-trichlorophenol</v>
      </c>
      <c r="D202" s="51" t="str">
        <f aca="false">'Sum All EFs'!B198</f>
        <v>ND</v>
      </c>
      <c r="E202" s="51" t="str">
        <f aca="false">'Sum All EFs'!C198</f>
        <v>ND</v>
      </c>
      <c r="F202" s="51" t="s">
        <v>48</v>
      </c>
      <c r="G202" s="122" t="s">
        <v>48</v>
      </c>
      <c r="H202" s="51" t="n">
        <f aca="false">'Sum All EFs'!D198</f>
        <v>0.0155473340779829</v>
      </c>
      <c r="I202" s="51" t="n">
        <f aca="false">'Sum All EFs'!E198</f>
        <v>2.74970827700606E-006</v>
      </c>
      <c r="J202" s="52" t="n">
        <f aca="false">'Sum All EFs'!F198</f>
        <v>5.56068417222166E-006</v>
      </c>
    </row>
    <row r="203" s="25" customFormat="true" ht="12.75" hidden="false" customHeight="false" outlineLevel="0" collapsed="false">
      <c r="A203" s="130" t="s">
        <v>370</v>
      </c>
      <c r="B203" s="131" t="s">
        <v>371</v>
      </c>
      <c r="C203" s="62" t="str">
        <f aca="false">'Sum All EFs'!A130</f>
        <v>1,2,3-Trichloropropane</v>
      </c>
      <c r="D203" s="51" t="str">
        <f aca="false">'Sum All EFs'!B130</f>
        <v>ND</v>
      </c>
      <c r="E203" s="51" t="str">
        <f aca="false">'Sum All EFs'!C130</f>
        <v>ND</v>
      </c>
      <c r="F203" s="51" t="s">
        <v>43</v>
      </c>
      <c r="G203" s="135" t="s">
        <v>48</v>
      </c>
      <c r="H203" s="51" t="n">
        <f aca="false">'Sum All EFs'!D130</f>
        <v>0.00049064704</v>
      </c>
      <c r="I203" s="51" t="n">
        <f aca="false">'Sum All EFs'!E130</f>
        <v>8.49003439332715E-008</v>
      </c>
      <c r="J203" s="52" t="n">
        <f aca="false">'Sum All EFs'!F130</f>
        <v>1.71692394671028E-007</v>
      </c>
    </row>
    <row r="204" s="25" customFormat="true" ht="12.75" hidden="false" customHeight="false" outlineLevel="0" collapsed="false">
      <c r="A204" s="130" t="s">
        <v>372</v>
      </c>
      <c r="B204" s="131" t="s">
        <v>373</v>
      </c>
      <c r="C204" s="62" t="str">
        <f aca="false">'Sum All EFs'!A135</f>
        <v>1,2,4-Trimethylbenzene</v>
      </c>
      <c r="D204" s="51" t="n">
        <f aca="false">'Sum All EFs'!B135</f>
        <v>4.41443647186203E-007</v>
      </c>
      <c r="E204" s="51" t="n">
        <f aca="false">'Sum All EFs'!C135</f>
        <v>8.92723319911187E-007</v>
      </c>
      <c r="F204" s="83" t="s">
        <v>43</v>
      </c>
      <c r="G204" s="135" t="s">
        <v>48</v>
      </c>
      <c r="H204" s="51" t="str">
        <f aca="false">'Sum All EFs'!D135</f>
        <v>--</v>
      </c>
      <c r="I204" s="51" t="str">
        <f aca="false">'Sum All EFs'!E135</f>
        <v>--</v>
      </c>
      <c r="J204" s="52" t="str">
        <f aca="false">'Sum All EFs'!F135</f>
        <v>--</v>
      </c>
    </row>
    <row r="205" s="25" customFormat="true" ht="12.75" hidden="false" customHeight="false" outlineLevel="0" collapsed="false">
      <c r="A205" s="130" t="s">
        <v>374</v>
      </c>
      <c r="B205" s="131" t="s">
        <v>375</v>
      </c>
      <c r="C205" s="62" t="str">
        <f aca="false">'Sum All EFs'!A102</f>
        <v>Isooctane</v>
      </c>
      <c r="D205" s="51" t="str">
        <f aca="false">'Sum All EFs'!B102</f>
        <v>ND</v>
      </c>
      <c r="E205" s="51" t="str">
        <f aca="false">'Sum All EFs'!C102</f>
        <v>ND</v>
      </c>
      <c r="F205" s="83" t="s">
        <v>48</v>
      </c>
      <c r="G205" s="122" t="s">
        <v>43</v>
      </c>
      <c r="H205" s="51" t="n">
        <f aca="false">'Sum All EFs'!D102</f>
        <v>0.00019007872</v>
      </c>
      <c r="I205" s="51" t="n">
        <f aca="false">'Sum All EFs'!E102</f>
        <v>3.28907491266961E-008</v>
      </c>
      <c r="J205" s="52" t="n">
        <f aca="false">'Sum All EFs'!F102</f>
        <v>6.65143533991439E-008</v>
      </c>
    </row>
    <row r="206" s="25" customFormat="true" ht="12.75" hidden="false" customHeight="false" outlineLevel="0" collapsed="false">
      <c r="A206" s="130" t="s">
        <v>376</v>
      </c>
      <c r="B206" s="131" t="s">
        <v>377</v>
      </c>
      <c r="C206" s="62" t="str">
        <f aca="false">'Sum All EFs'!A48</f>
        <v>Vanadium</v>
      </c>
      <c r="D206" s="51" t="n">
        <f aca="false">'Sum All EFs'!B48</f>
        <v>0.00393351293828442</v>
      </c>
      <c r="E206" s="51" t="n">
        <f aca="false">'Sum All EFs'!C48</f>
        <v>0.00795467043542637</v>
      </c>
      <c r="F206" s="51" t="s">
        <v>43</v>
      </c>
      <c r="G206" s="135" t="s">
        <v>48</v>
      </c>
      <c r="H206" s="51" t="str">
        <f aca="false">'Sum All EFs'!D48</f>
        <v>--</v>
      </c>
      <c r="I206" s="51" t="str">
        <f aca="false">'Sum All EFs'!E48</f>
        <v>--</v>
      </c>
      <c r="J206" s="52" t="str">
        <f aca="false">'Sum All EFs'!F48</f>
        <v>--</v>
      </c>
    </row>
    <row r="207" s="25" customFormat="true" ht="12.75" hidden="false" customHeight="false" outlineLevel="0" collapsed="false">
      <c r="A207" s="130" t="s">
        <v>378</v>
      </c>
      <c r="B207" s="131" t="s">
        <v>379</v>
      </c>
      <c r="C207" s="62" t="str">
        <f aca="false">'Sum All EFs'!A92</f>
        <v>Vinyl Acetate</v>
      </c>
      <c r="D207" s="51" t="str">
        <f aca="false">'Sum All EFs'!B92</f>
        <v>ND</v>
      </c>
      <c r="E207" s="51" t="str">
        <f aca="false">'Sum All EFs'!C92</f>
        <v>ND</v>
      </c>
      <c r="F207" s="83" t="s">
        <v>48</v>
      </c>
      <c r="G207" s="135" t="s">
        <v>48</v>
      </c>
      <c r="H207" s="51" t="n">
        <f aca="false">'Sum All EFs'!D92</f>
        <v>0.00039394784</v>
      </c>
      <c r="I207" s="51" t="n">
        <f aca="false">'Sum All EFs'!E92</f>
        <v>6.81677547830909E-008</v>
      </c>
      <c r="J207" s="52" t="n">
        <f aca="false">'Sum All EFs'!F92</f>
        <v>1.37854389226681E-007</v>
      </c>
    </row>
    <row r="208" s="25" customFormat="true" ht="12.75" hidden="false" customHeight="false" outlineLevel="0" collapsed="false">
      <c r="A208" s="130" t="s">
        <v>380</v>
      </c>
      <c r="B208" s="131" t="s">
        <v>381</v>
      </c>
      <c r="C208" s="62" t="str">
        <f aca="false">'Sum All EFs'!A70</f>
        <v>Vinyl Chloride</v>
      </c>
      <c r="D208" s="51" t="str">
        <f aca="false">'Sum All EFs'!B70</f>
        <v>ND</v>
      </c>
      <c r="E208" s="51" t="str">
        <f aca="false">'Sum All EFs'!C70</f>
        <v>ND</v>
      </c>
      <c r="F208" s="83" t="s">
        <v>48</v>
      </c>
      <c r="G208" s="135" t="s">
        <v>48</v>
      </c>
      <c r="H208" s="51" t="n">
        <f aca="false">'Sum All EFs'!D70</f>
        <v>0.00026</v>
      </c>
      <c r="I208" s="51" t="n">
        <f aca="false">'Sum All EFs'!E70</f>
        <v>4.49897535765233E-008</v>
      </c>
      <c r="J208" s="52" t="n">
        <f aca="false">'Sum All EFs'!F70</f>
        <v>9.09819462366824E-008</v>
      </c>
    </row>
    <row r="209" s="25" customFormat="true" ht="12.75" hidden="false" customHeight="false" outlineLevel="0" collapsed="false">
      <c r="A209" s="130" t="s">
        <v>382</v>
      </c>
      <c r="B209" s="131" t="s">
        <v>383</v>
      </c>
      <c r="C209" s="62" t="str">
        <f aca="false">'Sum All EFs'!A78</f>
        <v>1,1-Dichlorethene</v>
      </c>
      <c r="D209" s="51" t="str">
        <f aca="false">'Sum All EFs'!B78</f>
        <v>ND</v>
      </c>
      <c r="E209" s="51" t="str">
        <f aca="false">'Sum All EFs'!C78</f>
        <v>ND</v>
      </c>
      <c r="F209" s="83" t="s">
        <v>48</v>
      </c>
      <c r="G209" s="135" t="s">
        <v>48</v>
      </c>
      <c r="H209" s="51" t="n">
        <f aca="false">'Sum All EFs'!D78</f>
        <v>0.0002058368</v>
      </c>
      <c r="I209" s="51" t="n">
        <f aca="false">'Sum All EFs'!E78</f>
        <v>3.5617488111462E-008</v>
      </c>
      <c r="J209" s="52" t="n">
        <f aca="false">'Sum All EFs'!F78</f>
        <v>7.20285871966567E-008</v>
      </c>
    </row>
    <row r="210" s="25" customFormat="true" ht="12.75" hidden="false" customHeight="false" outlineLevel="0" collapsed="false">
      <c r="A210" s="130" t="s">
        <v>384</v>
      </c>
      <c r="B210" s="131" t="s">
        <v>385</v>
      </c>
      <c r="C210" s="62" t="str">
        <f aca="false">'Sum All EFs'!A124</f>
        <v>m&amp;p-Xylene</v>
      </c>
      <c r="D210" s="51" t="n">
        <f aca="false">'Sum All EFs'!B124</f>
        <v>7.7145499867673E-007</v>
      </c>
      <c r="E210" s="51" t="n">
        <f aca="false">'Sum All EFs'!C124</f>
        <v>1.56009917000862E-006</v>
      </c>
      <c r="F210" s="83" t="s">
        <v>48</v>
      </c>
      <c r="G210" s="135" t="s">
        <v>48</v>
      </c>
      <c r="H210" s="51" t="str">
        <f aca="false">'Sum All EFs'!D124</f>
        <v>--</v>
      </c>
      <c r="I210" s="51" t="str">
        <f aca="false">'Sum All EFs'!E124</f>
        <v>--</v>
      </c>
      <c r="J210" s="52" t="str">
        <f aca="false">'Sum All EFs'!F124</f>
        <v>--</v>
      </c>
    </row>
    <row r="211" s="25" customFormat="true" ht="12.75" hidden="false" customHeight="false" outlineLevel="0" collapsed="false">
      <c r="A211" s="130" t="s">
        <v>386</v>
      </c>
      <c r="B211" s="131" t="s">
        <v>387</v>
      </c>
      <c r="C211" s="62" t="str">
        <f aca="false">'Sum All EFs'!A125</f>
        <v>o-Xylene</v>
      </c>
      <c r="D211" s="51" t="n">
        <f aca="false">'Sum All EFs'!B125</f>
        <v>2.3059362180113E-007</v>
      </c>
      <c r="E211" s="51" t="n">
        <f aca="false">'Sum All EFs'!C125</f>
        <v>4.66325214819136E-007</v>
      </c>
      <c r="F211" s="83" t="s">
        <v>48</v>
      </c>
      <c r="G211" s="135" t="s">
        <v>48</v>
      </c>
      <c r="H211" s="51" t="str">
        <f aca="false">'Sum All EFs'!D125</f>
        <v>--</v>
      </c>
      <c r="I211" s="51" t="str">
        <f aca="false">'Sum All EFs'!E125</f>
        <v>--</v>
      </c>
      <c r="J211" s="52" t="str">
        <f aca="false">'Sum All EFs'!F125</f>
        <v>--</v>
      </c>
    </row>
    <row r="212" s="25" customFormat="true" ht="12.75" hidden="false" customHeight="false" outlineLevel="0" collapsed="false">
      <c r="A212" s="130" t="s">
        <v>388</v>
      </c>
      <c r="B212" s="131" t="s">
        <v>389</v>
      </c>
      <c r="C212" s="62" t="str">
        <f aca="false">'Sum All EFs'!A49</f>
        <v>Zinc  </v>
      </c>
      <c r="D212" s="51" t="n">
        <f aca="false">'Sum All EFs'!B49</f>
        <v>0.00655443566900287</v>
      </c>
      <c r="E212" s="51" t="n">
        <f aca="false">'Sum All EFs'!C49</f>
        <v>0.01325491398024</v>
      </c>
      <c r="F212" s="83" t="s">
        <v>43</v>
      </c>
      <c r="G212" s="135" t="s">
        <v>48</v>
      </c>
      <c r="H212" s="51" t="str">
        <f aca="false">'Sum All EFs'!D49</f>
        <v>--</v>
      </c>
      <c r="I212" s="51" t="str">
        <f aca="false">'Sum All EFs'!E49</f>
        <v>--</v>
      </c>
      <c r="J212" s="52" t="str">
        <f aca="false">'Sum All EFs'!F49</f>
        <v>--</v>
      </c>
    </row>
    <row r="213" s="25" customFormat="true" ht="12.75" hidden="false" customHeight="false" outlineLevel="0" collapsed="false">
      <c r="A213" s="60" t="s">
        <v>31</v>
      </c>
      <c r="B213" s="60"/>
      <c r="C213" s="60"/>
      <c r="D213" s="60"/>
      <c r="E213" s="60"/>
      <c r="F213" s="60"/>
      <c r="G213" s="60"/>
      <c r="H213" s="51"/>
      <c r="I213" s="51"/>
      <c r="J213" s="52"/>
    </row>
    <row r="214" s="25" customFormat="true" ht="12.75" hidden="false" customHeight="false" outlineLevel="0" collapsed="false">
      <c r="A214" s="132" t="s">
        <v>390</v>
      </c>
      <c r="B214" s="158" t="s">
        <v>391</v>
      </c>
      <c r="C214" s="125" t="str">
        <f aca="false">'Sum All EFs'!A53</f>
        <v>Acetone</v>
      </c>
      <c r="D214" s="126" t="n">
        <f aca="false">'Sum All EFs'!B53</f>
        <v>1.28573000420638E-005</v>
      </c>
      <c r="E214" s="126" t="n">
        <f aca="false">'Sum All EFs'!C53</f>
        <v>2.60010799833845E-005</v>
      </c>
      <c r="F214" s="126" t="s">
        <v>43</v>
      </c>
      <c r="G214" s="128" t="s">
        <v>43</v>
      </c>
      <c r="H214" s="126" t="str">
        <f aca="false">'Sum All EFs'!D53</f>
        <v>--</v>
      </c>
      <c r="I214" s="126" t="str">
        <f aca="false">'Sum All EFs'!E53</f>
        <v>--</v>
      </c>
      <c r="J214" s="129" t="str">
        <f aca="false">'Sum All EFs'!F53</f>
        <v>--</v>
      </c>
    </row>
    <row r="215" s="25" customFormat="true" ht="12.75" hidden="false" customHeight="false" outlineLevel="0" collapsed="false">
      <c r="A215" s="130" t="s">
        <v>390</v>
      </c>
      <c r="B215" s="140" t="s">
        <v>391</v>
      </c>
      <c r="C215" s="62" t="str">
        <f aca="false">'Sum All EFs'!A80</f>
        <v>Acetone</v>
      </c>
      <c r="D215" s="51" t="n">
        <f aca="false">'Sum All EFs'!B80</f>
        <v>8.44936399090144E-006</v>
      </c>
      <c r="E215" s="51" t="n">
        <f aca="false">'Sum All EFs'!C80</f>
        <v>1.70869924647798E-005</v>
      </c>
      <c r="F215" s="51" t="s">
        <v>43</v>
      </c>
      <c r="G215" s="122" t="s">
        <v>43</v>
      </c>
      <c r="H215" s="51" t="str">
        <f aca="false">'Sum All EFs'!D80</f>
        <v>--</v>
      </c>
      <c r="I215" s="51" t="str">
        <f aca="false">'Sum All EFs'!E80</f>
        <v>--</v>
      </c>
      <c r="J215" s="52" t="str">
        <f aca="false">'Sum All EFs'!F80</f>
        <v>--</v>
      </c>
    </row>
    <row r="216" s="25" customFormat="true" ht="12.75" hidden="false" customHeight="false" outlineLevel="0" collapsed="false">
      <c r="A216" s="130" t="s">
        <v>392</v>
      </c>
      <c r="B216" s="140" t="s">
        <v>393</v>
      </c>
      <c r="C216" s="62" t="str">
        <f aca="false">'Sum All EFs'!A157</f>
        <v>Acetylene</v>
      </c>
      <c r="D216" s="51" t="n">
        <f aca="false">'Sum All EFs'!B157</f>
        <v>0.000180695207549594</v>
      </c>
      <c r="E216" s="51" t="n">
        <f aca="false">'Sum All EFs'!C157</f>
        <v>0.000365416574921675</v>
      </c>
      <c r="F216" s="51" t="s">
        <v>43</v>
      </c>
      <c r="G216" s="122" t="s">
        <v>43</v>
      </c>
      <c r="H216" s="51" t="str">
        <f aca="false">'Sum All EFs'!D157</f>
        <v>--</v>
      </c>
      <c r="I216" s="51" t="str">
        <f aca="false">'Sum All EFs'!E157</f>
        <v>--</v>
      </c>
      <c r="J216" s="52" t="str">
        <f aca="false">'Sum All EFs'!F157</f>
        <v>--</v>
      </c>
    </row>
    <row r="217" s="25" customFormat="true" ht="12.75" hidden="false" customHeight="false" outlineLevel="0" collapsed="false">
      <c r="A217" s="61" t="s">
        <v>394</v>
      </c>
      <c r="B217" s="87" t="s">
        <v>395</v>
      </c>
      <c r="C217" s="62" t="str">
        <f aca="false">'Sum All EFs'!A289</f>
        <v>2-Amino-4,6-Dinitrotoluene</v>
      </c>
      <c r="D217" s="51" t="n">
        <f aca="false">'Sum All EFs'!B289</f>
        <v>4.65722261515268E-007</v>
      </c>
      <c r="E217" s="51" t="n">
        <f aca="false">'Sum All EFs'!C289</f>
        <v>9.41821512454762E-007</v>
      </c>
      <c r="F217" s="51" t="s">
        <v>43</v>
      </c>
      <c r="G217" s="122" t="s">
        <v>43</v>
      </c>
      <c r="H217" s="51" t="str">
        <f aca="false">'Sum All EFs'!D289</f>
        <v>--</v>
      </c>
      <c r="I217" s="51" t="str">
        <f aca="false">'Sum All EFs'!E289</f>
        <v>--</v>
      </c>
      <c r="J217" s="52" t="str">
        <f aca="false">'Sum All EFs'!F289</f>
        <v>--</v>
      </c>
    </row>
    <row r="218" s="25" customFormat="true" ht="12.75" hidden="false" customHeight="false" outlineLevel="0" collapsed="false">
      <c r="A218" s="61" t="s">
        <v>396</v>
      </c>
      <c r="B218" s="87" t="s">
        <v>397</v>
      </c>
      <c r="C218" s="62" t="str">
        <f aca="false">'Sum All EFs'!A288</f>
        <v>4-Amino-2,6-Dinitrotoluene</v>
      </c>
      <c r="D218" s="51" t="n">
        <f aca="false">'Sum All EFs'!B288</f>
        <v>3.31918698630154E-007</v>
      </c>
      <c r="E218" s="51" t="n">
        <f aca="false">'Sum All EFs'!C288</f>
        <v>6.7123304292728E-007</v>
      </c>
      <c r="F218" s="51" t="s">
        <v>43</v>
      </c>
      <c r="G218" s="122" t="s">
        <v>43</v>
      </c>
      <c r="H218" s="51" t="str">
        <f aca="false">'Sum All EFs'!D288</f>
        <v>--</v>
      </c>
      <c r="I218" s="51" t="str">
        <f aca="false">'Sum All EFs'!E288</f>
        <v>--</v>
      </c>
      <c r="J218" s="52" t="str">
        <f aca="false">'Sum All EFs'!F288</f>
        <v>--</v>
      </c>
    </row>
    <row r="219" s="25" customFormat="true" ht="12.75" hidden="false" customHeight="false" outlineLevel="0" collapsed="false">
      <c r="A219" s="130" t="s">
        <v>398</v>
      </c>
      <c r="B219" s="140" t="s">
        <v>399</v>
      </c>
      <c r="C219" s="62" t="str">
        <f aca="false">'Sum All EFs'!A58</f>
        <v>Benzaldehyde</v>
      </c>
      <c r="D219" s="51" t="str">
        <f aca="false">'Sum All EFs'!B58</f>
        <v>ND</v>
      </c>
      <c r="E219" s="51" t="str">
        <f aca="false">'Sum All EFs'!C58</f>
        <v>ND</v>
      </c>
      <c r="F219" s="51" t="s">
        <v>43</v>
      </c>
      <c r="G219" s="122" t="s">
        <v>43</v>
      </c>
      <c r="H219" s="51" t="n">
        <f aca="false">'Sum All EFs'!D58</f>
        <v>0.190758660688394</v>
      </c>
      <c r="I219" s="51" t="n">
        <f aca="false">'Sum All EFs'!E58</f>
        <v>3.30084043729172E-005</v>
      </c>
      <c r="J219" s="52" t="n">
        <f aca="false">'Sum All EFs'!F58</f>
        <v>6.67522854266653E-005</v>
      </c>
    </row>
    <row r="220" s="25" customFormat="true" ht="12.75" hidden="false" customHeight="false" outlineLevel="0" collapsed="false">
      <c r="A220" s="130" t="s">
        <v>400</v>
      </c>
      <c r="B220" s="140" t="s">
        <v>401</v>
      </c>
      <c r="C220" s="62" t="str">
        <f aca="false">'Sum All EFs'!A179</f>
        <v>Benzyl alcohol</v>
      </c>
      <c r="D220" s="51" t="str">
        <f aca="false">'Sum All EFs'!B179</f>
        <v>ND</v>
      </c>
      <c r="E220" s="51" t="str">
        <f aca="false">'Sum All EFs'!C179</f>
        <v>ND</v>
      </c>
      <c r="F220" s="48" t="s">
        <v>43</v>
      </c>
      <c r="G220" s="159" t="s">
        <v>43</v>
      </c>
      <c r="H220" s="51" t="n">
        <f aca="false">'Sum All EFs'!D179</f>
        <v>0.0155473340779829</v>
      </c>
      <c r="I220" s="51" t="n">
        <f aca="false">'Sum All EFs'!E179</f>
        <v>2.74970827700606E-006</v>
      </c>
      <c r="J220" s="52" t="n">
        <f aca="false">'Sum All EFs'!F179</f>
        <v>5.56068417222166E-006</v>
      </c>
    </row>
    <row r="221" s="25" customFormat="true" ht="12.75" hidden="false" customHeight="false" outlineLevel="0" collapsed="false">
      <c r="A221" s="130" t="s">
        <v>402</v>
      </c>
      <c r="B221" s="140" t="s">
        <v>403</v>
      </c>
      <c r="C221" s="62" t="str">
        <f aca="false">'Sum All EFs'!A131</f>
        <v>Bromobenzene</v>
      </c>
      <c r="D221" s="51" t="str">
        <f aca="false">'Sum All EFs'!B131</f>
        <v>ND</v>
      </c>
      <c r="E221" s="51" t="str">
        <f aca="false">'Sum All EFs'!C131</f>
        <v>ND</v>
      </c>
      <c r="F221" s="48" t="s">
        <v>43</v>
      </c>
      <c r="G221" s="159" t="s">
        <v>43</v>
      </c>
      <c r="H221" s="51" t="n">
        <f aca="false">'Sum All EFs'!D131</f>
        <v>0.00039189696</v>
      </c>
      <c r="I221" s="51" t="n">
        <f aca="false">'Sum All EFs'!E131</f>
        <v>6.78128756068793E-008</v>
      </c>
      <c r="J221" s="52" t="n">
        <f aca="false">'Sum All EFs'!F131</f>
        <v>1.37136723634766E-007</v>
      </c>
    </row>
    <row r="222" customFormat="false" ht="12.75" hidden="false" customHeight="false" outlineLevel="0" collapsed="false">
      <c r="A222" s="88" t="s">
        <v>404</v>
      </c>
      <c r="B222" s="160" t="s">
        <v>405</v>
      </c>
      <c r="C222" s="90" t="str">
        <f aca="false">'Sum All EFs'!A145</f>
        <v>1,3-Butadiyne</v>
      </c>
      <c r="D222" s="91" t="n">
        <f aca="false">'Sum All EFs'!B145</f>
        <v>1.82164542182818E-006</v>
      </c>
      <c r="E222" s="91" t="n">
        <f aca="false">'Sum All EFs'!C145</f>
        <v>3.68387983164138E-006</v>
      </c>
      <c r="F222" s="91" t="s">
        <v>43</v>
      </c>
      <c r="G222" s="91" t="s">
        <v>43</v>
      </c>
      <c r="H222" s="91" t="str">
        <f aca="false">'Sum All EFs'!D145</f>
        <v>--</v>
      </c>
      <c r="I222" s="91" t="str">
        <f aca="false">'Sum All EFs'!E145</f>
        <v>--</v>
      </c>
      <c r="J222" s="92" t="str">
        <f aca="false">'Sum All EFs'!F145</f>
        <v>--</v>
      </c>
    </row>
    <row r="223" s="25" customFormat="true" ht="12.75" hidden="false" customHeight="false" outlineLevel="0" collapsed="false">
      <c r="A223" s="130" t="s">
        <v>406</v>
      </c>
      <c r="B223" s="140" t="s">
        <v>407</v>
      </c>
      <c r="C223" s="62" t="str">
        <f aca="false">'Sum All EFs'!A159</f>
        <v>Butane</v>
      </c>
      <c r="D223" s="51" t="str">
        <f aca="false">'Sum All EFs'!B159</f>
        <v>ND</v>
      </c>
      <c r="E223" s="51" t="str">
        <f aca="false">'Sum All EFs'!C159</f>
        <v>ND</v>
      </c>
      <c r="F223" s="48" t="s">
        <v>43</v>
      </c>
      <c r="G223" s="159" t="s">
        <v>43</v>
      </c>
      <c r="H223" s="51" t="n">
        <f aca="false">'Sum All EFs'!D159</f>
        <v>0.053191424</v>
      </c>
      <c r="I223" s="51" t="n">
        <f aca="false">'Sum All EFs'!E159</f>
        <v>9.20411176209372E-006</v>
      </c>
      <c r="J223" s="52" t="n">
        <f aca="false">'Sum All EFs'!F159</f>
        <v>1.86133049177715E-005</v>
      </c>
    </row>
    <row r="224" customFormat="false" ht="12.75" hidden="false" customHeight="false" outlineLevel="0" collapsed="false">
      <c r="A224" s="88" t="s">
        <v>408</v>
      </c>
      <c r="B224" s="90" t="s">
        <v>409</v>
      </c>
      <c r="C224" s="90" t="str">
        <f aca="false">'Sum All EFs'!A151</f>
        <v>2-Butenal, (E)-</v>
      </c>
      <c r="D224" s="91" t="n">
        <f aca="false">'Sum All EFs'!B151</f>
        <v>1.54705691930994E-006</v>
      </c>
      <c r="E224" s="91" t="n">
        <f aca="false">'Sum All EFs'!C151</f>
        <v>3.12858458356155E-006</v>
      </c>
      <c r="F224" s="91" t="s">
        <v>43</v>
      </c>
      <c r="G224" s="91" t="s">
        <v>43</v>
      </c>
      <c r="H224" s="91" t="str">
        <f aca="false">'Sum All EFs'!D151</f>
        <v>--</v>
      </c>
      <c r="I224" s="91" t="str">
        <f aca="false">'Sum All EFs'!E151</f>
        <v>--</v>
      </c>
      <c r="J224" s="92" t="str">
        <f aca="false">'Sum All EFs'!F151</f>
        <v>--</v>
      </c>
    </row>
    <row r="225" customFormat="false" ht="12.75" hidden="false" customHeight="false" outlineLevel="0" collapsed="false">
      <c r="A225" s="69" t="s">
        <v>410</v>
      </c>
      <c r="B225" s="70" t="s">
        <v>411</v>
      </c>
      <c r="C225" s="70" t="str">
        <f aca="false">'Sum All EFs'!A154</f>
        <v>1-Butene</v>
      </c>
      <c r="D225" s="71" t="n">
        <f aca="false">'Sum All EFs'!B154</f>
        <v>1.88496847906167E-005</v>
      </c>
      <c r="E225" s="71" t="n">
        <f aca="false">'Sum All EFs'!C154</f>
        <v>3.81193687865233E-005</v>
      </c>
      <c r="F225" s="72" t="s">
        <v>43</v>
      </c>
      <c r="G225" s="72" t="s">
        <v>43</v>
      </c>
      <c r="H225" s="71" t="str">
        <f aca="false">'Sum All EFs'!D154</f>
        <v>--</v>
      </c>
      <c r="I225" s="71" t="str">
        <f aca="false">'Sum All EFs'!E154</f>
        <v>--</v>
      </c>
      <c r="J225" s="141" t="str">
        <f aca="false">'Sum All EFs'!F154</f>
        <v>--</v>
      </c>
    </row>
    <row r="226" s="25" customFormat="true" ht="12.75" hidden="false" customHeight="false" outlineLevel="0" collapsed="false">
      <c r="A226" s="130" t="s">
        <v>412</v>
      </c>
      <c r="B226" s="140" t="s">
        <v>413</v>
      </c>
      <c r="C226" s="62" t="str">
        <f aca="false">'Sum All EFs'!A160</f>
        <v>cis-butene</v>
      </c>
      <c r="D226" s="51" t="str">
        <f aca="false">'Sum All EFs'!B160</f>
        <v>ND</v>
      </c>
      <c r="E226" s="51" t="str">
        <f aca="false">'Sum All EFs'!C160</f>
        <v>ND</v>
      </c>
      <c r="F226" s="51" t="s">
        <v>43</v>
      </c>
      <c r="G226" s="122" t="s">
        <v>43</v>
      </c>
      <c r="H226" s="51" t="n">
        <f aca="false">'Sum All EFs'!D160</f>
        <v>0.04669184</v>
      </c>
      <c r="I226" s="51" t="n">
        <f aca="false">'Sum All EFs'!E160</f>
        <v>8.07943990628636E-006</v>
      </c>
      <c r="J226" s="52" t="n">
        <f aca="false">'Sum All EFs'!F160</f>
        <v>1.63389018329684E-005</v>
      </c>
    </row>
    <row r="227" s="25" customFormat="true" ht="12.75" hidden="false" customHeight="false" outlineLevel="0" collapsed="false">
      <c r="A227" s="130" t="s">
        <v>414</v>
      </c>
      <c r="B227" s="140" t="s">
        <v>415</v>
      </c>
      <c r="C227" s="62" t="str">
        <f aca="false">'Sum All EFs'!A170</f>
        <v>trans-Butene</v>
      </c>
      <c r="D227" s="51" t="str">
        <f aca="false">'Sum All EFs'!B170</f>
        <v>ND</v>
      </c>
      <c r="E227" s="51" t="str">
        <f aca="false">'Sum All EFs'!C170</f>
        <v>ND</v>
      </c>
      <c r="F227" s="51" t="s">
        <v>43</v>
      </c>
      <c r="G227" s="122" t="s">
        <v>43</v>
      </c>
      <c r="H227" s="51" t="n">
        <f aca="false">'Sum All EFs'!D170</f>
        <v>0.04669184</v>
      </c>
      <c r="I227" s="51" t="n">
        <f aca="false">'Sum All EFs'!E170</f>
        <v>8.07943990628636E-006</v>
      </c>
      <c r="J227" s="52" t="n">
        <f aca="false">'Sum All EFs'!F170</f>
        <v>1.63389018329684E-005</v>
      </c>
    </row>
    <row r="228" customFormat="false" ht="12.75" hidden="false" customHeight="false" outlineLevel="0" collapsed="false">
      <c r="A228" s="88" t="s">
        <v>416</v>
      </c>
      <c r="B228" s="90" t="s">
        <v>417</v>
      </c>
      <c r="C228" s="90" t="str">
        <f aca="false">'Sum All EFs'!A148</f>
        <v>3-Buten-2-one</v>
      </c>
      <c r="D228" s="91" t="n">
        <f aca="false">'Sum All EFs'!B148</f>
        <v>3.5707857183845E-006</v>
      </c>
      <c r="E228" s="91" t="n">
        <f aca="false">'Sum All EFs'!C148</f>
        <v>7.22113388996867E-006</v>
      </c>
      <c r="F228" s="91" t="s">
        <v>43</v>
      </c>
      <c r="G228" s="91" t="s">
        <v>43</v>
      </c>
      <c r="H228" s="91" t="str">
        <f aca="false">'Sum All EFs'!D148</f>
        <v>--</v>
      </c>
      <c r="I228" s="91" t="str">
        <f aca="false">'Sum All EFs'!E148</f>
        <v>--</v>
      </c>
      <c r="J228" s="92" t="str">
        <f aca="false">'Sum All EFs'!F148</f>
        <v>--</v>
      </c>
    </row>
    <row r="229" customFormat="false" ht="12.75" hidden="false" customHeight="false" outlineLevel="0" collapsed="false">
      <c r="A229" s="88" t="s">
        <v>418</v>
      </c>
      <c r="B229" s="160" t="s">
        <v>419</v>
      </c>
      <c r="C229" s="90" t="str">
        <f aca="false">'Sum All EFs'!A144</f>
        <v>1-Buten-3-yne</v>
      </c>
      <c r="D229" s="91" t="n">
        <f aca="false">'Sum All EFs'!B144</f>
        <v>1.33271072887468E-006</v>
      </c>
      <c r="E229" s="91" t="n">
        <f aca="false">'Sum All EFs'!C144</f>
        <v>2.69511624857617E-006</v>
      </c>
      <c r="F229" s="91" t="s">
        <v>43</v>
      </c>
      <c r="G229" s="91" t="s">
        <v>43</v>
      </c>
      <c r="H229" s="91" t="str">
        <f aca="false">'Sum All EFs'!D144</f>
        <v>--</v>
      </c>
      <c r="I229" s="91" t="str">
        <f aca="false">'Sum All EFs'!E144</f>
        <v>--</v>
      </c>
      <c r="J229" s="92" t="str">
        <f aca="false">'Sum All EFs'!F144</f>
        <v>--</v>
      </c>
    </row>
    <row r="230" s="25" customFormat="true" ht="12.75" hidden="false" customHeight="false" outlineLevel="0" collapsed="false">
      <c r="A230" s="161" t="s">
        <v>420</v>
      </c>
      <c r="B230" s="162" t="s">
        <v>421</v>
      </c>
      <c r="C230" s="114" t="str">
        <f aca="false">'Sum All EFs'!A155</f>
        <v>1-Butyne </v>
      </c>
      <c r="D230" s="48" t="str">
        <f aca="false">'Sum All EFs'!B155</f>
        <v>ND</v>
      </c>
      <c r="E230" s="48" t="str">
        <f aca="false">'Sum All EFs'!C155</f>
        <v>ND</v>
      </c>
      <c r="F230" s="48" t="s">
        <v>43</v>
      </c>
      <c r="G230" s="159" t="s">
        <v>43</v>
      </c>
      <c r="H230" s="48" t="n">
        <f aca="false">'Sum All EFs'!D155</f>
        <v>0.04500288</v>
      </c>
      <c r="I230" s="48" t="n">
        <f aca="false">'Sum All EFs'!E155</f>
        <v>7.78718646705327E-006</v>
      </c>
      <c r="J230" s="96" t="n">
        <f aca="false">'Sum All EFs'!F155</f>
        <v>1.57478831102149E-005</v>
      </c>
    </row>
    <row r="231" s="25" customFormat="true" ht="12.75" hidden="false" customHeight="false" outlineLevel="0" collapsed="false">
      <c r="A231" s="130" t="s">
        <v>422</v>
      </c>
      <c r="B231" s="140" t="s">
        <v>423</v>
      </c>
      <c r="C231" s="62" t="str">
        <f aca="false">'Sum All EFs'!A156</f>
        <v>2-Butyne</v>
      </c>
      <c r="D231" s="51" t="str">
        <f aca="false">'Sum All EFs'!B156</f>
        <v>ND</v>
      </c>
      <c r="E231" s="51" t="str">
        <f aca="false">'Sum All EFs'!C156</f>
        <v>ND</v>
      </c>
      <c r="F231" s="51" t="s">
        <v>43</v>
      </c>
      <c r="G231" s="122" t="s">
        <v>43</v>
      </c>
      <c r="H231" s="51" t="n">
        <f aca="false">'Sum All EFs'!D156</f>
        <v>0.04500288</v>
      </c>
      <c r="I231" s="51" t="n">
        <f aca="false">'Sum All EFs'!E156</f>
        <v>7.78718646705327E-006</v>
      </c>
      <c r="J231" s="52" t="n">
        <f aca="false">'Sum All EFs'!F156</f>
        <v>1.57478831102149E-005</v>
      </c>
    </row>
    <row r="232" s="25" customFormat="true" ht="12.75" hidden="false" customHeight="false" outlineLevel="0" collapsed="false">
      <c r="A232" s="130" t="s">
        <v>424</v>
      </c>
      <c r="B232" s="131" t="s">
        <v>425</v>
      </c>
      <c r="C232" s="62" t="str">
        <f aca="false">'Sum All EFs'!A35</f>
        <v>Calcium</v>
      </c>
      <c r="D232" s="51" t="n">
        <f aca="false">'Sum All EFs'!B35</f>
        <v>0.000476797796165682</v>
      </c>
      <c r="E232" s="51" t="n">
        <f aca="false">'Sum All EFs'!C35</f>
        <v>0.000964219361253657</v>
      </c>
      <c r="F232" s="51" t="s">
        <v>43</v>
      </c>
      <c r="G232" s="122" t="s">
        <v>43</v>
      </c>
      <c r="H232" s="51" t="str">
        <f aca="false">'Sum All EFs'!D35</f>
        <v>--</v>
      </c>
      <c r="I232" s="51" t="str">
        <f aca="false">'Sum All EFs'!E35</f>
        <v>--</v>
      </c>
      <c r="J232" s="52" t="str">
        <f aca="false">'Sum All EFs'!F35</f>
        <v>--</v>
      </c>
    </row>
    <row r="233" customFormat="false" ht="12.75" hidden="false" customHeight="false" outlineLevel="0" collapsed="false">
      <c r="A233" s="69" t="s">
        <v>426</v>
      </c>
      <c r="B233" s="70" t="s">
        <v>427</v>
      </c>
      <c r="C233" s="70" t="str">
        <f aca="false">'Sum All EFs'!A296</f>
        <v>Elemental Carbon </v>
      </c>
      <c r="D233" s="71" t="n">
        <f aca="false">'Sum All EFs'!B296</f>
        <v>0.00473642032686592</v>
      </c>
      <c r="E233" s="71" t="n">
        <f aca="false">'Sum All EFs'!C296</f>
        <v>0.0095783751915928</v>
      </c>
      <c r="F233" s="72" t="s">
        <v>43</v>
      </c>
      <c r="G233" s="72" t="s">
        <v>43</v>
      </c>
      <c r="H233" s="71" t="str">
        <f aca="false">'Sum All EFs'!D296</f>
        <v>--</v>
      </c>
      <c r="I233" s="71" t="str">
        <f aca="false">'Sum All EFs'!E296</f>
        <v>--</v>
      </c>
      <c r="J233" s="141" t="str">
        <f aca="false">'Sum All EFs'!F296</f>
        <v>--</v>
      </c>
    </row>
    <row r="234" customFormat="false" ht="12.75" hidden="false" customHeight="false" outlineLevel="0" collapsed="false">
      <c r="A234" s="69" t="s">
        <v>426</v>
      </c>
      <c r="B234" s="70" t="s">
        <v>428</v>
      </c>
      <c r="C234" s="70" t="str">
        <f aca="false">'Sum All EFs'!A295</f>
        <v>Organic Carbon </v>
      </c>
      <c r="D234" s="71" t="n">
        <f aca="false">'Sum All EFs'!B295</f>
        <v>0.00167356806372838</v>
      </c>
      <c r="E234" s="71" t="n">
        <f aca="false">'Sum All EFs'!C295</f>
        <v>0.00338442573015158</v>
      </c>
      <c r="F234" s="72" t="s">
        <v>43</v>
      </c>
      <c r="G234" s="72" t="s">
        <v>43</v>
      </c>
      <c r="H234" s="71" t="str">
        <f aca="false">'Sum All EFs'!D295</f>
        <v>--</v>
      </c>
      <c r="I234" s="71" t="str">
        <f aca="false">'Sum All EFs'!E295</f>
        <v>--</v>
      </c>
      <c r="J234" s="141" t="str">
        <f aca="false">'Sum All EFs'!F295</f>
        <v>--</v>
      </c>
    </row>
    <row r="235" customFormat="false" ht="12.75" hidden="false" customHeight="false" outlineLevel="0" collapsed="false">
      <c r="A235" s="69" t="s">
        <v>426</v>
      </c>
      <c r="B235" s="70" t="s">
        <v>429</v>
      </c>
      <c r="C235" s="70" t="str">
        <f aca="false">'Sum All EFs'!A297</f>
        <v>Total Carbon</v>
      </c>
      <c r="D235" s="71" t="n">
        <f aca="false">'Sum All EFs'!B297</f>
        <v>0.0064099883905943</v>
      </c>
      <c r="E235" s="71" t="n">
        <f aca="false">'Sum All EFs'!C297</f>
        <v>0.0129628009217444</v>
      </c>
      <c r="F235" s="72" t="s">
        <v>43</v>
      </c>
      <c r="G235" s="72" t="s">
        <v>43</v>
      </c>
      <c r="H235" s="71" t="str">
        <f aca="false">'Sum All EFs'!D297</f>
        <v>--</v>
      </c>
      <c r="I235" s="71" t="str">
        <f aca="false">'Sum All EFs'!E297</f>
        <v>--</v>
      </c>
      <c r="J235" s="141" t="str">
        <f aca="false">'Sum All EFs'!F297</f>
        <v>--</v>
      </c>
    </row>
    <row r="236" s="25" customFormat="true" ht="12.75" hidden="false" customHeight="false" outlineLevel="0" collapsed="false">
      <c r="A236" s="61" t="s">
        <v>430</v>
      </c>
      <c r="B236" s="87" t="s">
        <v>431</v>
      </c>
      <c r="C236" s="62" t="str">
        <f aca="false">'Sum All EFs'!A180</f>
        <v>Bis(2-chloroisopropyl)ether</v>
      </c>
      <c r="D236" s="51" t="str">
        <f aca="false">'Sum All EFs'!B180</f>
        <v>ND</v>
      </c>
      <c r="E236" s="51" t="str">
        <f aca="false">'Sum All EFs'!C180</f>
        <v>ND</v>
      </c>
      <c r="F236" s="51" t="s">
        <v>43</v>
      </c>
      <c r="G236" s="122" t="s">
        <v>43</v>
      </c>
      <c r="H236" s="51" t="n">
        <f aca="false">'Sum All EFs'!D180</f>
        <v>0.0155473340779829</v>
      </c>
      <c r="I236" s="51" t="n">
        <f aca="false">'Sum All EFs'!E180</f>
        <v>2.74970827700606E-006</v>
      </c>
      <c r="J236" s="52" t="n">
        <f aca="false">'Sum All EFs'!F180</f>
        <v>5.56068417222166E-006</v>
      </c>
    </row>
    <row r="237" s="25" customFormat="true" ht="12.75" hidden="false" customHeight="false" outlineLevel="0" collapsed="false">
      <c r="A237" s="61" t="s">
        <v>432</v>
      </c>
      <c r="B237" s="87" t="s">
        <v>433</v>
      </c>
      <c r="C237" s="62" t="str">
        <f aca="false">'Sum All EFs'!A195</f>
        <v>4-chloro-3-methylphenol</v>
      </c>
      <c r="D237" s="51" t="str">
        <f aca="false">'Sum All EFs'!B195</f>
        <v>ND</v>
      </c>
      <c r="E237" s="51" t="str">
        <f aca="false">'Sum All EFs'!C195</f>
        <v>ND</v>
      </c>
      <c r="F237" s="51" t="s">
        <v>43</v>
      </c>
      <c r="G237" s="122" t="s">
        <v>43</v>
      </c>
      <c r="H237" s="51" t="n">
        <f aca="false">'Sum All EFs'!D195</f>
        <v>0.0155473340779829</v>
      </c>
      <c r="I237" s="51" t="n">
        <f aca="false">'Sum All EFs'!E195</f>
        <v>2.74970827700606E-006</v>
      </c>
      <c r="J237" s="52" t="n">
        <f aca="false">'Sum All EFs'!F195</f>
        <v>5.56068417222166E-006</v>
      </c>
    </row>
    <row r="238" s="25" customFormat="true" ht="12.75" hidden="false" customHeight="false" outlineLevel="0" collapsed="false">
      <c r="A238" s="130" t="s">
        <v>434</v>
      </c>
      <c r="B238" s="140" t="s">
        <v>435</v>
      </c>
      <c r="C238" s="62" t="str">
        <f aca="false">'Sum All EFs'!A119</f>
        <v>Dibromochloromethane</v>
      </c>
      <c r="D238" s="51" t="str">
        <f aca="false">'Sum All EFs'!B119</f>
        <v>ND</v>
      </c>
      <c r="E238" s="51" t="str">
        <f aca="false">'Sum All EFs'!C119</f>
        <v>ND</v>
      </c>
      <c r="F238" s="51" t="s">
        <v>43</v>
      </c>
      <c r="G238" s="122" t="s">
        <v>43</v>
      </c>
      <c r="H238" s="51" t="n">
        <f aca="false">'Sum All EFs'!D119</f>
        <v>0.00051969216</v>
      </c>
      <c r="I238" s="51" t="n">
        <f aca="false">'Sum All EFs'!E119</f>
        <v>8.99262392848121E-008</v>
      </c>
      <c r="J238" s="52" t="n">
        <f aca="false">'Sum All EFs'!F119</f>
        <v>1.81856169849021E-007</v>
      </c>
    </row>
    <row r="239" s="25" customFormat="true" ht="12.75" hidden="false" customHeight="false" outlineLevel="0" collapsed="false">
      <c r="A239" s="130" t="s">
        <v>436</v>
      </c>
      <c r="B239" s="140" t="s">
        <v>437</v>
      </c>
      <c r="C239" s="62" t="str">
        <f aca="false">'Sum All EFs'!A93</f>
        <v>cis-1,2-Dichloroethene</v>
      </c>
      <c r="D239" s="51" t="str">
        <f aca="false">'Sum All EFs'!B93</f>
        <v>ND</v>
      </c>
      <c r="E239" s="51" t="str">
        <f aca="false">'Sum All EFs'!C93</f>
        <v>ND</v>
      </c>
      <c r="F239" s="51" t="s">
        <v>43</v>
      </c>
      <c r="G239" s="122" t="s">
        <v>43</v>
      </c>
      <c r="H239" s="51" t="n">
        <f aca="false">'Sum All EFs'!D93</f>
        <v>0.0002016352</v>
      </c>
      <c r="I239" s="51" t="n">
        <f aca="false">'Sum All EFs'!E93</f>
        <v>3.48904536936654E-008</v>
      </c>
      <c r="J239" s="52" t="n">
        <f aca="false">'Sum All EFs'!F93</f>
        <v>7.05583189454719E-008</v>
      </c>
    </row>
    <row r="240" s="25" customFormat="true" ht="12.75" hidden="false" customHeight="false" outlineLevel="0" collapsed="false">
      <c r="A240" s="61" t="s">
        <v>438</v>
      </c>
      <c r="B240" s="87" t="s">
        <v>439</v>
      </c>
      <c r="C240" s="62" t="str">
        <f aca="false">'Sum All EFs'!A88</f>
        <v>trans-1,2,-Dichloroethene</v>
      </c>
      <c r="D240" s="51" t="str">
        <f aca="false">'Sum All EFs'!B88</f>
        <v>ND</v>
      </c>
      <c r="E240" s="51" t="str">
        <f aca="false">'Sum All EFs'!C88</f>
        <v>ND</v>
      </c>
      <c r="F240" s="51" t="s">
        <v>43</v>
      </c>
      <c r="G240" s="122" t="s">
        <v>43</v>
      </c>
      <c r="H240" s="51" t="n">
        <f aca="false">'Sum All EFs'!D88</f>
        <v>0.000484224</v>
      </c>
      <c r="I240" s="51" t="n">
        <f aca="false">'Sum All EFs'!E88</f>
        <v>8.3788917060917E-008</v>
      </c>
      <c r="J240" s="52" t="n">
        <f aca="false">'Sum All EFs'!F88</f>
        <v>1.69444776671197E-007</v>
      </c>
    </row>
    <row r="241" s="25" customFormat="true" ht="12.75" hidden="false" customHeight="false" outlineLevel="0" collapsed="false">
      <c r="A241" s="130" t="s">
        <v>440</v>
      </c>
      <c r="B241" s="147" t="s">
        <v>441</v>
      </c>
      <c r="C241" s="62" t="str">
        <f aca="false">'Sum All EFs'!A213</f>
        <v>Diethylphthalate</v>
      </c>
      <c r="D241" s="51" t="str">
        <f aca="false">'Sum All EFs'!B213</f>
        <v>ND</v>
      </c>
      <c r="E241" s="51" t="str">
        <f aca="false">'Sum All EFs'!C213</f>
        <v>ND</v>
      </c>
      <c r="F241" s="51" t="s">
        <v>43</v>
      </c>
      <c r="G241" s="122" t="s">
        <v>43</v>
      </c>
      <c r="H241" s="51" t="n">
        <f aca="false">'Sum All EFs'!D213</f>
        <v>0.0155473340779829</v>
      </c>
      <c r="I241" s="51" t="n">
        <f aca="false">'Sum All EFs'!E213</f>
        <v>2.74970827700606E-006</v>
      </c>
      <c r="J241" s="52" t="n">
        <f aca="false">'Sum All EFs'!F213</f>
        <v>5.56068417222166E-006</v>
      </c>
    </row>
    <row r="242" s="25" customFormat="true" ht="12.75" hidden="false" customHeight="false" outlineLevel="0" collapsed="false">
      <c r="A242" s="130" t="s">
        <v>442</v>
      </c>
      <c r="B242" s="140" t="s">
        <v>443</v>
      </c>
      <c r="C242" s="62" t="str">
        <f aca="false">'Sum All EFs'!A63</f>
        <v>2,5-Dimethylbenzaldehyde</v>
      </c>
      <c r="D242" s="51" t="n">
        <f aca="false">'Sum All EFs'!B63</f>
        <v>0</v>
      </c>
      <c r="E242" s="51" t="n">
        <f aca="false">'Sum All EFs'!C63</f>
        <v>0</v>
      </c>
      <c r="F242" s="51" t="s">
        <v>43</v>
      </c>
      <c r="G242" s="122" t="s">
        <v>43</v>
      </c>
      <c r="H242" s="51" t="str">
        <f aca="false">'Sum All EFs'!D63</f>
        <v>--</v>
      </c>
      <c r="I242" s="51" t="str">
        <f aca="false">'Sum All EFs'!E63</f>
        <v>--</v>
      </c>
      <c r="J242" s="52" t="str">
        <f aca="false">'Sum All EFs'!F63</f>
        <v>--</v>
      </c>
    </row>
    <row r="243" s="25" customFormat="true" ht="12.75" hidden="false" customHeight="false" outlineLevel="0" collapsed="false">
      <c r="A243" s="61" t="s">
        <v>444</v>
      </c>
      <c r="B243" s="87" t="s">
        <v>445</v>
      </c>
      <c r="C243" s="62" t="str">
        <f aca="false">'Sum All EFs'!A230</f>
        <v>Di-n-octylphthalate</v>
      </c>
      <c r="D243" s="51" t="str">
        <f aca="false">'Sum All EFs'!B230</f>
        <v>ND</v>
      </c>
      <c r="E243" s="51" t="str">
        <f aca="false">'Sum All EFs'!C230</f>
        <v>ND</v>
      </c>
      <c r="F243" s="51" t="s">
        <v>43</v>
      </c>
      <c r="G243" s="122" t="s">
        <v>43</v>
      </c>
      <c r="H243" s="51" t="n">
        <f aca="false">'Sum All EFs'!D230</f>
        <v>0.0155473340779829</v>
      </c>
      <c r="I243" s="51" t="n">
        <f aca="false">'Sum All EFs'!E230</f>
        <v>2.74970827700606E-006</v>
      </c>
      <c r="J243" s="52" t="n">
        <f aca="false">'Sum All EFs'!F230</f>
        <v>5.56068417222166E-006</v>
      </c>
    </row>
    <row r="244" s="25" customFormat="true" ht="12.75" hidden="false" customHeight="false" outlineLevel="0" collapsed="false">
      <c r="A244" s="130" t="s">
        <v>446</v>
      </c>
      <c r="B244" s="140" t="s">
        <v>447</v>
      </c>
      <c r="C244" s="62" t="str">
        <f aca="false">'Sum All EFs'!A161</f>
        <v>Ethane</v>
      </c>
      <c r="D244" s="51" t="n">
        <f aca="false">'Sum All EFs'!B161</f>
        <v>1.81315546695163E-005</v>
      </c>
      <c r="E244" s="51" t="n">
        <f aca="false">'Sum All EFs'!C161</f>
        <v>3.66671075297958E-005</v>
      </c>
      <c r="F244" s="51" t="s">
        <v>43</v>
      </c>
      <c r="G244" s="122" t="s">
        <v>43</v>
      </c>
      <c r="H244" s="51" t="str">
        <f aca="false">'Sum All EFs'!D161</f>
        <v>--</v>
      </c>
      <c r="I244" s="51" t="str">
        <f aca="false">'Sum All EFs'!E161</f>
        <v>--</v>
      </c>
      <c r="J244" s="52" t="str">
        <f aca="false">'Sum All EFs'!F161</f>
        <v>--</v>
      </c>
    </row>
    <row r="245" s="25" customFormat="true" ht="12.75" hidden="false" customHeight="false" outlineLevel="0" collapsed="false">
      <c r="A245" s="130" t="s">
        <v>448</v>
      </c>
      <c r="B245" s="140" t="s">
        <v>449</v>
      </c>
      <c r="C245" s="62" t="str">
        <f aca="false">'Sum All EFs'!A95</f>
        <v>Ethyl Acetate</v>
      </c>
      <c r="D245" s="51" t="str">
        <f aca="false">'Sum All EFs'!B95</f>
        <v>ND</v>
      </c>
      <c r="E245" s="51" t="str">
        <f aca="false">'Sum All EFs'!C95</f>
        <v>ND</v>
      </c>
      <c r="F245" s="51" t="s">
        <v>43</v>
      </c>
      <c r="G245" s="122" t="s">
        <v>43</v>
      </c>
      <c r="H245" s="51" t="n">
        <f aca="false">'Sum All EFs'!D95</f>
        <v>0.00135618912</v>
      </c>
      <c r="I245" s="51" t="n">
        <f aca="false">'Sum All EFs'!E95</f>
        <v>2.34671593507546E-007</v>
      </c>
      <c r="J245" s="52" t="n">
        <f aca="false">'Sum All EFs'!F95</f>
        <v>4.74572021548514E-007</v>
      </c>
    </row>
    <row r="246" s="25" customFormat="true" ht="12.75" hidden="false" customHeight="false" outlineLevel="0" collapsed="false">
      <c r="A246" s="130" t="s">
        <v>450</v>
      </c>
      <c r="B246" s="140" t="s">
        <v>451</v>
      </c>
      <c r="C246" s="62" t="str">
        <f aca="false">'Sum All EFs'!A115</f>
        <v>Ethyl Methacrylate</v>
      </c>
      <c r="D246" s="51" t="str">
        <f aca="false">'Sum All EFs'!B115</f>
        <v>ND</v>
      </c>
      <c r="E246" s="51" t="str">
        <f aca="false">'Sum All EFs'!C115</f>
        <v>ND</v>
      </c>
      <c r="F246" s="51" t="s">
        <v>43</v>
      </c>
      <c r="G246" s="122" t="s">
        <v>43</v>
      </c>
      <c r="H246" s="51" t="n">
        <f aca="false">'Sum All EFs'!D115</f>
        <v>0.00033237568</v>
      </c>
      <c r="I246" s="51" t="n">
        <f aca="false">'Sum All EFs'!E115</f>
        <v>5.7513461300113E-008</v>
      </c>
      <c r="J246" s="52" t="n">
        <f aca="false">'Sum All EFs'!F115</f>
        <v>1.16308408646695E-007</v>
      </c>
    </row>
    <row r="247" s="25" customFormat="true" ht="12.75" hidden="false" customHeight="false" outlineLevel="0" collapsed="false">
      <c r="A247" s="130" t="s">
        <v>452</v>
      </c>
      <c r="B247" s="140" t="s">
        <v>453</v>
      </c>
      <c r="C247" s="62" t="str">
        <f aca="false">'Sum All EFs'!A132</f>
        <v>4-Ethyltoluene</v>
      </c>
      <c r="D247" s="51" t="n">
        <f aca="false">'Sum All EFs'!B132</f>
        <v>0</v>
      </c>
      <c r="E247" s="51" t="n">
        <f aca="false">'Sum All EFs'!C132</f>
        <v>0</v>
      </c>
      <c r="F247" s="51" t="s">
        <v>43</v>
      </c>
      <c r="G247" s="122" t="s">
        <v>43</v>
      </c>
      <c r="H247" s="51" t="str">
        <f aca="false">'Sum All EFs'!D132</f>
        <v>--</v>
      </c>
      <c r="I247" s="51" t="str">
        <f aca="false">'Sum All EFs'!E132</f>
        <v>--</v>
      </c>
      <c r="J247" s="52" t="str">
        <f aca="false">'Sum All EFs'!F132</f>
        <v>--</v>
      </c>
    </row>
    <row r="248" s="25" customFormat="true" ht="12.75" hidden="false" customHeight="false" outlineLevel="0" collapsed="false">
      <c r="A248" s="130" t="s">
        <v>454</v>
      </c>
      <c r="B248" s="140" t="s">
        <v>455</v>
      </c>
      <c r="C248" s="62" t="str">
        <f aca="false">'Sum All EFs'!A103</f>
        <v>Heptane</v>
      </c>
      <c r="D248" s="51" t="n">
        <f aca="false">'Sum All EFs'!B103</f>
        <v>6.55522220989794E-007</v>
      </c>
      <c r="E248" s="51" t="n">
        <f aca="false">'Sum All EFs'!C103</f>
        <v>1.32565045873392E-006</v>
      </c>
      <c r="F248" s="51" t="s">
        <v>43</v>
      </c>
      <c r="G248" s="122" t="s">
        <v>43</v>
      </c>
      <c r="H248" s="51" t="str">
        <f aca="false">'Sum All EFs'!D103</f>
        <v>--</v>
      </c>
      <c r="I248" s="51" t="str">
        <f aca="false">'Sum All EFs'!E103</f>
        <v>--</v>
      </c>
      <c r="J248" s="52" t="str">
        <f aca="false">'Sum All EFs'!F103</f>
        <v>--</v>
      </c>
    </row>
    <row r="249" customFormat="false" ht="12.75" hidden="false" customHeight="false" outlineLevel="0" collapsed="false">
      <c r="A249" s="88" t="s">
        <v>456</v>
      </c>
      <c r="B249" s="90" t="s">
        <v>457</v>
      </c>
      <c r="C249" s="90" t="str">
        <f aca="false">'Sum All EFs'!A150</f>
        <v>1-Heptene</v>
      </c>
      <c r="D249" s="91" t="n">
        <f aca="false">'Sum All EFs'!B150</f>
        <v>6.07017335185191E-006</v>
      </c>
      <c r="E249" s="91" t="n">
        <f aca="false">'Sum All EFs'!C150</f>
        <v>1.22755992563098E-005</v>
      </c>
      <c r="F249" s="91" t="s">
        <v>43</v>
      </c>
      <c r="G249" s="91" t="s">
        <v>43</v>
      </c>
      <c r="H249" s="91" t="str">
        <f aca="false">'Sum All EFs'!D150</f>
        <v>--</v>
      </c>
      <c r="I249" s="91" t="str">
        <f aca="false">'Sum All EFs'!E150</f>
        <v>--</v>
      </c>
      <c r="J249" s="92" t="str">
        <f aca="false">'Sum All EFs'!F150</f>
        <v>--</v>
      </c>
    </row>
    <row r="250" s="25" customFormat="true" ht="12.75" hidden="false" customHeight="false" outlineLevel="0" collapsed="false">
      <c r="A250" s="130" t="s">
        <v>458</v>
      </c>
      <c r="B250" s="131" t="s">
        <v>459</v>
      </c>
      <c r="C250" s="62" t="str">
        <f aca="false">'Sum All EFs'!A62</f>
        <v>Hexaldehyde</v>
      </c>
      <c r="D250" s="51" t="str">
        <f aca="false">'Sum All EFs'!B62</f>
        <v>ND</v>
      </c>
      <c r="E250" s="51" t="str">
        <f aca="false">'Sum All EFs'!C62</f>
        <v>ND</v>
      </c>
      <c r="F250" s="51" t="s">
        <v>43</v>
      </c>
      <c r="G250" s="122" t="s">
        <v>43</v>
      </c>
      <c r="H250" s="51" t="n">
        <f aca="false">'Sum All EFs'!D62</f>
        <v>0.190758660688394</v>
      </c>
      <c r="I250" s="51" t="n">
        <f aca="false">'Sum All EFs'!E62</f>
        <v>3.30084043729172E-005</v>
      </c>
      <c r="J250" s="52" t="n">
        <f aca="false">'Sum All EFs'!F62</f>
        <v>6.67522854266653E-005</v>
      </c>
    </row>
    <row r="251" s="25" customFormat="true" ht="12.75" hidden="false" customHeight="false" outlineLevel="0" collapsed="false">
      <c r="A251" s="61" t="s">
        <v>460</v>
      </c>
      <c r="B251" s="121" t="s">
        <v>461</v>
      </c>
      <c r="C251" s="62" t="str">
        <f aca="false">'Sum All EFs'!A118</f>
        <v>2-Hexanone</v>
      </c>
      <c r="D251" s="51" t="str">
        <f aca="false">'Sum All EFs'!B118</f>
        <v>ND</v>
      </c>
      <c r="E251" s="51" t="str">
        <f aca="false">'Sum All EFs'!C118</f>
        <v>ND</v>
      </c>
      <c r="F251" s="51" t="s">
        <v>43</v>
      </c>
      <c r="G251" s="122" t="s">
        <v>43</v>
      </c>
      <c r="H251" s="51" t="n">
        <f aca="false">'Sum All EFs'!D118</f>
        <v>0.0002912</v>
      </c>
      <c r="I251" s="51" t="n">
        <f aca="false">'Sum All EFs'!E118</f>
        <v>5.03885240057061E-008</v>
      </c>
      <c r="J251" s="52" t="n">
        <f aca="false">'Sum All EFs'!F118</f>
        <v>1.01899779785084E-007</v>
      </c>
    </row>
    <row r="252" customFormat="false" ht="12.75" hidden="false" customHeight="false" outlineLevel="0" collapsed="false">
      <c r="A252" s="163" t="s">
        <v>462</v>
      </c>
      <c r="B252" s="90" t="s">
        <v>463</v>
      </c>
      <c r="C252" s="90" t="str">
        <f aca="false">'Sum All EFs'!A238</f>
        <v>Hexatriacontane</v>
      </c>
      <c r="D252" s="91" t="n">
        <f aca="false">'Sum All EFs'!B238</f>
        <v>7.48041053434716E-006</v>
      </c>
      <c r="E252" s="91" t="n">
        <f aca="false">'Sum All EFs'!C238</f>
        <v>1.51274958176128E-005</v>
      </c>
      <c r="F252" s="91" t="s">
        <v>43</v>
      </c>
      <c r="G252" s="91" t="s">
        <v>43</v>
      </c>
      <c r="H252" s="91" t="str">
        <f aca="false">'Sum All EFs'!D238</f>
        <v>--</v>
      </c>
      <c r="I252" s="91" t="n">
        <f aca="false">'Sum All EFs'!E238</f>
        <v>0</v>
      </c>
      <c r="J252" s="92" t="n">
        <f aca="false">'Sum All EFs'!F238</f>
        <v>0</v>
      </c>
    </row>
    <row r="253" customFormat="false" ht="12.75" hidden="false" customHeight="false" outlineLevel="0" collapsed="false">
      <c r="A253" s="88" t="s">
        <v>464</v>
      </c>
      <c r="B253" s="90" t="s">
        <v>465</v>
      </c>
      <c r="C253" s="90" t="str">
        <f aca="false">'Sum All EFs'!A146</f>
        <v>1-Hexene</v>
      </c>
      <c r="D253" s="91" t="n">
        <f aca="false">'Sum All EFs'!B146</f>
        <v>1.28493671839915E-005</v>
      </c>
      <c r="E253" s="91" t="n">
        <f aca="false">'Sum All EFs'!C146</f>
        <v>2.59850375112823E-005</v>
      </c>
      <c r="F253" s="91" t="s">
        <v>43</v>
      </c>
      <c r="G253" s="91" t="s">
        <v>43</v>
      </c>
      <c r="H253" s="91" t="str">
        <f aca="false">'Sum All EFs'!D146</f>
        <v>--</v>
      </c>
      <c r="I253" s="91" t="str">
        <f aca="false">'Sum All EFs'!E146</f>
        <v>--</v>
      </c>
      <c r="J253" s="92" t="str">
        <f aca="false">'Sum All EFs'!F146</f>
        <v>--</v>
      </c>
    </row>
    <row r="254" s="25" customFormat="true" ht="12.75" hidden="false" customHeight="false" outlineLevel="0" collapsed="false">
      <c r="A254" s="61" t="s">
        <v>466</v>
      </c>
      <c r="B254" s="87" t="s">
        <v>467</v>
      </c>
      <c r="C254" s="62" t="str">
        <f aca="false">'Sum All EFs'!A291</f>
        <v>HMX</v>
      </c>
      <c r="D254" s="51" t="str">
        <f aca="false">'Sum All EFs'!B291</f>
        <v>ND</v>
      </c>
      <c r="E254" s="51" t="str">
        <f aca="false">'Sum All EFs'!C291</f>
        <v>ND</v>
      </c>
      <c r="F254" s="51" t="s">
        <v>43</v>
      </c>
      <c r="G254" s="122" t="s">
        <v>43</v>
      </c>
      <c r="H254" s="51" t="n">
        <f aca="false">'Sum All EFs'!D291</f>
        <v>0.00134996061889457</v>
      </c>
      <c r="I254" s="51" t="n">
        <f aca="false">'Sum All EFs'!E291</f>
        <v>2.33593829161837E-007</v>
      </c>
      <c r="J254" s="52" t="n">
        <f aca="false">'Sum All EFs'!F291</f>
        <v>4.72392478653479E-007</v>
      </c>
    </row>
    <row r="255" s="25" customFormat="true" ht="12.75" hidden="false" customHeight="false" outlineLevel="0" collapsed="false">
      <c r="A255" s="142" t="s">
        <v>468</v>
      </c>
      <c r="B255" s="62" t="s">
        <v>469</v>
      </c>
      <c r="C255" s="62" t="str">
        <f aca="false">'Sum All EFs'!A17</f>
        <v>Hydrogen Bromide</v>
      </c>
      <c r="D255" s="51" t="str">
        <f aca="false">'Sum All EFs'!B17</f>
        <v>ND</v>
      </c>
      <c r="E255" s="51" t="str">
        <f aca="false">'Sum All EFs'!C17</f>
        <v>ND</v>
      </c>
      <c r="F255" s="51" t="s">
        <v>43</v>
      </c>
      <c r="G255" s="122" t="s">
        <v>43</v>
      </c>
      <c r="H255" s="51" t="n">
        <f aca="false">'Sum All EFs'!D17</f>
        <v>0.200296593722813</v>
      </c>
      <c r="I255" s="51" t="n">
        <f aca="false">'Sum All EFs'!E17</f>
        <v>3.4658824591563E-005</v>
      </c>
      <c r="J255" s="52" t="n">
        <f aca="false">'Sum All EFs'!F17</f>
        <v>7.00898996979986E-005</v>
      </c>
    </row>
    <row r="256" s="25" customFormat="true" ht="12.75" hidden="false" customHeight="false" outlineLevel="0" collapsed="false">
      <c r="A256" s="130" t="s">
        <v>470</v>
      </c>
      <c r="B256" s="140" t="s">
        <v>471</v>
      </c>
      <c r="C256" s="62" t="str">
        <f aca="false">'Sum All EFs'!A164</f>
        <v>Isobutane</v>
      </c>
      <c r="D256" s="51" t="str">
        <f aca="false">'Sum All EFs'!B164</f>
        <v>ND</v>
      </c>
      <c r="E256" s="51" t="str">
        <f aca="false">'Sum All EFs'!C164</f>
        <v>ND</v>
      </c>
      <c r="F256" s="51" t="s">
        <v>43</v>
      </c>
      <c r="G256" s="122" t="s">
        <v>43</v>
      </c>
      <c r="H256" s="51" t="n">
        <f aca="false">'Sum All EFs'!D164</f>
        <v>0.04835584</v>
      </c>
      <c r="I256" s="51" t="n">
        <f aca="false">'Sum All EFs'!E164</f>
        <v>8.36737432917611E-006</v>
      </c>
      <c r="J256" s="52" t="n">
        <f aca="false">'Sum All EFs'!F164</f>
        <v>1.69211862888831E-005</v>
      </c>
    </row>
    <row r="257" s="25" customFormat="true" ht="12.75" hidden="false" customHeight="false" outlineLevel="0" collapsed="false">
      <c r="A257" s="130" t="s">
        <v>472</v>
      </c>
      <c r="B257" s="131" t="s">
        <v>473</v>
      </c>
      <c r="C257" s="62" t="str">
        <f aca="false">'Sum All EFs'!A59</f>
        <v>Isovaleraldehyde</v>
      </c>
      <c r="D257" s="51" t="str">
        <f aca="false">'Sum All EFs'!B59</f>
        <v>ND</v>
      </c>
      <c r="E257" s="51" t="str">
        <f aca="false">'Sum All EFs'!C59</f>
        <v>ND</v>
      </c>
      <c r="F257" s="51" t="s">
        <v>43</v>
      </c>
      <c r="G257" s="122" t="s">
        <v>43</v>
      </c>
      <c r="H257" s="51" t="n">
        <f aca="false">'Sum All EFs'!D59</f>
        <v>0.190758660688394</v>
      </c>
      <c r="I257" s="51" t="n">
        <f aca="false">'Sum All EFs'!E59</f>
        <v>3.30084043729172E-005</v>
      </c>
      <c r="J257" s="52" t="n">
        <f aca="false">'Sum All EFs'!F59</f>
        <v>6.67522854266653E-005</v>
      </c>
    </row>
    <row r="258" s="25" customFormat="true" ht="12.75" hidden="false" customHeight="false" outlineLevel="0" collapsed="false">
      <c r="A258" s="130" t="s">
        <v>474</v>
      </c>
      <c r="B258" s="140" t="s">
        <v>475</v>
      </c>
      <c r="C258" s="62" t="str">
        <f aca="false">'Sum All EFs'!A40</f>
        <v>Magnesium </v>
      </c>
      <c r="D258" s="51" t="n">
        <f aca="false">'Sum All EFs'!B40</f>
        <v>0.00292460467016156</v>
      </c>
      <c r="E258" s="51" t="n">
        <f aca="false">'Sum All EFs'!C40</f>
        <v>0.00591437391208649</v>
      </c>
      <c r="F258" s="51" t="s">
        <v>43</v>
      </c>
      <c r="G258" s="122" t="s">
        <v>43</v>
      </c>
      <c r="H258" s="51" t="str">
        <f aca="false">'Sum All EFs'!D40</f>
        <v>--</v>
      </c>
      <c r="I258" s="51" t="str">
        <f aca="false">'Sum All EFs'!E40</f>
        <v>--</v>
      </c>
      <c r="J258" s="52" t="str">
        <f aca="false">'Sum All EFs'!F40</f>
        <v>--</v>
      </c>
    </row>
    <row r="259" customFormat="false" ht="12.75" hidden="false" customHeight="false" outlineLevel="0" collapsed="false">
      <c r="A259" s="88" t="s">
        <v>476</v>
      </c>
      <c r="B259" s="160" t="s">
        <v>477</v>
      </c>
      <c r="C259" s="90" t="str">
        <f aca="false">'Sum All EFs'!A149</f>
        <v>Methane, nitro-</v>
      </c>
      <c r="D259" s="91" t="n">
        <f aca="false">'Sum All EFs'!B149</f>
        <v>2.22121544387865E-006</v>
      </c>
      <c r="E259" s="91" t="n">
        <f aca="false">'Sum All EFs'!C149</f>
        <v>4.49192289420565E-006</v>
      </c>
      <c r="F259" s="91" t="s">
        <v>43</v>
      </c>
      <c r="G259" s="91" t="s">
        <v>43</v>
      </c>
      <c r="H259" s="91" t="str">
        <f aca="false">'Sum All EFs'!D149</f>
        <v>--</v>
      </c>
      <c r="I259" s="91" t="str">
        <f aca="false">'Sum All EFs'!E149</f>
        <v>--</v>
      </c>
      <c r="J259" s="92" t="str">
        <f aca="false">'Sum All EFs'!F149</f>
        <v>--</v>
      </c>
    </row>
    <row r="260" s="25" customFormat="true" ht="12.75" hidden="false" customHeight="false" outlineLevel="0" collapsed="false">
      <c r="A260" s="130" t="s">
        <v>478</v>
      </c>
      <c r="B260" s="140" t="s">
        <v>479</v>
      </c>
      <c r="C260" s="62" t="str">
        <f aca="false">'Sum All EFs'!A134</f>
        <v>Alpha Methyl Styrene</v>
      </c>
      <c r="D260" s="51" t="str">
        <f aca="false">'Sum All EFs'!B134</f>
        <v>ND</v>
      </c>
      <c r="E260" s="51" t="str">
        <f aca="false">'Sum All EFs'!C134</f>
        <v>ND</v>
      </c>
      <c r="F260" s="51" t="s">
        <v>43</v>
      </c>
      <c r="G260" s="122" t="s">
        <v>43</v>
      </c>
      <c r="H260" s="51" t="n">
        <f aca="false">'Sum All EFs'!D134</f>
        <v>0.00029497728</v>
      </c>
      <c r="I260" s="51" t="n">
        <f aca="false">'Sum All EFs'!E134</f>
        <v>5.10421351456659E-008</v>
      </c>
      <c r="J260" s="52" t="n">
        <f aca="false">'Sum All EFs'!F134</f>
        <v>1.03221565500011E-007</v>
      </c>
    </row>
    <row r="261" s="25" customFormat="true" ht="12.75" hidden="false" customHeight="false" outlineLevel="0" collapsed="false">
      <c r="A261" s="61" t="s">
        <v>480</v>
      </c>
      <c r="B261" s="87" t="s">
        <v>481</v>
      </c>
      <c r="C261" s="62" t="str">
        <f aca="false">'Sum All EFs'!A201</f>
        <v>2-nitroaniline</v>
      </c>
      <c r="D261" s="51" t="str">
        <f aca="false">'Sum All EFs'!B201</f>
        <v>ND</v>
      </c>
      <c r="E261" s="51" t="str">
        <f aca="false">'Sum All EFs'!C201</f>
        <v>ND</v>
      </c>
      <c r="F261" s="51" t="s">
        <v>43</v>
      </c>
      <c r="G261" s="122" t="s">
        <v>43</v>
      </c>
      <c r="H261" s="51" t="n">
        <f aca="false">'Sum All EFs'!D201</f>
        <v>0.0155473340779829</v>
      </c>
      <c r="I261" s="51" t="n">
        <f aca="false">'Sum All EFs'!E201</f>
        <v>2.74970827700606E-006</v>
      </c>
      <c r="J261" s="52" t="n">
        <f aca="false">'Sum All EFs'!F201</f>
        <v>5.56068417222166E-006</v>
      </c>
    </row>
    <row r="262" s="25" customFormat="true" ht="12.75" hidden="false" customHeight="false" outlineLevel="0" collapsed="false">
      <c r="A262" s="61" t="s">
        <v>482</v>
      </c>
      <c r="B262" s="87" t="s">
        <v>483</v>
      </c>
      <c r="C262" s="62" t="str">
        <f aca="false">'Sum All EFs'!A206</f>
        <v>3-nitroaniline</v>
      </c>
      <c r="D262" s="51" t="str">
        <f aca="false">'Sum All EFs'!B206</f>
        <v>ND</v>
      </c>
      <c r="E262" s="51" t="str">
        <f aca="false">'Sum All EFs'!C206</f>
        <v>ND</v>
      </c>
      <c r="F262" s="51" t="s">
        <v>43</v>
      </c>
      <c r="G262" s="122" t="s">
        <v>43</v>
      </c>
      <c r="H262" s="51" t="n">
        <f aca="false">'Sum All EFs'!D206</f>
        <v>0.0155473340779829</v>
      </c>
      <c r="I262" s="51" t="n">
        <f aca="false">'Sum All EFs'!E206</f>
        <v>2.74970827700606E-006</v>
      </c>
      <c r="J262" s="52" t="n">
        <f aca="false">'Sum All EFs'!F206</f>
        <v>5.56068417222166E-006</v>
      </c>
    </row>
    <row r="263" s="25" customFormat="true" ht="12.75" hidden="false" customHeight="false" outlineLevel="0" collapsed="false">
      <c r="A263" s="61" t="s">
        <v>484</v>
      </c>
      <c r="B263" s="87" t="s">
        <v>485</v>
      </c>
      <c r="C263" s="62" t="str">
        <f aca="false">'Sum All EFs'!A278</f>
        <v>2-Nitrotoluene</v>
      </c>
      <c r="D263" s="51" t="str">
        <f aca="false">'Sum All EFs'!B278</f>
        <v>ND</v>
      </c>
      <c r="E263" s="51" t="str">
        <f aca="false">'Sum All EFs'!C278</f>
        <v>ND</v>
      </c>
      <c r="F263" s="51" t="s">
        <v>43</v>
      </c>
      <c r="G263" s="122" t="s">
        <v>43</v>
      </c>
      <c r="H263" s="51" t="n">
        <f aca="false">'Sum All EFs'!D278</f>
        <v>0.000654866550572074</v>
      </c>
      <c r="I263" s="51" t="n">
        <f aca="false">'Sum All EFs'!E278</f>
        <v>1.15819983375314E-007</v>
      </c>
      <c r="J263" s="52" t="n">
        <f aca="false">'Sum All EFs'!F278</f>
        <v>2.34220609425276E-007</v>
      </c>
    </row>
    <row r="264" s="25" customFormat="true" ht="12.75" hidden="false" customHeight="false" outlineLevel="0" collapsed="false">
      <c r="A264" s="61" t="s">
        <v>486</v>
      </c>
      <c r="B264" s="87" t="s">
        <v>487</v>
      </c>
      <c r="C264" s="62" t="str">
        <f aca="false">'Sum All EFs'!A279</f>
        <v>3-Nitrotoluene</v>
      </c>
      <c r="D264" s="51" t="str">
        <f aca="false">'Sum All EFs'!B279</f>
        <v>ND</v>
      </c>
      <c r="E264" s="51" t="str">
        <f aca="false">'Sum All EFs'!C279</f>
        <v>ND</v>
      </c>
      <c r="F264" s="51" t="s">
        <v>43</v>
      </c>
      <c r="G264" s="122" t="s">
        <v>43</v>
      </c>
      <c r="H264" s="51" t="n">
        <f aca="false">'Sum All EFs'!D279</f>
        <v>0.000654866550572074</v>
      </c>
      <c r="I264" s="51" t="n">
        <f aca="false">'Sum All EFs'!E279</f>
        <v>1.15819983375314E-007</v>
      </c>
      <c r="J264" s="52" t="n">
        <f aca="false">'Sum All EFs'!F279</f>
        <v>2.34220609425276E-007</v>
      </c>
    </row>
    <row r="265" s="25" customFormat="true" ht="12.75" hidden="false" customHeight="false" outlineLevel="0" collapsed="false">
      <c r="A265" s="61" t="s">
        <v>488</v>
      </c>
      <c r="B265" s="87" t="s">
        <v>489</v>
      </c>
      <c r="C265" s="62" t="str">
        <f aca="false">'Sum All EFs'!A280</f>
        <v>4-Nitrotoluene</v>
      </c>
      <c r="D265" s="51" t="str">
        <f aca="false">'Sum All EFs'!B280</f>
        <v>ND</v>
      </c>
      <c r="E265" s="51" t="str">
        <f aca="false">'Sum All EFs'!C280</f>
        <v>ND</v>
      </c>
      <c r="F265" s="51" t="s">
        <v>43</v>
      </c>
      <c r="G265" s="122" t="s">
        <v>43</v>
      </c>
      <c r="H265" s="51" t="n">
        <f aca="false">'Sum All EFs'!D280</f>
        <v>0.000654866550572074</v>
      </c>
      <c r="I265" s="51" t="n">
        <f aca="false">'Sum All EFs'!E280</f>
        <v>1.15819983375314E-007</v>
      </c>
      <c r="J265" s="52" t="n">
        <f aca="false">'Sum All EFs'!F280</f>
        <v>2.34220609425276E-007</v>
      </c>
    </row>
    <row r="266" s="25" customFormat="true" ht="12.75" hidden="false" customHeight="false" outlineLevel="0" collapsed="false">
      <c r="A266" s="130" t="s">
        <v>490</v>
      </c>
      <c r="B266" s="140" t="s">
        <v>491</v>
      </c>
      <c r="C266" s="62" t="str">
        <f aca="false">'Sum All EFs'!A113</f>
        <v>Octane</v>
      </c>
      <c r="D266" s="51" t="n">
        <f aca="false">'Sum All EFs'!B113</f>
        <v>6.64173223280797E-007</v>
      </c>
      <c r="E266" s="51" t="n">
        <f aca="false">'Sum All EFs'!C113</f>
        <v>1.34314522060219E-006</v>
      </c>
      <c r="F266" s="51" t="s">
        <v>43</v>
      </c>
      <c r="G266" s="122" t="s">
        <v>43</v>
      </c>
      <c r="H266" s="51" t="str">
        <f aca="false">'Sum All EFs'!D113</f>
        <v>--</v>
      </c>
      <c r="I266" s="51" t="str">
        <f aca="false">'Sum All EFs'!E113</f>
        <v>--</v>
      </c>
      <c r="J266" s="52" t="str">
        <f aca="false">'Sum All EFs'!F113</f>
        <v>--</v>
      </c>
    </row>
    <row r="267" s="25" customFormat="true" ht="12.75" hidden="false" customHeight="false" outlineLevel="0" collapsed="false">
      <c r="A267" s="130" t="s">
        <v>492</v>
      </c>
      <c r="B267" s="140" t="s">
        <v>493</v>
      </c>
      <c r="C267" s="62" t="str">
        <f aca="false">'Sum All EFs'!A76</f>
        <v>Pentane</v>
      </c>
      <c r="D267" s="51" t="n">
        <f aca="false">'Sum All EFs'!B76</f>
        <v>1.20485878856961E-006</v>
      </c>
      <c r="E267" s="51" t="n">
        <f aca="false">'Sum All EFs'!C76</f>
        <v>2.43656363527265E-006</v>
      </c>
      <c r="F267" s="51" t="s">
        <v>43</v>
      </c>
      <c r="G267" s="122" t="s">
        <v>43</v>
      </c>
      <c r="H267" s="51" t="str">
        <f aca="false">'Sum All EFs'!D76</f>
        <v>--</v>
      </c>
      <c r="I267" s="51" t="str">
        <f aca="false">'Sum All EFs'!E76</f>
        <v>--</v>
      </c>
      <c r="J267" s="52" t="str">
        <f aca="false">'Sum All EFs'!F76</f>
        <v>--</v>
      </c>
    </row>
    <row r="268" s="25" customFormat="true" ht="12.75" hidden="false" customHeight="false" outlineLevel="0" collapsed="false">
      <c r="A268" s="132" t="s">
        <v>492</v>
      </c>
      <c r="B268" s="158" t="s">
        <v>493</v>
      </c>
      <c r="C268" s="125" t="str">
        <f aca="false">'Sum All EFs'!A166</f>
        <v>n-Pentane</v>
      </c>
      <c r="D268" s="126" t="str">
        <f aca="false">'Sum All EFs'!B166</f>
        <v>ND</v>
      </c>
      <c r="E268" s="126" t="str">
        <f aca="false">'Sum All EFs'!C166</f>
        <v>ND</v>
      </c>
      <c r="F268" s="126" t="s">
        <v>43</v>
      </c>
      <c r="G268" s="128" t="s">
        <v>43</v>
      </c>
      <c r="H268" s="126" t="n">
        <f aca="false">'Sum All EFs'!D166</f>
        <v>0.0600288</v>
      </c>
      <c r="I268" s="126" t="n">
        <f aca="false">'Sum All EFs'!E166</f>
        <v>1.03872343057477E-005</v>
      </c>
      <c r="J268" s="129" t="n">
        <f aca="false">'Sum All EFs'!F166</f>
        <v>2.10059117471252E-005</v>
      </c>
    </row>
    <row r="269" s="25" customFormat="true" ht="12.75" hidden="false" customHeight="false" outlineLevel="0" collapsed="false">
      <c r="A269" s="130" t="s">
        <v>494</v>
      </c>
      <c r="B269" s="140" t="s">
        <v>495</v>
      </c>
      <c r="C269" s="62" t="str">
        <f aca="false">'Sum All EFs'!A19</f>
        <v>Phosphoric Acid</v>
      </c>
      <c r="D269" s="51" t="str">
        <f aca="false">'Sum All EFs'!B19</f>
        <v>ND</v>
      </c>
      <c r="E269" s="51" t="str">
        <f aca="false">'Sum All EFs'!C19</f>
        <v>ND</v>
      </c>
      <c r="F269" s="51" t="s">
        <v>43</v>
      </c>
      <c r="G269" s="135" t="s">
        <v>43</v>
      </c>
      <c r="H269" s="51" t="n">
        <f aca="false">'Sum All EFs'!D19</f>
        <v>0.200296593722813</v>
      </c>
      <c r="I269" s="51" t="n">
        <f aca="false">'Sum All EFs'!E19</f>
        <v>3.4658824591563E-005</v>
      </c>
      <c r="J269" s="52" t="n">
        <f aca="false">'Sum All EFs'!F19</f>
        <v>7.00898996979986E-005</v>
      </c>
    </row>
    <row r="270" s="25" customFormat="true" ht="12.75" hidden="false" customHeight="false" outlineLevel="0" collapsed="false">
      <c r="A270" s="130" t="s">
        <v>496</v>
      </c>
      <c r="B270" s="140" t="s">
        <v>497</v>
      </c>
      <c r="C270" s="62" t="str">
        <f aca="false">'Sum All EFs'!A167</f>
        <v>Propane</v>
      </c>
      <c r="D270" s="51" t="str">
        <f aca="false">'Sum All EFs'!B167</f>
        <v>ND</v>
      </c>
      <c r="E270" s="51" t="str">
        <f aca="false">'Sum All EFs'!C167</f>
        <v>ND</v>
      </c>
      <c r="F270" s="51" t="s">
        <v>43</v>
      </c>
      <c r="G270" s="135" t="s">
        <v>43</v>
      </c>
      <c r="H270" s="51" t="n">
        <f aca="false">'Sum All EFs'!D167</f>
        <v>0.0366912</v>
      </c>
      <c r="I270" s="51" t="n">
        <f aca="false">'Sum All EFs'!E167</f>
        <v>6.34895402471897E-006</v>
      </c>
      <c r="J270" s="52" t="n">
        <f aca="false">'Sum All EFs'!F167</f>
        <v>1.28393722529206E-005</v>
      </c>
    </row>
    <row r="271" customFormat="false" ht="12.75" hidden="false" customHeight="false" outlineLevel="0" collapsed="false">
      <c r="A271" s="88" t="s">
        <v>498</v>
      </c>
      <c r="B271" s="90" t="s">
        <v>499</v>
      </c>
      <c r="C271" s="90" t="str">
        <f aca="false">'Sum All EFs'!A147</f>
        <v>2-Propenal, 2-methyl-</v>
      </c>
      <c r="D271" s="91" t="n">
        <f aca="false">'Sum All EFs'!B147</f>
        <v>2.040448981934E-006</v>
      </c>
      <c r="E271" s="91" t="n">
        <f aca="false">'Sum All EFs'!C147</f>
        <v>4.12636222283924E-006</v>
      </c>
      <c r="F271" s="91" t="s">
        <v>43</v>
      </c>
      <c r="G271" s="91" t="s">
        <v>43</v>
      </c>
      <c r="H271" s="91" t="str">
        <f aca="false">'Sum All EFs'!D147</f>
        <v>--</v>
      </c>
      <c r="I271" s="91" t="str">
        <f aca="false">'Sum All EFs'!E147</f>
        <v>--</v>
      </c>
      <c r="J271" s="92" t="str">
        <f aca="false">'Sum All EFs'!F147</f>
        <v>--</v>
      </c>
    </row>
    <row r="272" s="25" customFormat="true" ht="12.75" hidden="false" customHeight="false" outlineLevel="0" collapsed="false">
      <c r="A272" s="130" t="s">
        <v>500</v>
      </c>
      <c r="B272" s="140" t="s">
        <v>501</v>
      </c>
      <c r="C272" s="62" t="str">
        <f aca="false">'Sum All EFs'!A165</f>
        <v> Isobutylene</v>
      </c>
      <c r="D272" s="51" t="n">
        <f aca="false">'Sum All EFs'!B165</f>
        <v>1.27753109743979E-005</v>
      </c>
      <c r="E272" s="51" t="n">
        <f aca="false">'Sum All EFs'!C165</f>
        <v>2.58352750088433E-005</v>
      </c>
      <c r="F272" s="51" t="s">
        <v>43</v>
      </c>
      <c r="G272" s="122" t="s">
        <v>43</v>
      </c>
      <c r="H272" s="51" t="str">
        <f aca="false">'Sum All EFs'!D165</f>
        <v>--</v>
      </c>
      <c r="I272" s="51" t="str">
        <f aca="false">'Sum All EFs'!E165</f>
        <v>--</v>
      </c>
      <c r="J272" s="52" t="str">
        <f aca="false">'Sum All EFs'!F165</f>
        <v>--</v>
      </c>
    </row>
    <row r="273" s="25" customFormat="true" ht="12.75" hidden="false" customHeight="false" outlineLevel="0" collapsed="false">
      <c r="A273" s="130" t="s">
        <v>502</v>
      </c>
      <c r="B273" s="140" t="s">
        <v>503</v>
      </c>
      <c r="C273" s="62" t="str">
        <f aca="false">'Sum All EFs'!A169</f>
        <v>Propyne</v>
      </c>
      <c r="D273" s="51" t="n">
        <f aca="false">'Sum All EFs'!B169</f>
        <v>1.28273525684283E-005</v>
      </c>
      <c r="E273" s="51" t="n">
        <f aca="false">'Sum All EFs'!C169</f>
        <v>2.59405177615534E-005</v>
      </c>
      <c r="F273" s="51" t="s">
        <v>43</v>
      </c>
      <c r="G273" s="135" t="s">
        <v>43</v>
      </c>
      <c r="H273" s="51" t="str">
        <f aca="false">'Sum All EFs'!D169</f>
        <v>--</v>
      </c>
      <c r="I273" s="51" t="str">
        <f aca="false">'Sum All EFs'!E169</f>
        <v>--</v>
      </c>
      <c r="J273" s="52" t="str">
        <f aca="false">'Sum All EFs'!F169</f>
        <v>--</v>
      </c>
    </row>
    <row r="274" s="25" customFormat="true" ht="12.75" hidden="false" customHeight="false" outlineLevel="0" collapsed="false">
      <c r="A274" s="61" t="s">
        <v>504</v>
      </c>
      <c r="B274" s="87" t="s">
        <v>505</v>
      </c>
      <c r="C274" s="62" t="str">
        <f aca="false">'Sum All EFs'!A287</f>
        <v>RDX</v>
      </c>
      <c r="D274" s="51" t="n">
        <f aca="false">'Sum All EFs'!B287</f>
        <v>7.70224207269171E-006</v>
      </c>
      <c r="E274" s="51" t="n">
        <f aca="false">'Sum All EFs'!C287</f>
        <v>1.55761016331778E-005</v>
      </c>
      <c r="F274" s="51" t="s">
        <v>43</v>
      </c>
      <c r="G274" s="122" t="s">
        <v>43</v>
      </c>
      <c r="H274" s="51" t="str">
        <f aca="false">'Sum All EFs'!D287</f>
        <v>--</v>
      </c>
      <c r="I274" s="51" t="str">
        <f aca="false">'Sum All EFs'!E287</f>
        <v>--</v>
      </c>
      <c r="J274" s="52" t="str">
        <f aca="false">'Sum All EFs'!F287</f>
        <v>--</v>
      </c>
    </row>
    <row r="275" customFormat="false" ht="12.75" hidden="false" customHeight="false" outlineLevel="0" collapsed="false">
      <c r="A275" s="69" t="s">
        <v>506</v>
      </c>
      <c r="B275" s="70" t="s">
        <v>507</v>
      </c>
      <c r="C275" s="70" t="str">
        <f aca="false">'Sum All EFs'!A45</f>
        <v>Strontium</v>
      </c>
      <c r="D275" s="71" t="n">
        <f aca="false">'Sum All EFs'!B45</f>
        <v>0.00292460467016156</v>
      </c>
      <c r="E275" s="71" t="n">
        <f aca="false">'Sum All EFs'!C45</f>
        <v>0.00591437391208649</v>
      </c>
      <c r="F275" s="72" t="s">
        <v>43</v>
      </c>
      <c r="G275" s="72" t="s">
        <v>43</v>
      </c>
      <c r="H275" s="71" t="str">
        <f aca="false">'Sum All EFs'!D45</f>
        <v>--</v>
      </c>
      <c r="I275" s="71" t="str">
        <f aca="false">'Sum All EFs'!E45</f>
        <v>--</v>
      </c>
      <c r="J275" s="141" t="str">
        <f aca="false">'Sum All EFs'!F45</f>
        <v>--</v>
      </c>
    </row>
    <row r="276" s="25" customFormat="true" ht="12.75" hidden="false" customHeight="false" outlineLevel="0" collapsed="false">
      <c r="A276" s="61" t="s">
        <v>508</v>
      </c>
      <c r="B276" s="87" t="s">
        <v>509</v>
      </c>
      <c r="C276" s="62" t="str">
        <f aca="false">'Sum All EFs'!A290</f>
        <v>Tetryl</v>
      </c>
      <c r="D276" s="51" t="str">
        <f aca="false">'Sum All EFs'!B290</f>
        <v>ND</v>
      </c>
      <c r="E276" s="51" t="str">
        <f aca="false">'Sum All EFs'!C290</f>
        <v>ND</v>
      </c>
      <c r="F276" s="51" t="s">
        <v>43</v>
      </c>
      <c r="G276" s="122" t="s">
        <v>43</v>
      </c>
      <c r="H276" s="51" t="n">
        <f aca="false">'Sum All EFs'!D290</f>
        <v>0.000654866550572074</v>
      </c>
      <c r="I276" s="51" t="n">
        <f aca="false">'Sum All EFs'!E290</f>
        <v>1.15819983375314E-007</v>
      </c>
      <c r="J276" s="52" t="n">
        <f aca="false">'Sum All EFs'!F290</f>
        <v>2.34220609425276E-007</v>
      </c>
    </row>
    <row r="277" customFormat="false" ht="12.75" hidden="false" customHeight="false" outlineLevel="0" collapsed="false">
      <c r="A277" s="69" t="s">
        <v>510</v>
      </c>
      <c r="B277" s="70" t="s">
        <v>511</v>
      </c>
      <c r="C277" s="70" t="str">
        <f aca="false">'Sum All EFs'!A47</f>
        <v>Titanium</v>
      </c>
      <c r="D277" s="71" t="n">
        <f aca="false">'Sum All EFs'!B47</f>
        <v>1.77368829294679E-005</v>
      </c>
      <c r="E277" s="71" t="n">
        <f aca="false">'Sum All EFs'!C47</f>
        <v>3.58689701722941E-005</v>
      </c>
      <c r="F277" s="72" t="s">
        <v>43</v>
      </c>
      <c r="G277" s="72" t="s">
        <v>43</v>
      </c>
      <c r="H277" s="71" t="str">
        <f aca="false">'Sum All EFs'!D47</f>
        <v>--</v>
      </c>
      <c r="I277" s="71" t="str">
        <f aca="false">'Sum All EFs'!E47</f>
        <v>--</v>
      </c>
      <c r="J277" s="141" t="str">
        <f aca="false">'Sum All EFs'!F47</f>
        <v>--</v>
      </c>
    </row>
    <row r="278" s="25" customFormat="true" ht="12.75" hidden="false" customHeight="false" outlineLevel="0" collapsed="false">
      <c r="A278" s="130" t="s">
        <v>512</v>
      </c>
      <c r="B278" s="140" t="s">
        <v>513</v>
      </c>
      <c r="C278" s="62" t="str">
        <f aca="false">'Sum All EFs'!A61</f>
        <v>o,m,p-Tolualdehyde</v>
      </c>
      <c r="D278" s="51" t="str">
        <f aca="false">'Sum All EFs'!B61</f>
        <v>ND</v>
      </c>
      <c r="E278" s="51" t="str">
        <f aca="false">'Sum All EFs'!C61</f>
        <v>ND</v>
      </c>
      <c r="F278" s="51" t="s">
        <v>43</v>
      </c>
      <c r="G278" s="122" t="s">
        <v>43</v>
      </c>
      <c r="H278" s="51" t="n">
        <f aca="false">'Sum All EFs'!D61</f>
        <v>0.562738049030761</v>
      </c>
      <c r="I278" s="51" t="n">
        <f aca="false">'Sum All EFs'!E61</f>
        <v>9.73747929001056E-005</v>
      </c>
      <c r="J278" s="52" t="n">
        <f aca="false">'Sum All EFs'!F61</f>
        <v>0.000196919242008663</v>
      </c>
    </row>
    <row r="279" s="25" customFormat="true" ht="12.75" hidden="false" customHeight="false" outlineLevel="0" collapsed="false">
      <c r="A279" s="130" t="s">
        <v>514</v>
      </c>
      <c r="B279" s="131" t="s">
        <v>515</v>
      </c>
      <c r="C279" s="62" t="str">
        <f aca="false">'Sum All EFs'!A104</f>
        <v>Trichloroethane</v>
      </c>
      <c r="D279" s="51" t="str">
        <f aca="false">'Sum All EFs'!B104</f>
        <v>ND</v>
      </c>
      <c r="E279" s="51" t="str">
        <f aca="false">'Sum All EFs'!C104</f>
        <v>ND</v>
      </c>
      <c r="F279" s="83" t="s">
        <v>43</v>
      </c>
      <c r="G279" s="135" t="s">
        <v>43</v>
      </c>
      <c r="H279" s="51" t="n">
        <f aca="false">'Sum All EFs'!D104</f>
        <v>0.00029797248</v>
      </c>
      <c r="I279" s="51" t="n">
        <f aca="false">'Sum All EFs'!E104</f>
        <v>5.15604171068674E-008</v>
      </c>
      <c r="J279" s="52" t="n">
        <f aca="false">'Sum All EFs'!F104</f>
        <v>1.04269677520657E-007</v>
      </c>
    </row>
    <row r="280" s="25" customFormat="true" ht="12.75" hidden="false" customHeight="false" outlineLevel="0" collapsed="false">
      <c r="A280" s="130" t="s">
        <v>516</v>
      </c>
      <c r="B280" s="140" t="s">
        <v>517</v>
      </c>
      <c r="C280" s="62" t="str">
        <f aca="false">'Sum All EFs'!A133</f>
        <v>1,3,5-Trimethylbenzene</v>
      </c>
      <c r="D280" s="51" t="n">
        <f aca="false">'Sum All EFs'!B133</f>
        <v>0</v>
      </c>
      <c r="E280" s="51" t="n">
        <f aca="false">'Sum All EFs'!C133</f>
        <v>0</v>
      </c>
      <c r="F280" s="51" t="s">
        <v>43</v>
      </c>
      <c r="G280" s="122" t="s">
        <v>43</v>
      </c>
      <c r="H280" s="51" t="str">
        <f aca="false">'Sum All EFs'!D133</f>
        <v>--</v>
      </c>
      <c r="I280" s="51" t="str">
        <f aca="false">'Sum All EFs'!E133</f>
        <v>--</v>
      </c>
      <c r="J280" s="52" t="str">
        <f aca="false">'Sum All EFs'!F133</f>
        <v>--</v>
      </c>
    </row>
    <row r="281" s="25" customFormat="true" ht="12.75" hidden="false" customHeight="false" outlineLevel="0" collapsed="false">
      <c r="A281" s="61" t="s">
        <v>518</v>
      </c>
      <c r="B281" s="87" t="s">
        <v>519</v>
      </c>
      <c r="C281" s="62" t="str">
        <f aca="false">'Sum All EFs'!A285</f>
        <v>1,3,5-Trinitrobenzene</v>
      </c>
      <c r="D281" s="51" t="n">
        <f aca="false">'Sum All EFs'!B285</f>
        <v>4.22045534948124E-006</v>
      </c>
      <c r="E281" s="51" t="n">
        <f aca="false">'Sum All EFs'!C285</f>
        <v>8.53494876444918E-006</v>
      </c>
      <c r="F281" s="51" t="s">
        <v>43</v>
      </c>
      <c r="G281" s="122" t="s">
        <v>43</v>
      </c>
      <c r="H281" s="51" t="str">
        <f aca="false">'Sum All EFs'!D285</f>
        <v>--</v>
      </c>
      <c r="I281" s="51" t="str">
        <f aca="false">'Sum All EFs'!E285</f>
        <v>--</v>
      </c>
      <c r="J281" s="52" t="str">
        <f aca="false">'Sum All EFs'!F285</f>
        <v>--</v>
      </c>
    </row>
    <row r="282" s="25" customFormat="true" ht="12.75" hidden="false" customHeight="false" outlineLevel="0" collapsed="false">
      <c r="A282" s="61" t="s">
        <v>520</v>
      </c>
      <c r="B282" s="87" t="s">
        <v>521</v>
      </c>
      <c r="C282" s="62" t="str">
        <f aca="false">'Sum All EFs'!A286</f>
        <v>2,4,6-Trinitrotoluene</v>
      </c>
      <c r="D282" s="51" t="n">
        <f aca="false">'Sum All EFs'!B286</f>
        <v>2.74008706942497E-005</v>
      </c>
      <c r="E282" s="51" t="n">
        <f aca="false">'Sum All EFs'!C286</f>
        <v>5.54122738214642E-005</v>
      </c>
      <c r="F282" s="51" t="s">
        <v>43</v>
      </c>
      <c r="G282" s="122" t="s">
        <v>43</v>
      </c>
      <c r="H282" s="51" t="str">
        <f aca="false">'Sum All EFs'!D286</f>
        <v>--</v>
      </c>
      <c r="I282" s="51" t="str">
        <f aca="false">'Sum All EFs'!E286</f>
        <v>--</v>
      </c>
      <c r="J282" s="52" t="str">
        <f aca="false">'Sum All EFs'!F286</f>
        <v>--</v>
      </c>
    </row>
    <row r="283" s="25" customFormat="true" ht="13.5" hidden="false" customHeight="false" outlineLevel="0" collapsed="false">
      <c r="A283" s="164" t="s">
        <v>522</v>
      </c>
      <c r="B283" s="165" t="s">
        <v>523</v>
      </c>
      <c r="C283" s="166" t="str">
        <f aca="false">'Sum All EFs'!A60</f>
        <v>Valeraldehyde</v>
      </c>
      <c r="D283" s="100" t="str">
        <f aca="false">'Sum All EFs'!B60</f>
        <v>ND</v>
      </c>
      <c r="E283" s="100" t="str">
        <f aca="false">'Sum All EFs'!C60</f>
        <v>ND</v>
      </c>
      <c r="F283" s="100" t="s">
        <v>43</v>
      </c>
      <c r="G283" s="167" t="s">
        <v>43</v>
      </c>
      <c r="H283" s="100" t="n">
        <f aca="false">'Sum All EFs'!D60</f>
        <v>0.190758660688394</v>
      </c>
      <c r="I283" s="100" t="n">
        <f aca="false">'Sum All EFs'!E60</f>
        <v>3.30084043729172E-005</v>
      </c>
      <c r="J283" s="103" t="n">
        <f aca="false">'Sum All EFs'!F60</f>
        <v>6.67522854266653E-005</v>
      </c>
    </row>
    <row r="284" customFormat="false" ht="13.5" hidden="false" customHeight="false" outlineLevel="0" collapsed="false"/>
    <row r="285" s="25" customFormat="true" ht="12.75" hidden="false" customHeight="false" outlineLevel="0" collapsed="false">
      <c r="A285" s="104" t="s">
        <v>524</v>
      </c>
      <c r="B285" s="168"/>
      <c r="C285" s="169"/>
      <c r="D285" s="169"/>
      <c r="E285" s="170"/>
      <c r="F285" s="170"/>
    </row>
    <row r="286" s="25" customFormat="true" ht="12.75" hidden="false" customHeight="false" outlineLevel="0" collapsed="false">
      <c r="A286" s="171" t="s">
        <v>525</v>
      </c>
      <c r="B286" s="172"/>
      <c r="C286" s="169"/>
      <c r="D286" s="169"/>
      <c r="E286" s="170"/>
      <c r="F286" s="170"/>
    </row>
    <row r="287" s="25" customFormat="true" ht="12.75" hidden="false" customHeight="false" outlineLevel="0" collapsed="false">
      <c r="A287" s="106" t="s">
        <v>526</v>
      </c>
      <c r="B287" s="105"/>
      <c r="C287" s="169"/>
      <c r="D287" s="169"/>
      <c r="E287" s="170"/>
      <c r="F287" s="170"/>
    </row>
    <row r="288" s="25" customFormat="true" ht="12.75" hidden="false" customHeight="false" outlineLevel="0" collapsed="false">
      <c r="A288" s="104" t="s">
        <v>527</v>
      </c>
      <c r="B288" s="168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J5"/>
    <mergeCell ref="A7:G7"/>
    <mergeCell ref="A17:G17"/>
    <mergeCell ref="A213:G2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1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I274" activeCellId="0" sqref="I2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25.99"/>
    <col collapsed="false" customWidth="true" hidden="false" outlineLevel="0" max="3" min="2" style="173" width="12.7"/>
    <col collapsed="false" customWidth="true" hidden="false" outlineLevel="0" max="4" min="4" style="174" width="10.41"/>
    <col collapsed="false" customWidth="true" hidden="false" outlineLevel="0" max="5" min="5" style="174" width="10.56"/>
    <col collapsed="false" customWidth="true" hidden="false" outlineLevel="0" max="6" min="6" style="173" width="13.14"/>
    <col collapsed="false" customWidth="true" hidden="false" outlineLevel="0" max="7" min="7" style="0" width="9.06"/>
    <col collapsed="false" customWidth="false" hidden="false" outlineLevel="0" max="257" min="8" style="173" width="9.14"/>
  </cols>
  <sheetData>
    <row r="1" customFormat="false" ht="13.5" hidden="false" customHeight="false" outlineLevel="0" collapsed="false">
      <c r="A1" s="175"/>
    </row>
    <row r="2" customFormat="false" ht="24.75" hidden="false" customHeight="true" outlineLevel="0" collapsed="false">
      <c r="A2" s="107" t="s">
        <v>528</v>
      </c>
      <c r="B2" s="107"/>
      <c r="C2" s="107"/>
      <c r="E2" s="176"/>
      <c r="F2" s="176"/>
      <c r="H2" s="176"/>
    </row>
    <row r="3" customFormat="false" ht="13.5" hidden="false" customHeight="false" outlineLevel="0" collapsed="false">
      <c r="A3" s="109" t="str">
        <f aca="false">CONCATENATE('Summary Data'!B$5," - ",'Summary Data'!B$4)</f>
        <v>G911 - Grenade, Hand, Offensive, MK3A2</v>
      </c>
      <c r="B3" s="109"/>
      <c r="C3" s="109"/>
      <c r="E3" s="176"/>
      <c r="F3" s="176"/>
      <c r="H3" s="176"/>
    </row>
    <row r="4" customFormat="false" ht="13.5" hidden="false" customHeight="false" outlineLevel="0" collapsed="false">
      <c r="A4" s="177"/>
      <c r="B4" s="174"/>
      <c r="C4" s="174"/>
    </row>
    <row r="5" customFormat="false" ht="13.5" hidden="false" customHeight="true" outlineLevel="0" collapsed="false">
      <c r="A5" s="32" t="s">
        <v>529</v>
      </c>
      <c r="B5" s="178" t="s">
        <v>530</v>
      </c>
      <c r="C5" s="178"/>
      <c r="D5" s="179" t="s">
        <v>531</v>
      </c>
      <c r="E5" s="179"/>
      <c r="F5" s="179"/>
      <c r="G5" s="173"/>
    </row>
    <row r="6" customFormat="false" ht="16.5" hidden="false" customHeight="false" outlineLevel="0" collapsed="false">
      <c r="A6" s="32"/>
      <c r="B6" s="180" t="s">
        <v>27</v>
      </c>
      <c r="C6" s="181" t="s">
        <v>28</v>
      </c>
      <c r="D6" s="182" t="s">
        <v>532</v>
      </c>
      <c r="E6" s="182" t="s">
        <v>27</v>
      </c>
      <c r="F6" s="183" t="s">
        <v>28</v>
      </c>
      <c r="G6" s="173"/>
    </row>
    <row r="7" customFormat="false" ht="13.5" hidden="false" customHeight="false" outlineLevel="0" collapsed="false">
      <c r="A7" s="184" t="s">
        <v>533</v>
      </c>
      <c r="B7" s="184"/>
      <c r="C7" s="184"/>
      <c r="D7" s="184"/>
      <c r="E7" s="184"/>
      <c r="F7" s="184"/>
      <c r="G7" s="173"/>
    </row>
    <row r="8" customFormat="false" ht="12.75" hidden="false" customHeight="false" outlineLevel="0" collapsed="false">
      <c r="A8" s="185" t="s">
        <v>534</v>
      </c>
      <c r="B8" s="186" t="n">
        <f aca="false">'CEM &amp; FTIR'!U16</f>
        <v>0.00713093352876352</v>
      </c>
      <c r="C8" s="186" t="n">
        <f aca="false">'CEM &amp; FTIR'!V16</f>
        <v>0.0144207549354053</v>
      </c>
      <c r="D8" s="186" t="str">
        <f aca="false">'CEM &amp; FTIR'!Y16</f>
        <v>--</v>
      </c>
      <c r="E8" s="186" t="str">
        <f aca="false">'CEM &amp; FTIR'!AD16</f>
        <v>--</v>
      </c>
      <c r="F8" s="187" t="str">
        <f aca="false">'CEM &amp; FTIR'!AE16</f>
        <v>--</v>
      </c>
      <c r="G8" s="173"/>
    </row>
    <row r="9" customFormat="false" ht="14.25" hidden="false" customHeight="false" outlineLevel="0" collapsed="false">
      <c r="A9" s="188" t="s">
        <v>535</v>
      </c>
      <c r="B9" s="189" t="str">
        <f aca="false">'CEM &amp; FTIR'!U19</f>
        <v>ND</v>
      </c>
      <c r="C9" s="189" t="str">
        <f aca="false">'CEM &amp; FTIR'!V19</f>
        <v>ND</v>
      </c>
      <c r="D9" s="189" t="n">
        <f aca="false">'CEM &amp; FTIR'!Y19</f>
        <v>0.53248</v>
      </c>
      <c r="E9" s="189" t="n">
        <f aca="false">'CEM &amp; FTIR'!AD19</f>
        <v>8.09901944704287E-005</v>
      </c>
      <c r="F9" s="190" t="n">
        <f aca="false">'CEM &amp; FTIR'!AE19</f>
        <v>0.000163784971759706</v>
      </c>
      <c r="G9" s="173"/>
    </row>
    <row r="10" customFormat="false" ht="12.75" hidden="false" customHeight="false" outlineLevel="0" collapsed="false">
      <c r="A10" s="188" t="s">
        <v>536</v>
      </c>
      <c r="B10" s="189" t="n">
        <f aca="false">'CEM &amp; FTIR'!U22</f>
        <v>0.0149705312591433</v>
      </c>
      <c r="C10" s="189" t="n">
        <f aca="false">'CEM &amp; FTIR'!V22</f>
        <v>0.0302746283737081</v>
      </c>
      <c r="D10" s="189" t="str">
        <f aca="false">'CEM &amp; FTIR'!Y22</f>
        <v>--</v>
      </c>
      <c r="E10" s="189" t="str">
        <f aca="false">'CEM &amp; FTIR'!AD22</f>
        <v>--</v>
      </c>
      <c r="F10" s="190" t="str">
        <f aca="false">'CEM &amp; FTIR'!AE22</f>
        <v>--</v>
      </c>
      <c r="G10" s="173"/>
    </row>
    <row r="11" customFormat="false" ht="14.25" hidden="false" customHeight="false" outlineLevel="0" collapsed="false">
      <c r="A11" s="191" t="s">
        <v>537</v>
      </c>
      <c r="B11" s="48" t="n">
        <f aca="false">'CEM &amp; FTIR'!U25</f>
        <v>0.687657369925483</v>
      </c>
      <c r="C11" s="48" t="n">
        <f aca="false">'CEM &amp; FTIR'!V25</f>
        <v>1.39063677584725</v>
      </c>
      <c r="D11" s="48" t="str">
        <f aca="false">'CEM &amp; FTIR'!Y25</f>
        <v>--</v>
      </c>
      <c r="E11" s="48" t="str">
        <f aca="false">'CEM &amp; FTIR'!AD25</f>
        <v>--</v>
      </c>
      <c r="F11" s="96" t="str">
        <f aca="false">'CEM &amp; FTIR'!AE25</f>
        <v>--</v>
      </c>
      <c r="G11" s="173"/>
    </row>
    <row r="12" customFormat="false" ht="12.75" hidden="false" customHeight="true" outlineLevel="0" collapsed="false">
      <c r="A12" s="192" t="s">
        <v>538</v>
      </c>
      <c r="B12" s="192"/>
      <c r="C12" s="192"/>
      <c r="D12" s="192"/>
      <c r="E12" s="192"/>
      <c r="F12" s="192"/>
      <c r="G12" s="173"/>
    </row>
    <row r="13" customFormat="false" ht="14.25" hidden="false" customHeight="false" outlineLevel="0" collapsed="false">
      <c r="A13" s="193" t="s">
        <v>539</v>
      </c>
      <c r="B13" s="51" t="str">
        <f aca="false">'CEM &amp; FTIR'!U33</f>
        <v>ND</v>
      </c>
      <c r="C13" s="51" t="str">
        <f aca="false">'CEM &amp; FTIR'!V33</f>
        <v>ND</v>
      </c>
      <c r="D13" s="51" t="n">
        <f aca="false">'CEM &amp; FTIR'!Y33</f>
        <v>2.1216</v>
      </c>
      <c r="E13" s="51" t="n">
        <f aca="false">'CEM &amp; FTIR'!AD33</f>
        <v>0.000322695306093114</v>
      </c>
      <c r="F13" s="52" t="n">
        <f aca="false">'CEM &amp; FTIR'!AE33</f>
        <v>0.000652580746855078</v>
      </c>
      <c r="G13" s="173"/>
    </row>
    <row r="14" customFormat="false" ht="12.75" hidden="false" customHeight="false" outlineLevel="0" collapsed="false">
      <c r="A14" s="194" t="s">
        <v>540</v>
      </c>
      <c r="B14" s="194"/>
      <c r="C14" s="194"/>
      <c r="D14" s="194"/>
      <c r="E14" s="194"/>
      <c r="F14" s="194"/>
      <c r="G14" s="173"/>
    </row>
    <row r="15" customFormat="false" ht="12.75" hidden="false" customHeight="false" outlineLevel="0" collapsed="false">
      <c r="A15" s="195" t="s">
        <v>541</v>
      </c>
      <c r="B15" s="186" t="str">
        <f aca="false">'Acid Gases '!V17</f>
        <v>ND</v>
      </c>
      <c r="C15" s="196" t="str">
        <f aca="false">'Acid Gases '!W17</f>
        <v>ND</v>
      </c>
      <c r="D15" s="186" t="n">
        <f aca="false">'Acid Gases '!Z17</f>
        <v>0.209834526757233</v>
      </c>
      <c r="E15" s="186" t="n">
        <f aca="false">'Acid Gases '!AE17</f>
        <v>3.63092448102089E-005</v>
      </c>
      <c r="F15" s="187" t="n">
        <f aca="false">'Acid Gases '!AF17</f>
        <v>7.34275139693318E-005</v>
      </c>
      <c r="G15" s="173"/>
    </row>
    <row r="16" customFormat="false" ht="12.75" hidden="false" customHeight="false" outlineLevel="0" collapsed="false">
      <c r="A16" s="197" t="s">
        <v>542</v>
      </c>
      <c r="B16" s="189" t="str">
        <f aca="false">'Acid Gases '!V20</f>
        <v>ND</v>
      </c>
      <c r="C16" s="198" t="str">
        <f aca="false">'Acid Gases '!W20</f>
        <v>ND</v>
      </c>
      <c r="D16" s="189" t="n">
        <f aca="false">'Acid Gases '!Z20</f>
        <v>0.209834526757233</v>
      </c>
      <c r="E16" s="189" t="n">
        <f aca="false">'Acid Gases '!AE20</f>
        <v>3.63092448102089E-005</v>
      </c>
      <c r="F16" s="190" t="n">
        <f aca="false">'Acid Gases '!AF20</f>
        <v>7.34275139693318E-005</v>
      </c>
      <c r="G16" s="173"/>
    </row>
    <row r="17" customFormat="false" ht="12.75" hidden="false" customHeight="false" outlineLevel="0" collapsed="false">
      <c r="A17" s="197" t="s">
        <v>543</v>
      </c>
      <c r="B17" s="189" t="str">
        <f aca="false">'Acid Gases '!V23</f>
        <v>ND</v>
      </c>
      <c r="C17" s="198" t="str">
        <f aca="false">'Acid Gases '!W23</f>
        <v>ND</v>
      </c>
      <c r="D17" s="189" t="n">
        <f aca="false">'Acid Gases '!Z23</f>
        <v>0.200296593722813</v>
      </c>
      <c r="E17" s="189" t="n">
        <f aca="false">'Acid Gases '!AE23</f>
        <v>3.4658824591563E-005</v>
      </c>
      <c r="F17" s="190" t="n">
        <f aca="false">'Acid Gases '!AF23</f>
        <v>7.00898996979986E-005</v>
      </c>
      <c r="G17" s="173"/>
    </row>
    <row r="18" customFormat="false" ht="12.75" hidden="false" customHeight="false" outlineLevel="0" collapsed="false">
      <c r="A18" s="197" t="s">
        <v>544</v>
      </c>
      <c r="B18" s="189" t="n">
        <f aca="false">'Acid Gases '!V26</f>
        <v>0.000106749967117001</v>
      </c>
      <c r="C18" s="198" t="n">
        <f aca="false">'Acid Gases '!W26</f>
        <v>0.000215878483363702</v>
      </c>
      <c r="D18" s="189" t="str">
        <f aca="false">'Acid Gases '!Z26</f>
        <v>--</v>
      </c>
      <c r="E18" s="189" t="str">
        <f aca="false">'Acid Gases '!AE26</f>
        <v>--</v>
      </c>
      <c r="F18" s="190" t="str">
        <f aca="false">'Acid Gases '!AF26</f>
        <v>--</v>
      </c>
      <c r="G18" s="173"/>
    </row>
    <row r="19" customFormat="false" ht="12.75" hidden="false" customHeight="false" outlineLevel="0" collapsed="false">
      <c r="A19" s="197" t="s">
        <v>545</v>
      </c>
      <c r="B19" s="189" t="str">
        <f aca="false">'Acid Gases '!V29</f>
        <v>ND</v>
      </c>
      <c r="C19" s="198" t="str">
        <f aca="false">'Acid Gases '!W29</f>
        <v>ND</v>
      </c>
      <c r="D19" s="189" t="n">
        <f aca="false">'Acid Gases '!Z29</f>
        <v>0.200296593722813</v>
      </c>
      <c r="E19" s="189" t="n">
        <f aca="false">'Acid Gases '!AE29</f>
        <v>3.4658824591563E-005</v>
      </c>
      <c r="F19" s="190" t="n">
        <f aca="false">'Acid Gases '!AF29</f>
        <v>7.00898996979986E-005</v>
      </c>
      <c r="G19" s="173"/>
    </row>
    <row r="20" customFormat="false" ht="12.75" hidden="false" customHeight="false" outlineLevel="0" collapsed="false">
      <c r="A20" s="199" t="s">
        <v>546</v>
      </c>
      <c r="B20" s="48" t="n">
        <f aca="false">'Acid Gases '!V32</f>
        <v>3.69407539482967E-005</v>
      </c>
      <c r="C20" s="200" t="n">
        <f aca="false">'Acid Gases '!W32</f>
        <v>7.47046032148142E-005</v>
      </c>
      <c r="D20" s="48" t="str">
        <f aca="false">'Acid Gases '!Z32</f>
        <v>--</v>
      </c>
      <c r="E20" s="48" t="str">
        <f aca="false">'Acid Gases '!AE32</f>
        <v>--</v>
      </c>
      <c r="F20" s="96" t="str">
        <f aca="false">'Acid Gases '!AF32</f>
        <v>--</v>
      </c>
      <c r="G20" s="173"/>
    </row>
    <row r="21" customFormat="false" ht="12.75" hidden="false" customHeight="false" outlineLevel="0" collapsed="false">
      <c r="A21" s="194" t="s">
        <v>547</v>
      </c>
      <c r="B21" s="194"/>
      <c r="C21" s="194"/>
      <c r="D21" s="194"/>
      <c r="E21" s="194"/>
      <c r="F21" s="194"/>
      <c r="G21" s="173"/>
    </row>
    <row r="22" customFormat="false" ht="13.5" hidden="false" customHeight="true" outlineLevel="0" collapsed="false">
      <c r="A22" s="201" t="s">
        <v>548</v>
      </c>
      <c r="B22" s="186" t="str">
        <f aca="false">Cyanide!V17</f>
        <v>ND</v>
      </c>
      <c r="C22" s="196" t="str">
        <f aca="false">Cyanide!W17</f>
        <v>ND</v>
      </c>
      <c r="D22" s="186" t="n">
        <f aca="false">Cyanide!Z17</f>
        <v>0.0171682794619554</v>
      </c>
      <c r="E22" s="186" t="n">
        <f aca="false">Cyanide!AE17</f>
        <v>2.97075639356254E-006</v>
      </c>
      <c r="F22" s="187" t="n">
        <f aca="false">Cyanide!AF17</f>
        <v>6.00770568839988E-006</v>
      </c>
      <c r="G22" s="173"/>
    </row>
    <row r="23" customFormat="false" ht="12.75" hidden="false" customHeight="false" outlineLevel="0" collapsed="false">
      <c r="A23" s="202" t="s">
        <v>549</v>
      </c>
      <c r="B23" s="48" t="n">
        <f aca="false">Cyanide!V20</f>
        <v>0.000256161180886554</v>
      </c>
      <c r="C23" s="200" t="n">
        <f aca="false">Cyanide!W20</f>
        <v>0.000518030016494849</v>
      </c>
      <c r="D23" s="48" t="str">
        <f aca="false">Cyanide!Z20</f>
        <v>--</v>
      </c>
      <c r="E23" s="48" t="str">
        <f aca="false">Cyanide!AE20</f>
        <v>--</v>
      </c>
      <c r="F23" s="96" t="str">
        <f aca="false">Cyanide!AF20</f>
        <v>--</v>
      </c>
      <c r="G23" s="173"/>
    </row>
    <row r="24" customFormat="false" ht="12.75" hidden="false" customHeight="false" outlineLevel="0" collapsed="false">
      <c r="A24" s="203" t="s">
        <v>550</v>
      </c>
      <c r="B24" s="203"/>
      <c r="C24" s="203"/>
      <c r="D24" s="204"/>
      <c r="E24" s="0"/>
      <c r="F24" s="205"/>
      <c r="G24" s="173"/>
    </row>
    <row r="25" customFormat="false" ht="12.75" hidden="false" customHeight="false" outlineLevel="0" collapsed="false">
      <c r="A25" s="195" t="s">
        <v>551</v>
      </c>
      <c r="B25" s="186" t="n">
        <f aca="false">Particulates!V16</f>
        <v>0.0392318449994912</v>
      </c>
      <c r="C25" s="196" t="n">
        <f aca="false">Particulates!W16</f>
        <v>0.079337834256824</v>
      </c>
      <c r="D25" s="186" t="str">
        <f aca="false">Particulates!Z16</f>
        <v>--</v>
      </c>
      <c r="E25" s="186" t="str">
        <f aca="false">Particulates!AE16</f>
        <v>--</v>
      </c>
      <c r="F25" s="187" t="str">
        <f aca="false">Particulates!AF16</f>
        <v>--</v>
      </c>
      <c r="G25" s="173"/>
    </row>
    <row r="26" customFormat="false" ht="12.75" hidden="false" customHeight="false" outlineLevel="0" collapsed="false">
      <c r="A26" s="197" t="s">
        <v>552</v>
      </c>
      <c r="B26" s="189" t="n">
        <f aca="false">Particulates!V19</f>
        <v>0.0347816735752977</v>
      </c>
      <c r="C26" s="198" t="n">
        <f aca="false">Particulates!W19</f>
        <v>0.0703383349247969</v>
      </c>
      <c r="D26" s="189" t="str">
        <f aca="false">Particulates!Z19</f>
        <v>--</v>
      </c>
      <c r="E26" s="189" t="str">
        <f aca="false">Particulates!AE19</f>
        <v>--</v>
      </c>
      <c r="F26" s="190" t="str">
        <f aca="false">Particulates!AF19</f>
        <v>--</v>
      </c>
      <c r="G26" s="173"/>
    </row>
    <row r="27" customFormat="false" ht="13.5" hidden="false" customHeight="true" outlineLevel="0" collapsed="false">
      <c r="A27" s="199" t="s">
        <v>553</v>
      </c>
      <c r="B27" s="48" t="n">
        <f aca="false">Particulates!V22</f>
        <v>0.0199685665787781</v>
      </c>
      <c r="C27" s="200" t="n">
        <f aca="false">Particulates!W22</f>
        <v>0.0403820627246565</v>
      </c>
      <c r="D27" s="48" t="str">
        <f aca="false">Particulates!Z22</f>
        <v>--</v>
      </c>
      <c r="E27" s="48" t="str">
        <f aca="false">Particulates!AE22</f>
        <v>--</v>
      </c>
      <c r="F27" s="96" t="str">
        <f aca="false">Particulates!AF22</f>
        <v>--</v>
      </c>
      <c r="G27" s="173"/>
    </row>
    <row r="28" customFormat="false" ht="12.75" hidden="false" customHeight="false" outlineLevel="0" collapsed="false">
      <c r="A28" s="194" t="s">
        <v>554</v>
      </c>
      <c r="B28" s="194"/>
      <c r="C28" s="194"/>
      <c r="D28" s="194"/>
      <c r="E28" s="194"/>
      <c r="F28" s="194"/>
      <c r="G28" s="173"/>
    </row>
    <row r="29" customFormat="false" ht="12.75" hidden="false" customHeight="false" outlineLevel="0" collapsed="false">
      <c r="A29" s="195" t="s">
        <v>555</v>
      </c>
      <c r="B29" s="186" t="n">
        <f aca="false">Metals!V21</f>
        <v>0.000308044932084145</v>
      </c>
      <c r="C29" s="196" t="n">
        <f aca="false">Metals!W21</f>
        <v>0.0006229535665647</v>
      </c>
      <c r="D29" s="186" t="str">
        <f aca="false">Metals!Z21</f>
        <v>--</v>
      </c>
      <c r="E29" s="186" t="str">
        <f aca="false">Metals!AF21</f>
        <v>--</v>
      </c>
      <c r="F29" s="187" t="str">
        <f aca="false">Metals!AG21</f>
        <v>--</v>
      </c>
      <c r="G29" s="173"/>
    </row>
    <row r="30" customFormat="false" ht="12.75" hidden="false" customHeight="false" outlineLevel="0" collapsed="false">
      <c r="A30" s="197" t="s">
        <v>556</v>
      </c>
      <c r="B30" s="189" t="str">
        <f aca="false">Metals!V24</f>
        <v>ND</v>
      </c>
      <c r="C30" s="198" t="str">
        <f aca="false">Metals!W24</f>
        <v>ND</v>
      </c>
      <c r="D30" s="189" t="n">
        <f aca="false">Metals!Z24</f>
        <v>0.021166919499397</v>
      </c>
      <c r="E30" s="189" t="n">
        <f aca="false">Metals!AF24</f>
        <v>3.74359060236801E-006</v>
      </c>
      <c r="F30" s="190" t="n">
        <f aca="false">Metals!AG24</f>
        <v>7.57059400953305E-006</v>
      </c>
      <c r="G30" s="173"/>
    </row>
    <row r="31" customFormat="false" ht="12.75" hidden="false" customHeight="false" outlineLevel="0" collapsed="false">
      <c r="A31" s="197" t="s">
        <v>557</v>
      </c>
      <c r="B31" s="189" t="str">
        <f aca="false">Metals!V27</f>
        <v>ND</v>
      </c>
      <c r="C31" s="198" t="str">
        <f aca="false">Metals!W27</f>
        <v>ND</v>
      </c>
      <c r="D31" s="189" t="n">
        <f aca="false">Metals!Z27</f>
        <v>0.021166919499397</v>
      </c>
      <c r="E31" s="189" t="n">
        <f aca="false">Metals!AF27</f>
        <v>3.74359060236801E-006</v>
      </c>
      <c r="F31" s="190" t="n">
        <f aca="false">Metals!AG27</f>
        <v>7.57059400953305E-006</v>
      </c>
      <c r="G31" s="173"/>
    </row>
    <row r="32" customFormat="false" ht="12.75" hidden="false" customHeight="false" outlineLevel="0" collapsed="false">
      <c r="A32" s="197" t="s">
        <v>558</v>
      </c>
      <c r="B32" s="189" t="n">
        <f aca="false">Metals!V30</f>
        <v>0.000325288179836812</v>
      </c>
      <c r="C32" s="198" t="n">
        <f aca="false">Metals!W30</f>
        <v>0.000657824267452414</v>
      </c>
      <c r="D32" s="189" t="str">
        <f aca="false">Metals!Z30</f>
        <v>--</v>
      </c>
      <c r="E32" s="189" t="str">
        <f aca="false">Metals!AF30</f>
        <v>--</v>
      </c>
      <c r="F32" s="190" t="str">
        <f aca="false">Metals!AG30</f>
        <v>--</v>
      </c>
      <c r="G32" s="173"/>
    </row>
    <row r="33" customFormat="false" ht="12.75" hidden="false" customHeight="false" outlineLevel="0" collapsed="false">
      <c r="A33" s="197" t="s">
        <v>559</v>
      </c>
      <c r="B33" s="189" t="str">
        <f aca="false">Metals!V33</f>
        <v>ND</v>
      </c>
      <c r="C33" s="198" t="str">
        <f aca="false">Metals!W33</f>
        <v>ND</v>
      </c>
      <c r="D33" s="189" t="n">
        <f aca="false">Metals!Z33</f>
        <v>0.021166919499397</v>
      </c>
      <c r="E33" s="189" t="n">
        <f aca="false">Metals!AF33</f>
        <v>3.74359060236801E-006</v>
      </c>
      <c r="F33" s="190" t="n">
        <f aca="false">Metals!AG33</f>
        <v>7.57059400953305E-006</v>
      </c>
      <c r="G33" s="173"/>
    </row>
    <row r="34" customFormat="false" ht="12.75" hidden="false" customHeight="false" outlineLevel="0" collapsed="false">
      <c r="A34" s="197" t="s">
        <v>118</v>
      </c>
      <c r="B34" s="189" t="n">
        <f aca="false">Metals!V36</f>
        <v>1.77368829294679E-005</v>
      </c>
      <c r="C34" s="198" t="n">
        <f aca="false">Metals!W36</f>
        <v>3.58689701722941E-005</v>
      </c>
      <c r="D34" s="189" t="str">
        <f aca="false">Metals!Z36</f>
        <v>--</v>
      </c>
      <c r="E34" s="189" t="str">
        <f aca="false">Metals!AF36</f>
        <v>--</v>
      </c>
      <c r="F34" s="190" t="str">
        <f aca="false">Metals!AG36</f>
        <v>--</v>
      </c>
      <c r="G34" s="173"/>
    </row>
    <row r="35" customFormat="false" ht="12.75" hidden="false" customHeight="false" outlineLevel="0" collapsed="false">
      <c r="A35" s="197" t="s">
        <v>425</v>
      </c>
      <c r="B35" s="189" t="n">
        <f aca="false">Metals!V39</f>
        <v>0.000476797796165682</v>
      </c>
      <c r="C35" s="198" t="n">
        <f aca="false">Metals!W39</f>
        <v>0.000964219361253657</v>
      </c>
      <c r="D35" s="189" t="str">
        <f aca="false">Metals!Z39</f>
        <v>--</v>
      </c>
      <c r="E35" s="189" t="str">
        <f aca="false">Metals!AF39</f>
        <v>--</v>
      </c>
      <c r="F35" s="190" t="str">
        <f aca="false">Metals!AG39</f>
        <v>--</v>
      </c>
      <c r="G35" s="173"/>
    </row>
    <row r="36" customFormat="false" ht="12.75" hidden="false" customHeight="false" outlineLevel="0" collapsed="false">
      <c r="A36" s="197" t="s">
        <v>560</v>
      </c>
      <c r="B36" s="189" t="n">
        <f aca="false">Metals!V42</f>
        <v>2.75987475619541E-005</v>
      </c>
      <c r="C36" s="198" t="n">
        <f aca="false">Metals!W42</f>
        <v>5.58124365498141E-005</v>
      </c>
      <c r="D36" s="189" t="str">
        <f aca="false">Metals!Z42</f>
        <v>--</v>
      </c>
      <c r="E36" s="189" t="str">
        <f aca="false">Metals!AF42</f>
        <v>--</v>
      </c>
      <c r="F36" s="190" t="str">
        <f aca="false">Metals!AG42</f>
        <v>--</v>
      </c>
      <c r="G36" s="173"/>
    </row>
    <row r="37" customFormat="false" ht="12.75" hidden="false" customHeight="false" outlineLevel="0" collapsed="false">
      <c r="A37" s="197" t="s">
        <v>561</v>
      </c>
      <c r="B37" s="189" t="str">
        <f aca="false">Metals!V45</f>
        <v>ND</v>
      </c>
      <c r="C37" s="198" t="str">
        <f aca="false">Metals!W45</f>
        <v>ND</v>
      </c>
      <c r="D37" s="189" t="n">
        <f aca="false">Metals!Z45</f>
        <v>0.021166919499397</v>
      </c>
      <c r="E37" s="189" t="n">
        <f aca="false">Metals!AF45</f>
        <v>3.74359060236801E-006</v>
      </c>
      <c r="F37" s="190" t="n">
        <f aca="false">Metals!AG45</f>
        <v>7.57059400953305E-006</v>
      </c>
      <c r="G37" s="173"/>
    </row>
    <row r="38" customFormat="false" ht="12.75" hidden="false" customHeight="false" outlineLevel="0" collapsed="false">
      <c r="A38" s="197" t="s">
        <v>562</v>
      </c>
      <c r="B38" s="189" t="n">
        <f aca="false">Metals!V48</f>
        <v>0.000227678576255371</v>
      </c>
      <c r="C38" s="198" t="n">
        <f aca="false">Metals!W48</f>
        <v>0.000460430172147463</v>
      </c>
      <c r="D38" s="189" t="str">
        <f aca="false">Metals!Z48</f>
        <v>--</v>
      </c>
      <c r="E38" s="189" t="str">
        <f aca="false">Metals!AF48</f>
        <v>--</v>
      </c>
      <c r="F38" s="190" t="str">
        <f aca="false">Metals!AG48</f>
        <v>--</v>
      </c>
      <c r="G38" s="173"/>
    </row>
    <row r="39" customFormat="false" ht="12.75" hidden="false" customHeight="false" outlineLevel="0" collapsed="false">
      <c r="A39" s="197" t="s">
        <v>563</v>
      </c>
      <c r="B39" s="189" t="n">
        <f aca="false">Metals!V51</f>
        <v>0.000331916092838789</v>
      </c>
      <c r="C39" s="198" t="n">
        <f aca="false">Metals!W51</f>
        <v>0.000671227773283618</v>
      </c>
      <c r="D39" s="189" t="str">
        <f aca="false">Metals!Z51</f>
        <v>--</v>
      </c>
      <c r="E39" s="189" t="str">
        <f aca="false">Metals!AF51</f>
        <v>--</v>
      </c>
      <c r="F39" s="190" t="str">
        <f aca="false">Metals!AG51</f>
        <v>--</v>
      </c>
      <c r="G39" s="173"/>
    </row>
    <row r="40" customFormat="false" ht="12.75" hidden="false" customHeight="false" outlineLevel="0" collapsed="false">
      <c r="A40" s="197" t="s">
        <v>564</v>
      </c>
      <c r="B40" s="189" t="n">
        <f aca="false">Metals!V54</f>
        <v>0.00292460467016156</v>
      </c>
      <c r="C40" s="198" t="n">
        <f aca="false">Metals!W54</f>
        <v>0.00591437391208649</v>
      </c>
      <c r="D40" s="189" t="str">
        <f aca="false">Metals!Z54</f>
        <v>--</v>
      </c>
      <c r="E40" s="189" t="str">
        <f aca="false">Metals!AF54</f>
        <v>--</v>
      </c>
      <c r="F40" s="190" t="str">
        <f aca="false">Metals!AG54</f>
        <v>--</v>
      </c>
      <c r="G40" s="173"/>
    </row>
    <row r="41" customFormat="false" ht="12.75" hidden="false" customHeight="false" outlineLevel="0" collapsed="false">
      <c r="A41" s="197" t="s">
        <v>565</v>
      </c>
      <c r="B41" s="189" t="n">
        <f aca="false">Metals!V57</f>
        <v>6.18479661879731E-005</v>
      </c>
      <c r="C41" s="198" t="n">
        <f aca="false">Metals!W57</f>
        <v>0.000125073997682411</v>
      </c>
      <c r="D41" s="189" t="str">
        <f aca="false">Metals!Z57</f>
        <v>--</v>
      </c>
      <c r="E41" s="189" t="str">
        <f aca="false">Metals!AF57</f>
        <v>--</v>
      </c>
      <c r="F41" s="190" t="str">
        <f aca="false">Metals!AG57</f>
        <v>--</v>
      </c>
      <c r="G41" s="173"/>
    </row>
    <row r="42" customFormat="false" ht="12.75" hidden="false" customHeight="false" outlineLevel="0" collapsed="false">
      <c r="A42" s="197" t="s">
        <v>566</v>
      </c>
      <c r="B42" s="189" t="n">
        <f aca="false">Metals!V60</f>
        <v>1.46065065806012E-005</v>
      </c>
      <c r="C42" s="198" t="n">
        <f aca="false">Metals!W60</f>
        <v>2.95384680016446E-005</v>
      </c>
      <c r="D42" s="189" t="str">
        <f aca="false">Metals!Z60</f>
        <v>--</v>
      </c>
      <c r="E42" s="189" t="str">
        <f aca="false">Metals!AF60</f>
        <v>--</v>
      </c>
      <c r="F42" s="190" t="str">
        <f aca="false">Metals!AG60</f>
        <v>--</v>
      </c>
      <c r="G42" s="173"/>
    </row>
    <row r="43" customFormat="false" ht="12.75" hidden="false" customHeight="false" outlineLevel="0" collapsed="false">
      <c r="A43" s="197" t="s">
        <v>567</v>
      </c>
      <c r="B43" s="189" t="str">
        <f aca="false">Metals!V63</f>
        <v>ND</v>
      </c>
      <c r="C43" s="198" t="str">
        <f aca="false">Metals!W63</f>
        <v>ND</v>
      </c>
      <c r="D43" s="189" t="n">
        <f aca="false">Metals!Z63</f>
        <v>0.021166919499397</v>
      </c>
      <c r="E43" s="189" t="n">
        <f aca="false">Metals!AF63</f>
        <v>3.74359060236801E-006</v>
      </c>
      <c r="F43" s="190" t="n">
        <f aca="false">Metals!AG63</f>
        <v>7.57059400953305E-006</v>
      </c>
      <c r="G43" s="173"/>
    </row>
    <row r="44" customFormat="false" ht="12.75" hidden="false" customHeight="false" outlineLevel="0" collapsed="false">
      <c r="A44" s="197" t="s">
        <v>568</v>
      </c>
      <c r="B44" s="189" t="str">
        <f aca="false">Metals!V66</f>
        <v>ND</v>
      </c>
      <c r="C44" s="198" t="str">
        <f aca="false">Metals!W66</f>
        <v>ND</v>
      </c>
      <c r="D44" s="189" t="n">
        <f aca="false">Metals!Z66</f>
        <v>0.021166919499397</v>
      </c>
      <c r="E44" s="189" t="n">
        <f aca="false">Metals!AF66</f>
        <v>3.74359060236801E-006</v>
      </c>
      <c r="F44" s="190" t="n">
        <f aca="false">Metals!AG66</f>
        <v>7.57059400953305E-006</v>
      </c>
      <c r="G44" s="173"/>
    </row>
    <row r="45" customFormat="false" ht="12.75" hidden="false" customHeight="false" outlineLevel="0" collapsed="false">
      <c r="A45" s="197" t="s">
        <v>507</v>
      </c>
      <c r="B45" s="189" t="n">
        <f aca="false">Metals!V69</f>
        <v>0.00292460467016156</v>
      </c>
      <c r="C45" s="198" t="n">
        <f aca="false">Metals!W69</f>
        <v>0.00591437391208649</v>
      </c>
      <c r="D45" s="189" t="str">
        <f aca="false">Metals!Z69</f>
        <v>--</v>
      </c>
      <c r="E45" s="189" t="str">
        <f aca="false">Metals!AF69</f>
        <v>--</v>
      </c>
      <c r="F45" s="190" t="str">
        <f aca="false">Metals!AG69</f>
        <v>--</v>
      </c>
      <c r="G45" s="173"/>
    </row>
    <row r="46" customFormat="false" ht="12.75" hidden="false" customHeight="false" outlineLevel="0" collapsed="false">
      <c r="A46" s="197" t="s">
        <v>569</v>
      </c>
      <c r="B46" s="189" t="str">
        <f aca="false">Metals!V72</f>
        <v>ND</v>
      </c>
      <c r="C46" s="198" t="str">
        <f aca="false">Metals!W72</f>
        <v>ND</v>
      </c>
      <c r="D46" s="189" t="n">
        <f aca="false">Metals!Z72</f>
        <v>0.021166919499397</v>
      </c>
      <c r="E46" s="189" t="n">
        <f aca="false">Metals!AF72</f>
        <v>3.74359060236801E-006</v>
      </c>
      <c r="F46" s="190" t="n">
        <f aca="false">Metals!AG72</f>
        <v>7.57059400953305E-006</v>
      </c>
      <c r="G46" s="173"/>
    </row>
    <row r="47" customFormat="false" ht="12.75" hidden="false" customHeight="false" outlineLevel="0" collapsed="false">
      <c r="A47" s="197" t="s">
        <v>511</v>
      </c>
      <c r="B47" s="189" t="n">
        <f aca="false">Metals!V75</f>
        <v>1.77368829294679E-005</v>
      </c>
      <c r="C47" s="198" t="n">
        <f aca="false">Metals!W75</f>
        <v>3.58689701722941E-005</v>
      </c>
      <c r="D47" s="189" t="str">
        <f aca="false">Metals!Z75</f>
        <v>--</v>
      </c>
      <c r="E47" s="189" t="str">
        <f aca="false">Metals!AF75</f>
        <v>--</v>
      </c>
      <c r="F47" s="190" t="str">
        <f aca="false">Metals!AG75</f>
        <v>--</v>
      </c>
      <c r="G47" s="173"/>
    </row>
    <row r="48" customFormat="false" ht="12.75" hidden="false" customHeight="false" outlineLevel="0" collapsed="false">
      <c r="A48" s="197" t="s">
        <v>377</v>
      </c>
      <c r="B48" s="189" t="n">
        <f aca="false">Metals!V78</f>
        <v>0.00393351293828442</v>
      </c>
      <c r="C48" s="198" t="n">
        <f aca="false">Metals!W78</f>
        <v>0.00795467043542637</v>
      </c>
      <c r="D48" s="189" t="str">
        <f aca="false">Metals!Z78</f>
        <v>--</v>
      </c>
      <c r="E48" s="189" t="str">
        <f aca="false">Metals!AF78</f>
        <v>--</v>
      </c>
      <c r="F48" s="190" t="str">
        <f aca="false">Metals!AG78</f>
        <v>--</v>
      </c>
      <c r="G48" s="173"/>
    </row>
    <row r="49" customFormat="false" ht="12.75" hidden="false" customHeight="false" outlineLevel="0" collapsed="false">
      <c r="A49" s="199" t="s">
        <v>570</v>
      </c>
      <c r="B49" s="48" t="n">
        <f aca="false">Metals!V81</f>
        <v>0.00655443566900287</v>
      </c>
      <c r="C49" s="200" t="n">
        <f aca="false">Metals!W81</f>
        <v>0.01325491398024</v>
      </c>
      <c r="D49" s="48" t="str">
        <f aca="false">Metals!Z81</f>
        <v>--</v>
      </c>
      <c r="E49" s="48" t="str">
        <f aca="false">Metals!AF81</f>
        <v>--</v>
      </c>
      <c r="F49" s="96" t="str">
        <f aca="false">Metals!AG81</f>
        <v>--</v>
      </c>
      <c r="G49" s="173"/>
    </row>
    <row r="50" customFormat="false" ht="12.75" hidden="false" customHeight="false" outlineLevel="0" collapsed="false">
      <c r="A50" s="194" t="s">
        <v>571</v>
      </c>
      <c r="B50" s="194"/>
      <c r="C50" s="194"/>
      <c r="D50" s="194"/>
      <c r="E50" s="194"/>
      <c r="F50" s="194"/>
      <c r="G50" s="173"/>
    </row>
    <row r="51" customFormat="false" ht="12.75" hidden="false" customHeight="false" outlineLevel="0" collapsed="false">
      <c r="A51" s="195" t="s">
        <v>227</v>
      </c>
      <c r="B51" s="186" t="n">
        <f aca="false">Aldehyde!V17</f>
        <v>4.25044886046329E-005</v>
      </c>
      <c r="C51" s="196" t="n">
        <f aca="false">Aldehyde!W17</f>
        <v>8.59560408675443E-005</v>
      </c>
      <c r="D51" s="186" t="str">
        <f aca="false">Aldehyde!Z17</f>
        <v>--</v>
      </c>
      <c r="E51" s="186" t="str">
        <f aca="false">Aldehyde!AE17</f>
        <v>--</v>
      </c>
      <c r="F51" s="187" t="str">
        <f aca="false">Aldehyde!AF17</f>
        <v>--</v>
      </c>
      <c r="G51" s="173"/>
    </row>
    <row r="52" customFormat="false" ht="12.75" hidden="false" customHeight="false" outlineLevel="0" collapsed="false">
      <c r="A52" s="197" t="s">
        <v>64</v>
      </c>
      <c r="B52" s="189" t="n">
        <f aca="false">Aldehyde!V20</f>
        <v>7.18056154600989E-005</v>
      </c>
      <c r="C52" s="198" t="n">
        <f aca="false">Aldehyde!W20</f>
        <v>0.000145211167564423</v>
      </c>
      <c r="D52" s="189" t="str">
        <f aca="false">Aldehyde!Z20</f>
        <v>--</v>
      </c>
      <c r="E52" s="189" t="str">
        <f aca="false">Aldehyde!AE20</f>
        <v>--</v>
      </c>
      <c r="F52" s="190" t="str">
        <f aca="false">Aldehyde!AF20</f>
        <v>--</v>
      </c>
      <c r="G52" s="173"/>
    </row>
    <row r="53" customFormat="false" ht="12.75" hidden="false" customHeight="false" outlineLevel="0" collapsed="false">
      <c r="A53" s="197" t="s">
        <v>391</v>
      </c>
      <c r="B53" s="189" t="n">
        <f aca="false">Aldehyde!V23</f>
        <v>1.28573000420638E-005</v>
      </c>
      <c r="C53" s="198" t="n">
        <f aca="false">Aldehyde!W23</f>
        <v>2.60010799833845E-005</v>
      </c>
      <c r="D53" s="189" t="str">
        <f aca="false">Aldehyde!Z23</f>
        <v>--</v>
      </c>
      <c r="E53" s="189" t="str">
        <f aca="false">Aldehyde!AE23</f>
        <v>--</v>
      </c>
      <c r="F53" s="190" t="str">
        <f aca="false">Aldehyde!AF23</f>
        <v>--</v>
      </c>
      <c r="G53" s="173"/>
    </row>
    <row r="54" customFormat="false" ht="12.75" hidden="false" customHeight="false" outlineLevel="0" collapsed="false">
      <c r="A54" s="197" t="s">
        <v>68</v>
      </c>
      <c r="B54" s="189" t="str">
        <f aca="false">Aldehyde!V26</f>
        <v>ND</v>
      </c>
      <c r="C54" s="198" t="str">
        <f aca="false">Aldehyde!W26</f>
        <v>ND</v>
      </c>
      <c r="D54" s="189" t="n">
        <f aca="false">Aldehyde!Z26</f>
        <v>0.190758660688394</v>
      </c>
      <c r="E54" s="189" t="n">
        <f aca="false">Aldehyde!AE26</f>
        <v>3.30084043729172E-005</v>
      </c>
      <c r="F54" s="190" t="n">
        <f aca="false">Aldehyde!AF26</f>
        <v>6.67522854266653E-005</v>
      </c>
      <c r="G54" s="173"/>
    </row>
    <row r="55" customFormat="false" ht="12.75" hidden="false" customHeight="false" outlineLevel="0" collapsed="false">
      <c r="A55" s="197" t="s">
        <v>572</v>
      </c>
      <c r="B55" s="189" t="str">
        <f aca="false">Aldehyde!V29</f>
        <v>ND</v>
      </c>
      <c r="C55" s="198" t="str">
        <f aca="false">Aldehyde!W29</f>
        <v>ND</v>
      </c>
      <c r="D55" s="189" t="n">
        <f aca="false">Aldehyde!Z29</f>
        <v>0.190758660688394</v>
      </c>
      <c r="E55" s="189" t="n">
        <f aca="false">Aldehyde!AE29</f>
        <v>3.30084043729172E-005</v>
      </c>
      <c r="F55" s="190" t="n">
        <f aca="false">Aldehyde!AF29</f>
        <v>6.67522854266653E-005</v>
      </c>
      <c r="G55" s="173"/>
    </row>
    <row r="56" customFormat="false" ht="12.75" hidden="false" customHeight="false" outlineLevel="0" collapsed="false">
      <c r="A56" s="197" t="s">
        <v>573</v>
      </c>
      <c r="B56" s="189" t="str">
        <f aca="false">Aldehyde!V32</f>
        <v>ND</v>
      </c>
      <c r="C56" s="198" t="str">
        <f aca="false">Aldehyde!W32</f>
        <v>ND</v>
      </c>
      <c r="D56" s="189" t="n">
        <f aca="false">Aldehyde!Z32</f>
        <v>0.190758660688394</v>
      </c>
      <c r="E56" s="189" t="n">
        <f aca="false">Aldehyde!AE32</f>
        <v>3.30084043729172E-005</v>
      </c>
      <c r="F56" s="190" t="n">
        <f aca="false">Aldehyde!AF32</f>
        <v>6.67522854266653E-005</v>
      </c>
      <c r="G56" s="173"/>
    </row>
    <row r="57" customFormat="false" ht="12.75" hidden="false" customHeight="false" outlineLevel="0" collapsed="false">
      <c r="A57" s="197" t="s">
        <v>116</v>
      </c>
      <c r="B57" s="189" t="str">
        <f aca="false">Aldehyde!V35</f>
        <v>ND</v>
      </c>
      <c r="C57" s="198" t="str">
        <f aca="false">Aldehyde!W35</f>
        <v>ND</v>
      </c>
      <c r="D57" s="189" t="n">
        <f aca="false">Aldehyde!Z35</f>
        <v>0.190758660688394</v>
      </c>
      <c r="E57" s="189" t="n">
        <f aca="false">Aldehyde!AE35</f>
        <v>3.30084043729172E-005</v>
      </c>
      <c r="F57" s="190" t="n">
        <f aca="false">Aldehyde!AF35</f>
        <v>6.67522854266653E-005</v>
      </c>
      <c r="G57" s="173"/>
    </row>
    <row r="58" customFormat="false" ht="12.75" hidden="false" customHeight="false" outlineLevel="0" collapsed="false">
      <c r="A58" s="197" t="s">
        <v>399</v>
      </c>
      <c r="B58" s="189" t="str">
        <f aca="false">Aldehyde!V38</f>
        <v>ND</v>
      </c>
      <c r="C58" s="198" t="str">
        <f aca="false">Aldehyde!W38</f>
        <v>ND</v>
      </c>
      <c r="D58" s="189" t="n">
        <f aca="false">Aldehyde!Z38</f>
        <v>0.190758660688394</v>
      </c>
      <c r="E58" s="189" t="n">
        <f aca="false">Aldehyde!AE38</f>
        <v>3.30084043729172E-005</v>
      </c>
      <c r="F58" s="190" t="n">
        <f aca="false">Aldehyde!AF38</f>
        <v>6.67522854266653E-005</v>
      </c>
      <c r="G58" s="173"/>
    </row>
    <row r="59" customFormat="false" ht="12.75" hidden="false" customHeight="false" outlineLevel="0" collapsed="false">
      <c r="A59" s="197" t="s">
        <v>473</v>
      </c>
      <c r="B59" s="189" t="str">
        <f aca="false">Aldehyde!V41</f>
        <v>ND</v>
      </c>
      <c r="C59" s="198" t="str">
        <f aca="false">Aldehyde!W41</f>
        <v>ND</v>
      </c>
      <c r="D59" s="189" t="n">
        <f aca="false">Aldehyde!Z41</f>
        <v>0.190758660688394</v>
      </c>
      <c r="E59" s="189" t="n">
        <f aca="false">Aldehyde!AE41</f>
        <v>3.30084043729172E-005</v>
      </c>
      <c r="F59" s="190" t="n">
        <f aca="false">Aldehyde!AF41</f>
        <v>6.67522854266653E-005</v>
      </c>
      <c r="G59" s="173"/>
    </row>
    <row r="60" customFormat="false" ht="12.75" hidden="false" customHeight="false" outlineLevel="0" collapsed="false">
      <c r="A60" s="197" t="s">
        <v>523</v>
      </c>
      <c r="B60" s="189" t="str">
        <f aca="false">Aldehyde!V44</f>
        <v>ND</v>
      </c>
      <c r="C60" s="198" t="str">
        <f aca="false">Aldehyde!W44</f>
        <v>ND</v>
      </c>
      <c r="D60" s="189" t="n">
        <f aca="false">Aldehyde!Z44</f>
        <v>0.190758660688394</v>
      </c>
      <c r="E60" s="189" t="n">
        <f aca="false">Aldehyde!AE44</f>
        <v>3.30084043729172E-005</v>
      </c>
      <c r="F60" s="190" t="n">
        <f aca="false">Aldehyde!AF44</f>
        <v>6.67522854266653E-005</v>
      </c>
      <c r="G60" s="173"/>
    </row>
    <row r="61" customFormat="false" ht="12.75" hidden="false" customHeight="false" outlineLevel="0" collapsed="false">
      <c r="A61" s="197" t="s">
        <v>513</v>
      </c>
      <c r="B61" s="189" t="str">
        <f aca="false">Aldehyde!V47</f>
        <v>ND</v>
      </c>
      <c r="C61" s="198" t="str">
        <f aca="false">Aldehyde!W47</f>
        <v>ND</v>
      </c>
      <c r="D61" s="189" t="n">
        <f aca="false">Aldehyde!Z47</f>
        <v>0.562738049030761</v>
      </c>
      <c r="E61" s="189" t="n">
        <f aca="false">Aldehyde!AE47</f>
        <v>9.73747929001056E-005</v>
      </c>
      <c r="F61" s="190" t="n">
        <f aca="false">Aldehyde!AF47</f>
        <v>0.000196919242008663</v>
      </c>
      <c r="G61" s="173"/>
    </row>
    <row r="62" customFormat="false" ht="12.75" hidden="false" customHeight="false" outlineLevel="0" collapsed="false">
      <c r="A62" s="197" t="s">
        <v>459</v>
      </c>
      <c r="B62" s="189" t="str">
        <f aca="false">Aldehyde!V50</f>
        <v>ND</v>
      </c>
      <c r="C62" s="198" t="str">
        <f aca="false">Aldehyde!W50</f>
        <v>ND</v>
      </c>
      <c r="D62" s="189" t="n">
        <f aca="false">Aldehyde!Z50</f>
        <v>0.190758660688394</v>
      </c>
      <c r="E62" s="189" t="n">
        <f aca="false">Aldehyde!AE50</f>
        <v>3.30084043729172E-005</v>
      </c>
      <c r="F62" s="190" t="n">
        <f aca="false">Aldehyde!AF50</f>
        <v>6.67522854266653E-005</v>
      </c>
      <c r="G62" s="173"/>
    </row>
    <row r="63" customFormat="false" ht="12.75" hidden="false" customHeight="false" outlineLevel="0" collapsed="false">
      <c r="A63" s="199" t="s">
        <v>443</v>
      </c>
      <c r="B63" s="48" t="n">
        <f aca="false">Aldehyde!V53</f>
        <v>0</v>
      </c>
      <c r="C63" s="200" t="n">
        <f aca="false">Aldehyde!W53</f>
        <v>0</v>
      </c>
      <c r="D63" s="48" t="str">
        <f aca="false">Aldehyde!Z53</f>
        <v>--</v>
      </c>
      <c r="E63" s="48" t="str">
        <f aca="false">Aldehyde!AE53</f>
        <v>--</v>
      </c>
      <c r="F63" s="96" t="str">
        <f aca="false">Aldehyde!AF53</f>
        <v>--</v>
      </c>
      <c r="G63" s="173"/>
    </row>
    <row r="64" customFormat="false" ht="12.75" hidden="false" customHeight="false" outlineLevel="0" collapsed="false">
      <c r="A64" s="194" t="s">
        <v>574</v>
      </c>
      <c r="B64" s="194"/>
      <c r="C64" s="194"/>
      <c r="D64" s="194"/>
      <c r="E64" s="194"/>
      <c r="F64" s="194"/>
      <c r="G64" s="173"/>
    </row>
    <row r="65" customFormat="false" ht="12.75" hidden="false" customHeight="false" outlineLevel="0" collapsed="false">
      <c r="A65" s="195" t="s">
        <v>575</v>
      </c>
      <c r="B65" s="186" t="n">
        <f aca="false">'VOC &amp;VOC TIC'!W16</f>
        <v>0.000120623095512822</v>
      </c>
      <c r="C65" s="196" t="n">
        <f aca="false">'VOC &amp;VOC TIC'!X16</f>
        <v>0.000243933854231568</v>
      </c>
      <c r="D65" s="186" t="str">
        <f aca="false">'VOC &amp;VOC TIC'!AA16</f>
        <v>--</v>
      </c>
      <c r="E65" s="186" t="str">
        <f aca="false">'VOC &amp;VOC TIC'!AF16</f>
        <v>--</v>
      </c>
      <c r="F65" s="187" t="str">
        <f aca="false">'VOC &amp;VOC TIC'!AG16</f>
        <v>--</v>
      </c>
      <c r="G65" s="173"/>
    </row>
    <row r="66" customFormat="false" ht="12.75" hidden="false" customHeight="false" outlineLevel="0" collapsed="false">
      <c r="A66" s="197" t="s">
        <v>182</v>
      </c>
      <c r="B66" s="189" t="n">
        <f aca="false">'VOC &amp;VOC TIC'!W19</f>
        <v>0</v>
      </c>
      <c r="C66" s="198" t="n">
        <f aca="false">'VOC &amp;VOC TIC'!X19</f>
        <v>0</v>
      </c>
      <c r="D66" s="189" t="str">
        <f aca="false">'VOC &amp;VOC TIC'!AA19</f>
        <v>--</v>
      </c>
      <c r="E66" s="189" t="str">
        <f aca="false">'VOC &amp;VOC TIC'!AF19</f>
        <v>--</v>
      </c>
      <c r="F66" s="190" t="str">
        <f aca="false">'VOC &amp;VOC TIC'!AG19</f>
        <v>--</v>
      </c>
      <c r="G66" s="173"/>
    </row>
    <row r="67" customFormat="false" ht="12.75" hidden="false" customHeight="false" outlineLevel="0" collapsed="false">
      <c r="A67" s="197" t="s">
        <v>128</v>
      </c>
      <c r="B67" s="189" t="str">
        <f aca="false">'VOC &amp;VOC TIC'!W22</f>
        <v>ND</v>
      </c>
      <c r="C67" s="198" t="str">
        <f aca="false">'VOC &amp;VOC TIC'!X22</f>
        <v>ND</v>
      </c>
      <c r="D67" s="189" t="n">
        <f aca="false">'VOC &amp;VOC TIC'!AA22</f>
        <v>0.00025180064</v>
      </c>
      <c r="E67" s="189" t="n">
        <f aca="false">'VOC &amp;VOC TIC'!AF22</f>
        <v>4.35709567077341E-008</v>
      </c>
      <c r="F67" s="190" t="n">
        <f aca="false">'VOC &amp;VOC TIC'!AG22</f>
        <v>8.81127395801624E-008</v>
      </c>
      <c r="G67" s="173"/>
    </row>
    <row r="68" customFormat="false" ht="12.75" hidden="false" customHeight="false" outlineLevel="0" collapsed="false">
      <c r="A68" s="197" t="s">
        <v>576</v>
      </c>
      <c r="B68" s="189" t="str">
        <f aca="false">'VOC &amp;VOC TIC'!W25</f>
        <v>ND</v>
      </c>
      <c r="C68" s="198" t="str">
        <f aca="false">'VOC &amp;VOC TIC'!X25</f>
        <v>ND</v>
      </c>
      <c r="D68" s="189" t="n">
        <f aca="false">'VOC &amp;VOC TIC'!AA25</f>
        <v>0.00049774816</v>
      </c>
      <c r="E68" s="189" t="n">
        <f aca="false">'VOC &amp;VOC TIC'!AF25</f>
        <v>8.61291040829535E-008</v>
      </c>
      <c r="F68" s="190" t="n">
        <f aca="false">'VOC &amp;VOC TIC'!AG25</f>
        <v>1.74177293586645E-007</v>
      </c>
      <c r="G68" s="173"/>
    </row>
    <row r="69" customFormat="false" ht="12.75" hidden="false" customHeight="false" outlineLevel="0" collapsed="false">
      <c r="A69" s="197" t="s">
        <v>138</v>
      </c>
      <c r="B69" s="189" t="n">
        <f aca="false">'VOC &amp;VOC TIC'!W28</f>
        <v>1.46582530689225E-007</v>
      </c>
      <c r="C69" s="198" t="n">
        <f aca="false">'VOC &amp;VOC TIC'!X28</f>
        <v>2.96431139675393E-007</v>
      </c>
      <c r="D69" s="189" t="str">
        <f aca="false">'VOC &amp;VOC TIC'!AA28</f>
        <v>--</v>
      </c>
      <c r="E69" s="189" t="str">
        <f aca="false">'VOC &amp;VOC TIC'!AF28</f>
        <v>--</v>
      </c>
      <c r="F69" s="190" t="str">
        <f aca="false">'VOC &amp;VOC TIC'!AG28</f>
        <v>--</v>
      </c>
      <c r="G69" s="173"/>
    </row>
    <row r="70" customFormat="false" ht="12.75" hidden="false" customHeight="false" outlineLevel="0" collapsed="false">
      <c r="A70" s="197" t="s">
        <v>577</v>
      </c>
      <c r="B70" s="189" t="str">
        <f aca="false">'VOC &amp;VOC TIC'!W31</f>
        <v>ND</v>
      </c>
      <c r="C70" s="198" t="str">
        <f aca="false">'VOC &amp;VOC TIC'!X31</f>
        <v>ND</v>
      </c>
      <c r="D70" s="189" t="n">
        <f aca="false">'VOC &amp;VOC TIC'!AA31</f>
        <v>0.00026</v>
      </c>
      <c r="E70" s="189" t="n">
        <f aca="false">'VOC &amp;VOC TIC'!AF31</f>
        <v>4.49897535765233E-008</v>
      </c>
      <c r="F70" s="190" t="n">
        <f aca="false">'VOC &amp;VOC TIC'!AG31</f>
        <v>9.09819462366824E-008</v>
      </c>
      <c r="G70" s="173"/>
    </row>
    <row r="71" customFormat="false" ht="12.75" hidden="false" customHeight="false" outlineLevel="0" collapsed="false">
      <c r="A71" s="197" t="s">
        <v>110</v>
      </c>
      <c r="B71" s="189" t="str">
        <f aca="false">'VOC &amp;VOC TIC'!W34</f>
        <v>ND</v>
      </c>
      <c r="C71" s="198" t="str">
        <f aca="false">'VOC &amp;VOC TIC'!X34</f>
        <v>ND</v>
      </c>
      <c r="D71" s="189" t="n">
        <f aca="false">'VOC &amp;VOC TIC'!AA34</f>
        <v>0.000247104</v>
      </c>
      <c r="E71" s="189" t="n">
        <f aca="false">'VOC &amp;VOC TIC'!AF34</f>
        <v>4.27582617991278E-008</v>
      </c>
      <c r="F71" s="190" t="n">
        <f aca="false">'VOC &amp;VOC TIC'!AG34</f>
        <v>8.6469241703343E-008</v>
      </c>
      <c r="G71" s="173"/>
    </row>
    <row r="72" customFormat="false" ht="12.75" hidden="false" customHeight="false" outlineLevel="0" collapsed="false">
      <c r="A72" s="197" t="s">
        <v>106</v>
      </c>
      <c r="B72" s="189" t="str">
        <f aca="false">'VOC &amp;VOC TIC'!W37</f>
        <v>ND</v>
      </c>
      <c r="C72" s="198" t="str">
        <f aca="false">'VOC &amp;VOC TIC'!X37</f>
        <v>ND</v>
      </c>
      <c r="D72" s="189" t="n">
        <f aca="false">'VOC &amp;VOC TIC'!AA37</f>
        <v>0.00035545536</v>
      </c>
      <c r="E72" s="189" t="n">
        <f aca="false">'VOC &amp;VOC TIC'!AF37</f>
        <v>6.15071117455938E-008</v>
      </c>
      <c r="F72" s="190" t="n">
        <f aca="false">'VOC &amp;VOC TIC'!AG37</f>
        <v>1.24384694050233E-007</v>
      </c>
      <c r="G72" s="173"/>
    </row>
    <row r="73" customFormat="false" ht="12.75" hidden="false" customHeight="false" outlineLevel="0" collapsed="false">
      <c r="A73" s="197" t="s">
        <v>130</v>
      </c>
      <c r="B73" s="189" t="str">
        <f aca="false">'VOC &amp;VOC TIC'!W40</f>
        <v>ND</v>
      </c>
      <c r="C73" s="198" t="str">
        <f aca="false">'VOC &amp;VOC TIC'!X40</f>
        <v>ND</v>
      </c>
      <c r="D73" s="189" t="n">
        <f aca="false">'VOC &amp;VOC TIC'!AA40</f>
        <v>0.00061732736</v>
      </c>
      <c r="E73" s="189" t="n">
        <f aca="false">'VOC &amp;VOC TIC'!AF40</f>
        <v>1.06820791547868E-007</v>
      </c>
      <c r="F73" s="190" t="n">
        <f aca="false">'VOC &amp;VOC TIC'!AG40</f>
        <v>2.1602171029982E-007</v>
      </c>
      <c r="G73" s="173"/>
    </row>
    <row r="74" customFormat="false" ht="12.75" hidden="false" customHeight="false" outlineLevel="0" collapsed="false">
      <c r="A74" s="197" t="s">
        <v>188</v>
      </c>
      <c r="B74" s="189" t="str">
        <f aca="false">'VOC &amp;VOC TIC'!W43</f>
        <v>ND</v>
      </c>
      <c r="C74" s="198" t="str">
        <f aca="false">'VOC &amp;VOC TIC'!X43</f>
        <v>ND</v>
      </c>
      <c r="D74" s="189" t="n">
        <f aca="false">'VOC &amp;VOC TIC'!AA43</f>
        <v>0.0002140736</v>
      </c>
      <c r="E74" s="189" t="n">
        <f aca="false">'VOC &amp;VOC TIC'!AF43</f>
        <v>3.70427635047662E-008</v>
      </c>
      <c r="F74" s="190" t="n">
        <f aca="false">'VOC &amp;VOC TIC'!AG43</f>
        <v>7.49108952534348E-008</v>
      </c>
      <c r="G74" s="173"/>
    </row>
    <row r="75" customFormat="false" ht="13.5" hidden="false" customHeight="true" outlineLevel="0" collapsed="false">
      <c r="A75" s="197" t="s">
        <v>578</v>
      </c>
      <c r="B75" s="189" t="str">
        <f aca="false">'VOC &amp;VOC TIC'!W46</f>
        <v>ND</v>
      </c>
      <c r="C75" s="198" t="str">
        <f aca="false">'VOC &amp;VOC TIC'!X46</f>
        <v>ND</v>
      </c>
      <c r="D75" s="189" t="n">
        <f aca="false">'VOC &amp;VOC TIC'!AA46</f>
        <v>0.00034287552</v>
      </c>
      <c r="E75" s="189" t="n">
        <f aca="false">'VOC &amp;VOC TIC'!AF46</f>
        <v>5.93303275085473E-008</v>
      </c>
      <c r="F75" s="190" t="n">
        <f aca="false">'VOC &amp;VOC TIC'!AG46</f>
        <v>1.19982623563517E-007</v>
      </c>
      <c r="G75" s="173"/>
    </row>
    <row r="76" customFormat="false" ht="12.75" hidden="false" customHeight="false" outlineLevel="0" collapsed="false">
      <c r="A76" s="197" t="s">
        <v>493</v>
      </c>
      <c r="B76" s="189" t="n">
        <f aca="false">'VOC &amp;VOC TIC'!W49</f>
        <v>1.20485878856961E-006</v>
      </c>
      <c r="C76" s="198" t="n">
        <f aca="false">'VOC &amp;VOC TIC'!X49</f>
        <v>2.43656363527265E-006</v>
      </c>
      <c r="D76" s="189" t="str">
        <f aca="false">'VOC &amp;VOC TIC'!AA49</f>
        <v>--</v>
      </c>
      <c r="E76" s="189" t="str">
        <f aca="false">'VOC &amp;VOC TIC'!AF49</f>
        <v>--</v>
      </c>
      <c r="F76" s="190" t="str">
        <f aca="false">'VOC &amp;VOC TIC'!AG49</f>
        <v>--</v>
      </c>
      <c r="G76" s="173"/>
    </row>
    <row r="77" customFormat="false" ht="12.75" hidden="false" customHeight="false" outlineLevel="0" collapsed="false">
      <c r="A77" s="197" t="s">
        <v>68</v>
      </c>
      <c r="B77" s="189" t="n">
        <f aca="false">'VOC &amp;VOC TIC'!W52</f>
        <v>3.6917114698046E-005</v>
      </c>
      <c r="C77" s="198" t="n">
        <f aca="false">'VOC &amp;VOC TIC'!X52</f>
        <v>7.46567979964165E-005</v>
      </c>
      <c r="D77" s="189" t="str">
        <f aca="false">'VOC &amp;VOC TIC'!AA52</f>
        <v>--</v>
      </c>
      <c r="E77" s="189" t="str">
        <f aca="false">'VOC &amp;VOC TIC'!AF52</f>
        <v>--</v>
      </c>
      <c r="F77" s="190" t="str">
        <f aca="false">'VOC &amp;VOC TIC'!AG52</f>
        <v>--</v>
      </c>
      <c r="G77" s="173"/>
    </row>
    <row r="78" customFormat="false" ht="12.75" hidden="false" customHeight="false" outlineLevel="0" collapsed="false">
      <c r="A78" s="197" t="s">
        <v>579</v>
      </c>
      <c r="B78" s="189" t="str">
        <f aca="false">'VOC &amp;VOC TIC'!W55</f>
        <v>ND</v>
      </c>
      <c r="C78" s="198" t="str">
        <f aca="false">'VOC &amp;VOC TIC'!X55</f>
        <v>ND</v>
      </c>
      <c r="D78" s="189" t="n">
        <f aca="false">'VOC &amp;VOC TIC'!AA55</f>
        <v>0.0002058368</v>
      </c>
      <c r="E78" s="189" t="n">
        <f aca="false">'VOC &amp;VOC TIC'!AF55</f>
        <v>3.5617488111462E-008</v>
      </c>
      <c r="F78" s="190" t="n">
        <f aca="false">'VOC &amp;VOC TIC'!AG55</f>
        <v>7.20285871966567E-008</v>
      </c>
      <c r="G78" s="173"/>
    </row>
    <row r="79" customFormat="false" ht="12.75" hidden="false" customHeight="false" outlineLevel="0" collapsed="false">
      <c r="A79" s="197" t="s">
        <v>229</v>
      </c>
      <c r="B79" s="189" t="str">
        <f aca="false">'VOC &amp;VOC TIC'!W58</f>
        <v>ND</v>
      </c>
      <c r="C79" s="198" t="str">
        <f aca="false">'VOC &amp;VOC TIC'!X58</f>
        <v>ND</v>
      </c>
      <c r="D79" s="189" t="n">
        <f aca="false">'VOC &amp;VOC TIC'!AA58</f>
        <v>0.00054696096</v>
      </c>
      <c r="E79" s="189" t="n">
        <f aca="false">'VOC &amp;VOC TIC'!AF58</f>
        <v>9.46447646399178E-008</v>
      </c>
      <c r="F79" s="190" t="n">
        <f aca="false">'VOC &amp;VOC TIC'!AG58</f>
        <v>1.91398356370324E-007</v>
      </c>
      <c r="G79" s="173"/>
    </row>
    <row r="80" customFormat="false" ht="12.75" hidden="false" customHeight="false" outlineLevel="0" collapsed="false">
      <c r="A80" s="197" t="s">
        <v>391</v>
      </c>
      <c r="B80" s="189" t="n">
        <f aca="false">'VOC &amp;VOC TIC'!W61</f>
        <v>8.44936399090144E-006</v>
      </c>
      <c r="C80" s="198" t="n">
        <f aca="false">'VOC &amp;VOC TIC'!X61</f>
        <v>1.70869924647798E-005</v>
      </c>
      <c r="D80" s="189" t="str">
        <f aca="false">'VOC &amp;VOC TIC'!AA61</f>
        <v>--</v>
      </c>
      <c r="E80" s="189" t="str">
        <f aca="false">'VOC &amp;VOC TIC'!AF61</f>
        <v>--</v>
      </c>
      <c r="F80" s="190" t="str">
        <f aca="false">'VOC &amp;VOC TIC'!AG61</f>
        <v>--</v>
      </c>
      <c r="G80" s="173"/>
    </row>
    <row r="81" customFormat="false" ht="12.75" hidden="false" customHeight="false" outlineLevel="0" collapsed="false">
      <c r="A81" s="197" t="s">
        <v>580</v>
      </c>
      <c r="B81" s="189" t="str">
        <f aca="false">'VOC &amp;VOC TIC'!W64</f>
        <v>ND</v>
      </c>
      <c r="C81" s="198" t="str">
        <f aca="false">'VOC &amp;VOC TIC'!X64</f>
        <v>ND</v>
      </c>
      <c r="D81" s="189" t="n">
        <f aca="false">'VOC &amp;VOC TIC'!AA64</f>
        <v>0.00035428224</v>
      </c>
      <c r="E81" s="189" t="n">
        <f aca="false">'VOC &amp;VOC TIC'!AF64</f>
        <v>6.13041179774565E-008</v>
      </c>
      <c r="F81" s="190" t="n">
        <f aca="false">'VOC &amp;VOC TIC'!AG64</f>
        <v>1.23974183508813E-007</v>
      </c>
      <c r="G81" s="173"/>
    </row>
    <row r="82" customFormat="false" ht="12.75" hidden="false" customHeight="false" outlineLevel="0" collapsed="false">
      <c r="A82" s="197" t="s">
        <v>581</v>
      </c>
      <c r="B82" s="189" t="n">
        <f aca="false">'VOC &amp;VOC TIC'!W67</f>
        <v>1.65935603488957E-006</v>
      </c>
      <c r="C82" s="198" t="n">
        <f aca="false">'VOC &amp;VOC TIC'!X67</f>
        <v>3.35568500718834E-006</v>
      </c>
      <c r="D82" s="189" t="str">
        <f aca="false">'VOC &amp;VOC TIC'!AA67</f>
        <v>--</v>
      </c>
      <c r="E82" s="189" t="str">
        <f aca="false">'VOC &amp;VOC TIC'!AF67</f>
        <v>--</v>
      </c>
      <c r="F82" s="190" t="str">
        <f aca="false">'VOC &amp;VOC TIC'!AG67</f>
        <v>--</v>
      </c>
      <c r="G82" s="173"/>
    </row>
    <row r="83" customFormat="false" ht="12.75" hidden="false" customHeight="false" outlineLevel="0" collapsed="false">
      <c r="A83" s="197" t="s">
        <v>66</v>
      </c>
      <c r="B83" s="189" t="n">
        <f aca="false">'VOC &amp;VOC TIC'!W70</f>
        <v>2.07236406526873E-005</v>
      </c>
      <c r="C83" s="198" t="n">
        <f aca="false">'VOC &amp;VOC TIC'!X70</f>
        <v>4.19090350535952E-005</v>
      </c>
      <c r="D83" s="189" t="str">
        <f aca="false">'VOC &amp;VOC TIC'!AA70</f>
        <v>--</v>
      </c>
      <c r="E83" s="189" t="str">
        <f aca="false">'VOC &amp;VOC TIC'!AF70</f>
        <v>--</v>
      </c>
      <c r="F83" s="190" t="str">
        <f aca="false">'VOC &amp;VOC TIC'!AG70</f>
        <v>--</v>
      </c>
      <c r="G83" s="173"/>
    </row>
    <row r="84" customFormat="false" ht="12.75" hidden="false" customHeight="false" outlineLevel="0" collapsed="false">
      <c r="A84" s="197" t="s">
        <v>582</v>
      </c>
      <c r="B84" s="189" t="str">
        <f aca="false">'VOC &amp;VOC TIC'!W73</f>
        <v>ND</v>
      </c>
      <c r="C84" s="198" t="str">
        <f aca="false">'VOC &amp;VOC TIC'!X73</f>
        <v>ND</v>
      </c>
      <c r="D84" s="189" t="n">
        <f aca="false">'VOC &amp;VOC TIC'!AA73</f>
        <v>0.00089142144</v>
      </c>
      <c r="E84" s="189" t="n">
        <f aca="false">'VOC &amp;VOC TIC'!AF73</f>
        <v>1.54249349686268E-007</v>
      </c>
      <c r="F84" s="190" t="n">
        <f aca="false">'VOC &amp;VOC TIC'!AG73</f>
        <v>3.119356058781E-007</v>
      </c>
      <c r="G84" s="173"/>
    </row>
    <row r="85" customFormat="false" ht="12.75" hidden="false" customHeight="false" outlineLevel="0" collapsed="false">
      <c r="A85" s="197" t="s">
        <v>583</v>
      </c>
      <c r="B85" s="189" t="n">
        <f aca="false">'VOC &amp;VOC TIC'!W76</f>
        <v>9.38067750270681E-007</v>
      </c>
      <c r="C85" s="198" t="n">
        <f aca="false">'VOC &amp;VOC TIC'!X76</f>
        <v>1.89703705481127E-006</v>
      </c>
      <c r="D85" s="189" t="str">
        <f aca="false">'VOC &amp;VOC TIC'!AA76</f>
        <v>--</v>
      </c>
      <c r="E85" s="189" t="str">
        <f aca="false">'VOC &amp;VOC TIC'!AF76</f>
        <v>--</v>
      </c>
      <c r="F85" s="190" t="str">
        <f aca="false">'VOC &amp;VOC TIC'!AG76</f>
        <v>--</v>
      </c>
      <c r="G85" s="173"/>
    </row>
    <row r="86" customFormat="false" ht="12.75" hidden="false" customHeight="false" outlineLevel="0" collapsed="false">
      <c r="A86" s="197" t="s">
        <v>584</v>
      </c>
      <c r="B86" s="189" t="str">
        <f aca="false">'VOC &amp;VOC TIC'!W79</f>
        <v>ND</v>
      </c>
      <c r="C86" s="198" t="str">
        <f aca="false">'VOC &amp;VOC TIC'!X79</f>
        <v>ND</v>
      </c>
      <c r="D86" s="189" t="n">
        <f aca="false">'VOC &amp;VOC TIC'!AA79</f>
        <v>0.00040084096</v>
      </c>
      <c r="E86" s="189" t="n">
        <f aca="false">'VOC &amp;VOC TIC'!AF79</f>
        <v>6.93605231299117E-008</v>
      </c>
      <c r="F86" s="190" t="n">
        <f aca="false">'VOC &amp;VOC TIC'!AG79</f>
        <v>1.40266502585308E-007</v>
      </c>
      <c r="G86" s="173"/>
    </row>
    <row r="87" customFormat="false" ht="12.75" hidden="false" customHeight="false" outlineLevel="0" collapsed="false">
      <c r="A87" s="197" t="s">
        <v>70</v>
      </c>
      <c r="B87" s="189" t="n">
        <f aca="false">'VOC &amp;VOC TIC'!W82</f>
        <v>3.8530606043742E-006</v>
      </c>
      <c r="C87" s="198" t="n">
        <f aca="false">'VOC &amp;VOC TIC'!X82</f>
        <v>7.79197316912583E-006</v>
      </c>
      <c r="D87" s="189" t="str">
        <f aca="false">'VOC &amp;VOC TIC'!AA82</f>
        <v>--</v>
      </c>
      <c r="E87" s="189" t="str">
        <f aca="false">'VOC &amp;VOC TIC'!AF82</f>
        <v>--</v>
      </c>
      <c r="F87" s="190" t="str">
        <f aca="false">'VOC &amp;VOC TIC'!AG82</f>
        <v>--</v>
      </c>
      <c r="G87" s="173"/>
    </row>
    <row r="88" customFormat="false" ht="12.75" hidden="false" customHeight="false" outlineLevel="0" collapsed="false">
      <c r="A88" s="197" t="s">
        <v>585</v>
      </c>
      <c r="B88" s="189" t="str">
        <f aca="false">'VOC &amp;VOC TIC'!W85</f>
        <v>ND</v>
      </c>
      <c r="C88" s="198" t="str">
        <f aca="false">'VOC &amp;VOC TIC'!X85</f>
        <v>ND</v>
      </c>
      <c r="D88" s="189" t="n">
        <f aca="false">'VOC &amp;VOC TIC'!AA85</f>
        <v>0.000484224</v>
      </c>
      <c r="E88" s="189" t="n">
        <f aca="false">'VOC &amp;VOC TIC'!AF85</f>
        <v>8.3788917060917E-008</v>
      </c>
      <c r="F88" s="190" t="n">
        <f aca="false">'VOC &amp;VOC TIC'!AG85</f>
        <v>1.69444776671197E-007</v>
      </c>
      <c r="G88" s="173"/>
    </row>
    <row r="89" customFormat="false" ht="12.75" hidden="false" customHeight="false" outlineLevel="0" collapsed="false">
      <c r="A89" s="197" t="s">
        <v>586</v>
      </c>
      <c r="B89" s="189" t="str">
        <f aca="false">'VOC &amp;VOC TIC'!W88</f>
        <v>ND</v>
      </c>
      <c r="C89" s="198" t="str">
        <f aca="false">'VOC &amp;VOC TIC'!X88</f>
        <v>ND</v>
      </c>
      <c r="D89" s="189" t="n">
        <f aca="false">'VOC &amp;VOC TIC'!AA88</f>
        <v>0.000366704</v>
      </c>
      <c r="E89" s="189" t="n">
        <f aca="false">'VOC &amp;VOC TIC'!AF88</f>
        <v>6.34535484443285E-008</v>
      </c>
      <c r="F89" s="190" t="n">
        <f aca="false">'VOC &amp;VOC TIC'!AG88</f>
        <v>1.28320936972217E-007</v>
      </c>
      <c r="G89" s="173"/>
    </row>
    <row r="90" customFormat="false" ht="12.75" hidden="false" customHeight="false" outlineLevel="0" collapsed="false">
      <c r="A90" s="197" t="s">
        <v>259</v>
      </c>
      <c r="B90" s="189" t="n">
        <f aca="false">'VOC &amp;VOC TIC'!W91</f>
        <v>6.27207469678874E-007</v>
      </c>
      <c r="C90" s="198" t="n">
        <f aca="false">'VOC &amp;VOC TIC'!X91</f>
        <v>1.2683900610504E-006</v>
      </c>
      <c r="D90" s="189" t="str">
        <f aca="false">'VOC &amp;VOC TIC'!AA91</f>
        <v>--</v>
      </c>
      <c r="E90" s="189" t="str">
        <f aca="false">'VOC &amp;VOC TIC'!AF91</f>
        <v>--</v>
      </c>
      <c r="F90" s="190" t="str">
        <f aca="false">'VOC &amp;VOC TIC'!AG91</f>
        <v>--</v>
      </c>
      <c r="G90" s="173"/>
    </row>
    <row r="91" customFormat="false" ht="12.75" hidden="false" customHeight="false" outlineLevel="0" collapsed="false">
      <c r="A91" s="197" t="s">
        <v>184</v>
      </c>
      <c r="B91" s="189" t="str">
        <f aca="false">'VOC &amp;VOC TIC'!W94</f>
        <v>ND</v>
      </c>
      <c r="C91" s="198" t="str">
        <f aca="false">'VOC &amp;VOC TIC'!X94</f>
        <v>ND</v>
      </c>
      <c r="D91" s="189" t="n">
        <f aca="false">'VOC &amp;VOC TIC'!AA94</f>
        <v>0.000370656</v>
      </c>
      <c r="E91" s="189" t="n">
        <f aca="false">'VOC &amp;VOC TIC'!AF94</f>
        <v>6.41373926986917E-008</v>
      </c>
      <c r="F91" s="190" t="n">
        <f aca="false">'VOC &amp;VOC TIC'!AG94</f>
        <v>1.29703862555014E-007</v>
      </c>
      <c r="G91" s="173"/>
    </row>
    <row r="92" customFormat="false" ht="12.75" hidden="false" customHeight="false" outlineLevel="0" collapsed="false">
      <c r="A92" s="197" t="s">
        <v>587</v>
      </c>
      <c r="B92" s="189" t="str">
        <f aca="false">'VOC &amp;VOC TIC'!W97</f>
        <v>ND</v>
      </c>
      <c r="C92" s="198" t="str">
        <f aca="false">'VOC &amp;VOC TIC'!X97</f>
        <v>ND</v>
      </c>
      <c r="D92" s="189" t="n">
        <f aca="false">'VOC &amp;VOC TIC'!AA97</f>
        <v>0.00039394784</v>
      </c>
      <c r="E92" s="189" t="n">
        <f aca="false">'VOC &amp;VOC TIC'!AF97</f>
        <v>6.81677547830909E-008</v>
      </c>
      <c r="F92" s="190" t="n">
        <f aca="false">'VOC &amp;VOC TIC'!AG97</f>
        <v>1.37854389226681E-007</v>
      </c>
      <c r="G92" s="173"/>
    </row>
    <row r="93" customFormat="false" ht="12.75" hidden="false" customHeight="false" outlineLevel="0" collapsed="false">
      <c r="A93" s="197" t="s">
        <v>437</v>
      </c>
      <c r="B93" s="189" t="str">
        <f aca="false">'VOC &amp;VOC TIC'!W100</f>
        <v>ND</v>
      </c>
      <c r="C93" s="198" t="str">
        <f aca="false">'VOC &amp;VOC TIC'!X100</f>
        <v>ND</v>
      </c>
      <c r="D93" s="189" t="n">
        <f aca="false">'VOC &amp;VOC TIC'!AA100</f>
        <v>0.0002016352</v>
      </c>
      <c r="E93" s="189" t="n">
        <f aca="false">'VOC &amp;VOC TIC'!AF100</f>
        <v>3.48904536936654E-008</v>
      </c>
      <c r="F93" s="190" t="n">
        <f aca="false">'VOC &amp;VOC TIC'!AG100</f>
        <v>7.05583189454719E-008</v>
      </c>
      <c r="G93" s="173"/>
    </row>
    <row r="94" customFormat="false" ht="12.75" hidden="false" customHeight="false" outlineLevel="0" collapsed="false">
      <c r="A94" s="197" t="s">
        <v>588</v>
      </c>
      <c r="B94" s="189" t="n">
        <f aca="false">'VOC &amp;VOC TIC'!W103</f>
        <v>1.57202150673749E-006</v>
      </c>
      <c r="C94" s="198" t="n">
        <f aca="false">'VOC &amp;VOC TIC'!X103</f>
        <v>3.17907000681001E-006</v>
      </c>
      <c r="D94" s="189" t="str">
        <f aca="false">'VOC &amp;VOC TIC'!AA103</f>
        <v>--</v>
      </c>
      <c r="E94" s="189" t="str">
        <f aca="false">'VOC &amp;VOC TIC'!AF103</f>
        <v>--</v>
      </c>
      <c r="F94" s="190" t="str">
        <f aca="false">'VOC &amp;VOC TIC'!AG103</f>
        <v>--</v>
      </c>
      <c r="G94" s="173"/>
    </row>
    <row r="95" customFormat="false" ht="12.75" hidden="false" customHeight="false" outlineLevel="0" collapsed="false">
      <c r="A95" s="197" t="s">
        <v>589</v>
      </c>
      <c r="B95" s="189" t="str">
        <f aca="false">'VOC &amp;VOC TIC'!W106</f>
        <v>ND</v>
      </c>
      <c r="C95" s="198" t="str">
        <f aca="false">'VOC &amp;VOC TIC'!X106</f>
        <v>ND</v>
      </c>
      <c r="D95" s="189" t="n">
        <f aca="false">'VOC &amp;VOC TIC'!AA106</f>
        <v>0.00135618912</v>
      </c>
      <c r="E95" s="189" t="n">
        <f aca="false">'VOC &amp;VOC TIC'!AF106</f>
        <v>2.34671593507546E-007</v>
      </c>
      <c r="F95" s="190" t="n">
        <f aca="false">'VOC &amp;VOC TIC'!AG106</f>
        <v>4.74572021548514E-007</v>
      </c>
      <c r="G95" s="173"/>
    </row>
    <row r="96" customFormat="false" ht="12.75" hidden="false" customHeight="false" outlineLevel="0" collapsed="false">
      <c r="A96" s="197" t="s">
        <v>590</v>
      </c>
      <c r="B96" s="189" t="str">
        <f aca="false">'VOC &amp;VOC TIC'!W109</f>
        <v>ND</v>
      </c>
      <c r="C96" s="198" t="str">
        <f aca="false">'VOC &amp;VOC TIC'!X109</f>
        <v>ND</v>
      </c>
      <c r="D96" s="189" t="n">
        <f aca="false">'VOC &amp;VOC TIC'!AA109</f>
        <v>0.0002507232</v>
      </c>
      <c r="E96" s="189" t="n">
        <f aca="false">'VOC &amp;VOC TIC'!AF109</f>
        <v>4.3384519168913E-008</v>
      </c>
      <c r="F96" s="190" t="n">
        <f aca="false">'VOC &amp;VOC TIC'!AG109</f>
        <v>8.77357103949576E-008</v>
      </c>
      <c r="G96" s="173"/>
    </row>
    <row r="97" customFormat="false" ht="12.75" hidden="false" customHeight="false" outlineLevel="0" collapsed="false">
      <c r="A97" s="197" t="s">
        <v>136</v>
      </c>
      <c r="B97" s="189" t="str">
        <f aca="false">'VOC &amp;VOC TIC'!W112</f>
        <v>ND</v>
      </c>
      <c r="C97" s="198" t="str">
        <f aca="false">'VOC &amp;VOC TIC'!X112</f>
        <v>ND</v>
      </c>
      <c r="D97" s="189" t="n">
        <f aca="false">'VOC &amp;VOC TIC'!AA112</f>
        <v>0.000396032</v>
      </c>
      <c r="E97" s="189" t="n">
        <f aca="false">'VOC &amp;VOC TIC'!AF112</f>
        <v>6.85283926477603E-008</v>
      </c>
      <c r="F97" s="190" t="n">
        <f aca="false">'VOC &amp;VOC TIC'!AG112</f>
        <v>1.38583700507715E-007</v>
      </c>
      <c r="G97" s="173"/>
    </row>
    <row r="98" customFormat="false" ht="12.75" hidden="false" customHeight="false" outlineLevel="0" collapsed="false">
      <c r="A98" s="197" t="s">
        <v>361</v>
      </c>
      <c r="B98" s="189" t="str">
        <f aca="false">'VOC &amp;VOC TIC'!W115</f>
        <v>ND</v>
      </c>
      <c r="C98" s="198" t="str">
        <f aca="false">'VOC &amp;VOC TIC'!X115</f>
        <v>ND</v>
      </c>
      <c r="D98" s="189" t="n">
        <f aca="false">'VOC &amp;VOC TIC'!AA115</f>
        <v>0.00044398848</v>
      </c>
      <c r="E98" s="189" t="n">
        <f aca="false">'VOC &amp;VOC TIC'!AF115</f>
        <v>7.68266627154429E-008</v>
      </c>
      <c r="F98" s="190" t="n">
        <f aca="false">'VOC &amp;VOC TIC'!AG115</f>
        <v>1.55365138527178E-007</v>
      </c>
      <c r="G98" s="173"/>
    </row>
    <row r="99" customFormat="false" ht="12.75" hidden="false" customHeight="false" outlineLevel="0" collapsed="false">
      <c r="A99" s="197" t="s">
        <v>591</v>
      </c>
      <c r="B99" s="189" t="str">
        <f aca="false">'VOC &amp;VOC TIC'!W118</f>
        <v>ND</v>
      </c>
      <c r="C99" s="198" t="str">
        <f aca="false">'VOC &amp;VOC TIC'!X118</f>
        <v>ND</v>
      </c>
      <c r="D99" s="189" t="n">
        <f aca="false">'VOC &amp;VOC TIC'!AA118</f>
        <v>0.00032032</v>
      </c>
      <c r="E99" s="189" t="n">
        <f aca="false">'VOC &amp;VOC TIC'!AF118</f>
        <v>5.54273764062767E-008</v>
      </c>
      <c r="F99" s="190" t="n">
        <f aca="false">'VOC &amp;VOC TIC'!AG118</f>
        <v>1.12089757763593E-007</v>
      </c>
      <c r="G99" s="173"/>
    </row>
    <row r="100" customFormat="false" ht="12.75" hidden="false" customHeight="false" outlineLevel="0" collapsed="false">
      <c r="A100" s="197" t="s">
        <v>186</v>
      </c>
      <c r="B100" s="189" t="n">
        <f aca="false">'VOC &amp;VOC TIC'!W121</f>
        <v>3.6542362354928E-007</v>
      </c>
      <c r="C100" s="198" t="n">
        <f aca="false">'VOC &amp;VOC TIC'!X121</f>
        <v>7.38989432667693E-007</v>
      </c>
      <c r="D100" s="189" t="str">
        <f aca="false">'VOC &amp;VOC TIC'!AA121</f>
        <v>--</v>
      </c>
      <c r="E100" s="189" t="str">
        <f aca="false">'VOC &amp;VOC TIC'!AF121</f>
        <v>--</v>
      </c>
      <c r="F100" s="190" t="str">
        <f aca="false">'VOC &amp;VOC TIC'!AG121</f>
        <v>--</v>
      </c>
      <c r="G100" s="173"/>
    </row>
    <row r="101" customFormat="false" ht="12.75" hidden="false" customHeight="false" outlineLevel="0" collapsed="false">
      <c r="A101" s="197" t="s">
        <v>86</v>
      </c>
      <c r="B101" s="189" t="n">
        <f aca="false">'VOC &amp;VOC TIC'!W124</f>
        <v>3.72900079389934E-005</v>
      </c>
      <c r="C101" s="198" t="n">
        <f aca="false">'VOC &amp;VOC TIC'!X124</f>
        <v>7.54108930981421E-005</v>
      </c>
      <c r="D101" s="189" t="str">
        <f aca="false">'VOC &amp;VOC TIC'!AA124</f>
        <v>--</v>
      </c>
      <c r="E101" s="189" t="str">
        <f aca="false">'VOC &amp;VOC TIC'!AF124</f>
        <v>--</v>
      </c>
      <c r="F101" s="190" t="str">
        <f aca="false">'VOC &amp;VOC TIC'!AG124</f>
        <v>--</v>
      </c>
      <c r="G101" s="173"/>
    </row>
    <row r="102" customFormat="false" ht="12.75" hidden="false" customHeight="false" outlineLevel="0" collapsed="false">
      <c r="A102" s="197" t="s">
        <v>592</v>
      </c>
      <c r="B102" s="189" t="str">
        <f aca="false">'VOC &amp;VOC TIC'!W127</f>
        <v>ND</v>
      </c>
      <c r="C102" s="198" t="str">
        <f aca="false">'VOC &amp;VOC TIC'!X127</f>
        <v>ND</v>
      </c>
      <c r="D102" s="189" t="n">
        <f aca="false">'VOC &amp;VOC TIC'!AA127</f>
        <v>0.00019007872</v>
      </c>
      <c r="E102" s="189" t="n">
        <f aca="false">'VOC &amp;VOC TIC'!AF127</f>
        <v>3.28907491266961E-008</v>
      </c>
      <c r="F102" s="190" t="n">
        <f aca="false">'VOC &amp;VOC TIC'!AG127</f>
        <v>6.65143533991439E-008</v>
      </c>
      <c r="G102" s="173"/>
    </row>
    <row r="103" customFormat="false" ht="12.75" hidden="false" customHeight="false" outlineLevel="0" collapsed="false">
      <c r="A103" s="197" t="s">
        <v>455</v>
      </c>
      <c r="B103" s="189" t="n">
        <f aca="false">'VOC &amp;VOC TIC'!W130</f>
        <v>6.55522220989794E-007</v>
      </c>
      <c r="C103" s="198" t="n">
        <f aca="false">'VOC &amp;VOC TIC'!X130</f>
        <v>1.32565045873392E-006</v>
      </c>
      <c r="D103" s="189" t="str">
        <f aca="false">'VOC &amp;VOC TIC'!AA130</f>
        <v>--</v>
      </c>
      <c r="E103" s="189" t="str">
        <f aca="false">'VOC &amp;VOC TIC'!AF130</f>
        <v>--</v>
      </c>
      <c r="F103" s="190" t="str">
        <f aca="false">'VOC &amp;VOC TIC'!AG130</f>
        <v>--</v>
      </c>
      <c r="G103" s="173"/>
    </row>
    <row r="104" customFormat="false" ht="12.75" hidden="false" customHeight="false" outlineLevel="0" collapsed="false">
      <c r="A104" s="197" t="s">
        <v>515</v>
      </c>
      <c r="B104" s="189" t="str">
        <f aca="false">'VOC &amp;VOC TIC'!W133</f>
        <v>ND</v>
      </c>
      <c r="C104" s="198" t="str">
        <f aca="false">'VOC &amp;VOC TIC'!X133</f>
        <v>ND</v>
      </c>
      <c r="D104" s="189" t="n">
        <f aca="false">'VOC &amp;VOC TIC'!AA133</f>
        <v>0.00029797248</v>
      </c>
      <c r="E104" s="189" t="n">
        <f aca="false">'VOC &amp;VOC TIC'!AF133</f>
        <v>5.15604171068674E-008</v>
      </c>
      <c r="F104" s="190" t="n">
        <f aca="false">'VOC &amp;VOC TIC'!AG133</f>
        <v>1.04269677520657E-007</v>
      </c>
      <c r="G104" s="173"/>
    </row>
    <row r="105" customFormat="false" ht="12.75" hidden="false" customHeight="false" outlineLevel="0" collapsed="false">
      <c r="A105" s="197" t="s">
        <v>593</v>
      </c>
      <c r="B105" s="189" t="str">
        <f aca="false">'VOC &amp;VOC TIC'!W136</f>
        <v>ND</v>
      </c>
      <c r="C105" s="198" t="str">
        <f aca="false">'VOC &amp;VOC TIC'!X136</f>
        <v>ND</v>
      </c>
      <c r="D105" s="189" t="n">
        <f aca="false">'VOC &amp;VOC TIC'!AA136</f>
        <v>0.00016659968</v>
      </c>
      <c r="E105" s="189" t="n">
        <f aca="false">'VOC &amp;VOC TIC'!AF136</f>
        <v>2.88279944197217E-008</v>
      </c>
      <c r="F105" s="190" t="n">
        <f aca="false">'VOC &amp;VOC TIC'!AG136</f>
        <v>5.82983197261865E-008</v>
      </c>
      <c r="G105" s="173"/>
    </row>
    <row r="106" customFormat="false" ht="12.75" hidden="false" customHeight="false" outlineLevel="0" collapsed="false">
      <c r="A106" s="197" t="s">
        <v>192</v>
      </c>
      <c r="B106" s="189" t="str">
        <f aca="false">'VOC &amp;VOC TIC'!W139</f>
        <v>ND</v>
      </c>
      <c r="C106" s="198" t="str">
        <f aca="false">'VOC &amp;VOC TIC'!X139</f>
        <v>ND</v>
      </c>
      <c r="D106" s="189" t="n">
        <f aca="false">'VOC &amp;VOC TIC'!AA139</f>
        <v>0.000329056</v>
      </c>
      <c r="E106" s="189" t="n">
        <f aca="false">'VOC &amp;VOC TIC'!AF139</f>
        <v>5.69390321264479E-008</v>
      </c>
      <c r="F106" s="190" t="n">
        <f aca="false">'VOC &amp;VOC TIC'!AG139</f>
        <v>1.15146751157145E-007</v>
      </c>
      <c r="G106" s="173"/>
    </row>
    <row r="107" customFormat="false" ht="12.75" hidden="false" customHeight="false" outlineLevel="0" collapsed="false">
      <c r="A107" s="197" t="s">
        <v>594</v>
      </c>
      <c r="B107" s="189" t="str">
        <f aca="false">'VOC &amp;VOC TIC'!W142</f>
        <v>ND</v>
      </c>
      <c r="C107" s="198" t="str">
        <f aca="false">'VOC &amp;VOC TIC'!X142</f>
        <v>ND</v>
      </c>
      <c r="D107" s="189" t="n">
        <f aca="false">'VOC &amp;VOC TIC'!AA142</f>
        <v>0.00045814912</v>
      </c>
      <c r="E107" s="189" t="n">
        <f aca="false">'VOC &amp;VOC TIC'!AF142</f>
        <v>7.92769846542347E-008</v>
      </c>
      <c r="F107" s="190" t="n">
        <f aca="false">'VOC &amp;VOC TIC'!AG142</f>
        <v>1.60320379247013E-007</v>
      </c>
      <c r="G107" s="173"/>
    </row>
    <row r="108" customFormat="false" ht="12.75" hidden="false" customHeight="false" outlineLevel="0" collapsed="false">
      <c r="A108" s="197" t="s">
        <v>595</v>
      </c>
      <c r="B108" s="189" t="str">
        <f aca="false">'VOC &amp;VOC TIC'!W145</f>
        <v>ND</v>
      </c>
      <c r="C108" s="198" t="str">
        <f aca="false">'VOC &amp;VOC TIC'!X145</f>
        <v>ND</v>
      </c>
      <c r="D108" s="189" t="n">
        <f aca="false">'VOC &amp;VOC TIC'!AA145</f>
        <v>0.00050619296</v>
      </c>
      <c r="E108" s="189" t="n">
        <f aca="false">'VOC &amp;VOC TIC'!AF145</f>
        <v>8.7590371279119E-008</v>
      </c>
      <c r="F108" s="190" t="n">
        <f aca="false">'VOC &amp;VOC TIC'!AG145</f>
        <v>1.77132387200412E-007</v>
      </c>
      <c r="G108" s="173"/>
    </row>
    <row r="109" customFormat="false" ht="12.75" hidden="false" customHeight="false" outlineLevel="0" collapsed="false">
      <c r="A109" s="197" t="s">
        <v>212</v>
      </c>
      <c r="B109" s="189" t="str">
        <f aca="false">'VOC &amp;VOC TIC'!W148</f>
        <v>ND</v>
      </c>
      <c r="C109" s="198" t="str">
        <f aca="false">'VOC &amp;VOC TIC'!X148</f>
        <v>ND</v>
      </c>
      <c r="D109" s="189" t="n">
        <f aca="false">'VOC &amp;VOC TIC'!AA148</f>
        <v>0.00032988384</v>
      </c>
      <c r="E109" s="189" t="n">
        <f aca="false">'VOC &amp;VOC TIC'!AF148</f>
        <v>5.70822795018356E-008</v>
      </c>
      <c r="F109" s="190" t="n">
        <f aca="false">'VOC &amp;VOC TIC'!AG148</f>
        <v>1.15436437673963E-007</v>
      </c>
      <c r="G109" s="173"/>
    </row>
    <row r="110" customFormat="false" ht="12.75" hidden="false" customHeight="false" outlineLevel="0" collapsed="false">
      <c r="A110" s="197" t="s">
        <v>596</v>
      </c>
      <c r="B110" s="189" t="str">
        <f aca="false">'VOC &amp;VOC TIC'!W151</f>
        <v>ND</v>
      </c>
      <c r="C110" s="198" t="str">
        <f aca="false">'VOC &amp;VOC TIC'!X151</f>
        <v>ND</v>
      </c>
      <c r="D110" s="189" t="n">
        <f aca="false">'VOC &amp;VOC TIC'!AA151</f>
        <v>0.00040891968</v>
      </c>
      <c r="E110" s="189" t="n">
        <f aca="false">'VOC &amp;VOC TIC'!AF151</f>
        <v>7.07584447530415E-008</v>
      </c>
      <c r="F110" s="190" t="n">
        <f aca="false">'VOC &amp;VOC TIC'!AG151</f>
        <v>1.43093493618775E-007</v>
      </c>
      <c r="G110" s="173"/>
    </row>
    <row r="111" customFormat="false" ht="12.75" hidden="false" customHeight="false" outlineLevel="0" collapsed="false">
      <c r="A111" s="197" t="s">
        <v>597</v>
      </c>
      <c r="B111" s="189" t="str">
        <f aca="false">'VOC &amp;VOC TIC'!W154</f>
        <v>ND</v>
      </c>
      <c r="C111" s="198" t="str">
        <f aca="false">'VOC &amp;VOC TIC'!X154</f>
        <v>ND</v>
      </c>
      <c r="D111" s="189" t="n">
        <f aca="false">'VOC &amp;VOC TIC'!AA154</f>
        <v>0.0003328</v>
      </c>
      <c r="E111" s="189" t="n">
        <f aca="false">'VOC &amp;VOC TIC'!AF154</f>
        <v>5.75868845779499E-008</v>
      </c>
      <c r="F111" s="190" t="n">
        <f aca="false">'VOC &amp;VOC TIC'!AG154</f>
        <v>1.16456891182953E-007</v>
      </c>
      <c r="G111" s="173"/>
    </row>
    <row r="112" customFormat="false" ht="12.75" hidden="false" customHeight="false" outlineLevel="0" collapsed="false">
      <c r="A112" s="197" t="s">
        <v>357</v>
      </c>
      <c r="B112" s="189" t="n">
        <f aca="false">'VOC &amp;VOC TIC'!W157</f>
        <v>8.42919987630497E-006</v>
      </c>
      <c r="C112" s="198" t="n">
        <f aca="false">'VOC &amp;VOC TIC'!X157</f>
        <v>1.70462149489171E-005</v>
      </c>
      <c r="D112" s="189" t="str">
        <f aca="false">'VOC &amp;VOC TIC'!AA157</f>
        <v>--</v>
      </c>
      <c r="E112" s="189" t="str">
        <f aca="false">'VOC &amp;VOC TIC'!AF157</f>
        <v>--</v>
      </c>
      <c r="F112" s="190" t="str">
        <f aca="false">'VOC &amp;VOC TIC'!AG157</f>
        <v>--</v>
      </c>
      <c r="G112" s="173"/>
    </row>
    <row r="113" customFormat="false" ht="12.75" hidden="false" customHeight="false" outlineLevel="0" collapsed="false">
      <c r="A113" s="197" t="s">
        <v>491</v>
      </c>
      <c r="B113" s="189" t="n">
        <f aca="false">'VOC &amp;VOC TIC'!W160</f>
        <v>6.64173223280797E-007</v>
      </c>
      <c r="C113" s="198" t="n">
        <f aca="false">'VOC &amp;VOC TIC'!X160</f>
        <v>1.34314522060219E-006</v>
      </c>
      <c r="D113" s="189" t="str">
        <f aca="false">'VOC &amp;VOC TIC'!AA160</f>
        <v>--</v>
      </c>
      <c r="E113" s="189" t="str">
        <f aca="false">'VOC &amp;VOC TIC'!AF160</f>
        <v>--</v>
      </c>
      <c r="F113" s="190" t="str">
        <f aca="false">'VOC &amp;VOC TIC'!AG160</f>
        <v>--</v>
      </c>
      <c r="G113" s="173"/>
    </row>
    <row r="114" customFormat="false" ht="12.75" hidden="false" customHeight="false" outlineLevel="0" collapsed="false">
      <c r="A114" s="197" t="s">
        <v>194</v>
      </c>
      <c r="B114" s="189" t="str">
        <f aca="false">'VOC &amp;VOC TIC'!W163</f>
        <v>ND</v>
      </c>
      <c r="C114" s="198" t="str">
        <f aca="false">'VOC &amp;VOC TIC'!X163</f>
        <v>ND</v>
      </c>
      <c r="D114" s="189" t="n">
        <f aca="false">'VOC &amp;VOC TIC'!AA163</f>
        <v>0.0002308176</v>
      </c>
      <c r="E114" s="189" t="n">
        <f aca="false">'VOC &amp;VOC TIC'!AF163</f>
        <v>3.99401036350944E-008</v>
      </c>
      <c r="F114" s="190" t="n">
        <f aca="false">'VOC &amp;VOC TIC'!AG163</f>
        <v>8.07701325910772E-008</v>
      </c>
      <c r="G114" s="173"/>
    </row>
    <row r="115" customFormat="false" ht="12.75" hidden="false" customHeight="false" outlineLevel="0" collapsed="false">
      <c r="A115" s="197" t="s">
        <v>598</v>
      </c>
      <c r="B115" s="189" t="str">
        <f aca="false">'VOC &amp;VOC TIC'!W166</f>
        <v>ND</v>
      </c>
      <c r="C115" s="198" t="str">
        <f aca="false">'VOC &amp;VOC TIC'!X166</f>
        <v>ND</v>
      </c>
      <c r="D115" s="189" t="n">
        <f aca="false">'VOC &amp;VOC TIC'!AA166</f>
        <v>0.00033237568</v>
      </c>
      <c r="E115" s="189" t="n">
        <f aca="false">'VOC &amp;VOC TIC'!AF166</f>
        <v>5.7513461300113E-008</v>
      </c>
      <c r="F115" s="190" t="n">
        <f aca="false">'VOC &amp;VOC TIC'!AG166</f>
        <v>1.16308408646695E-007</v>
      </c>
      <c r="G115" s="173"/>
    </row>
    <row r="116" customFormat="false" ht="12.75" hidden="false" customHeight="false" outlineLevel="0" collapsed="false">
      <c r="A116" s="197" t="s">
        <v>363</v>
      </c>
      <c r="B116" s="189" t="str">
        <f aca="false">'VOC &amp;VOC TIC'!W169</f>
        <v>ND</v>
      </c>
      <c r="C116" s="198" t="str">
        <f aca="false">'VOC &amp;VOC TIC'!X169</f>
        <v>ND</v>
      </c>
      <c r="D116" s="189" t="n">
        <f aca="false">'VOC &amp;VOC TIC'!AA169</f>
        <v>0.00027664</v>
      </c>
      <c r="E116" s="189" t="n">
        <f aca="false">'VOC &amp;VOC TIC'!AF169</f>
        <v>4.78690978054208E-008</v>
      </c>
      <c r="F116" s="190" t="n">
        <f aca="false">'VOC &amp;VOC TIC'!AG169</f>
        <v>9.68047907958301E-008</v>
      </c>
      <c r="G116" s="173"/>
    </row>
    <row r="117" customFormat="false" ht="12.75" hidden="false" customHeight="false" outlineLevel="0" collapsed="false">
      <c r="A117" s="197" t="s">
        <v>599</v>
      </c>
      <c r="B117" s="189" t="str">
        <f aca="false">'VOC &amp;VOC TIC'!W172</f>
        <v>ND</v>
      </c>
      <c r="C117" s="198" t="str">
        <f aca="false">'VOC &amp;VOC TIC'!X172</f>
        <v>ND</v>
      </c>
      <c r="D117" s="189" t="n">
        <f aca="false">'VOC &amp;VOC TIC'!AA172</f>
        <v>0.00041391168</v>
      </c>
      <c r="E117" s="189" t="n">
        <f aca="false">'VOC &amp;VOC TIC'!AF172</f>
        <v>7.16222480217107E-008</v>
      </c>
      <c r="F117" s="190" t="n">
        <f aca="false">'VOC &amp;VOC TIC'!AG172</f>
        <v>1.44840346986519E-007</v>
      </c>
      <c r="G117" s="173"/>
    </row>
    <row r="118" customFormat="false" ht="12.75" hidden="false" customHeight="false" outlineLevel="0" collapsed="false">
      <c r="A118" s="197" t="s">
        <v>461</v>
      </c>
      <c r="B118" s="189" t="str">
        <f aca="false">'VOC &amp;VOC TIC'!W175</f>
        <v>ND</v>
      </c>
      <c r="C118" s="198" t="str">
        <f aca="false">'VOC &amp;VOC TIC'!X175</f>
        <v>ND</v>
      </c>
      <c r="D118" s="189" t="n">
        <f aca="false">'VOC &amp;VOC TIC'!AA175</f>
        <v>0.0002912</v>
      </c>
      <c r="E118" s="189" t="n">
        <f aca="false">'VOC &amp;VOC TIC'!AF175</f>
        <v>5.03885240057061E-008</v>
      </c>
      <c r="F118" s="190" t="n">
        <f aca="false">'VOC &amp;VOC TIC'!AG175</f>
        <v>1.01899779785084E-007</v>
      </c>
      <c r="G118" s="173"/>
    </row>
    <row r="119" customFormat="false" ht="12.75" hidden="false" customHeight="false" outlineLevel="0" collapsed="false">
      <c r="A119" s="197" t="s">
        <v>435</v>
      </c>
      <c r="B119" s="189" t="str">
        <f aca="false">'VOC &amp;VOC TIC'!W178</f>
        <v>ND</v>
      </c>
      <c r="C119" s="198" t="str">
        <f aca="false">'VOC &amp;VOC TIC'!X178</f>
        <v>ND</v>
      </c>
      <c r="D119" s="189" t="n">
        <f aca="false">'VOC &amp;VOC TIC'!AA178</f>
        <v>0.00051969216</v>
      </c>
      <c r="E119" s="189" t="n">
        <f aca="false">'VOC &amp;VOC TIC'!AF178</f>
        <v>8.99262392848121E-008</v>
      </c>
      <c r="F119" s="190" t="n">
        <f aca="false">'VOC &amp;VOC TIC'!AG178</f>
        <v>1.81856169849021E-007</v>
      </c>
      <c r="G119" s="173"/>
    </row>
    <row r="120" customFormat="false" ht="12.75" hidden="false" customHeight="false" outlineLevel="0" collapsed="false">
      <c r="A120" s="197" t="s">
        <v>168</v>
      </c>
      <c r="B120" s="189" t="str">
        <f aca="false">'VOC &amp;VOC TIC'!W181</f>
        <v>ND</v>
      </c>
      <c r="C120" s="198" t="str">
        <f aca="false">'VOC &amp;VOC TIC'!X181</f>
        <v>ND</v>
      </c>
      <c r="D120" s="189" t="n">
        <f aca="false">'VOC &amp;VOC TIC'!AA181</f>
        <v>0.00039104</v>
      </c>
      <c r="E120" s="189" t="n">
        <f aca="false">'VOC &amp;VOC TIC'!AF181</f>
        <v>6.76645893790911E-008</v>
      </c>
      <c r="F120" s="190" t="n">
        <f aca="false">'VOC &amp;VOC TIC'!AG181</f>
        <v>1.3683684713997E-007</v>
      </c>
      <c r="G120" s="173"/>
    </row>
    <row r="121" customFormat="false" ht="12.75" hidden="false" customHeight="false" outlineLevel="0" collapsed="false">
      <c r="A121" s="197" t="s">
        <v>126</v>
      </c>
      <c r="B121" s="189" t="str">
        <f aca="false">'VOC &amp;VOC TIC'!W184</f>
        <v>ND</v>
      </c>
      <c r="C121" s="198" t="str">
        <f aca="false">'VOC &amp;VOC TIC'!X184</f>
        <v>ND</v>
      </c>
      <c r="D121" s="189" t="n">
        <f aca="false">'VOC &amp;VOC TIC'!AA184</f>
        <v>0.00023504</v>
      </c>
      <c r="E121" s="189" t="n">
        <f aca="false">'VOC &amp;VOC TIC'!AF184</f>
        <v>4.06707372331771E-008</v>
      </c>
      <c r="F121" s="190" t="n">
        <f aca="false">'VOC &amp;VOC TIC'!AG184</f>
        <v>8.22476793979609E-008</v>
      </c>
      <c r="G121" s="173"/>
    </row>
    <row r="122" customFormat="false" ht="12.75" hidden="false" customHeight="false" outlineLevel="0" collapsed="false">
      <c r="A122" s="197" t="s">
        <v>600</v>
      </c>
      <c r="B122" s="189" t="str">
        <f aca="false">'VOC &amp;VOC TIC'!W187</f>
        <v>ND</v>
      </c>
      <c r="C122" s="198" t="str">
        <f aca="false">'VOC &amp;VOC TIC'!X187</f>
        <v>ND</v>
      </c>
      <c r="D122" s="189" t="n">
        <f aca="false">'VOC &amp;VOC TIC'!AA187</f>
        <v>0.000349128</v>
      </c>
      <c r="E122" s="189" t="n">
        <f aca="false">'VOC &amp;VOC TIC'!AF187</f>
        <v>6.04122411025555E-008</v>
      </c>
      <c r="F122" s="190" t="n">
        <f aca="false">'VOC &amp;VOC TIC'!AG187</f>
        <v>1.22170557406617E-007</v>
      </c>
      <c r="G122" s="173"/>
    </row>
    <row r="123" customFormat="false" ht="12.75" hidden="false" customHeight="false" outlineLevel="0" collapsed="false">
      <c r="A123" s="197" t="s">
        <v>217</v>
      </c>
      <c r="B123" s="189" t="n">
        <f aca="false">'VOC &amp;VOC TIC'!W190</f>
        <v>8.45740313672889E-007</v>
      </c>
      <c r="C123" s="198" t="n">
        <f aca="false">'VOC &amp;VOC TIC'!X190</f>
        <v>1.71032498806427E-006</v>
      </c>
      <c r="D123" s="189" t="str">
        <f aca="false">'VOC &amp;VOC TIC'!AA190</f>
        <v>--</v>
      </c>
      <c r="E123" s="189" t="str">
        <f aca="false">'VOC &amp;VOC TIC'!AF190</f>
        <v>--</v>
      </c>
      <c r="F123" s="190" t="str">
        <f aca="false">'VOC &amp;VOC TIC'!AG190</f>
        <v>--</v>
      </c>
      <c r="G123" s="173"/>
    </row>
    <row r="124" customFormat="false" ht="12.75" hidden="false" customHeight="false" outlineLevel="0" collapsed="false">
      <c r="A124" s="197" t="s">
        <v>601</v>
      </c>
      <c r="B124" s="189" t="n">
        <f aca="false">'VOC &amp;VOC TIC'!W193</f>
        <v>7.7145499867673E-007</v>
      </c>
      <c r="C124" s="198" t="n">
        <f aca="false">'VOC &amp;VOC TIC'!X193</f>
        <v>1.56009917000862E-006</v>
      </c>
      <c r="D124" s="189" t="str">
        <f aca="false">'VOC &amp;VOC TIC'!AA193</f>
        <v>--</v>
      </c>
      <c r="E124" s="189" t="str">
        <f aca="false">'VOC &amp;VOC TIC'!AF193</f>
        <v>--</v>
      </c>
      <c r="F124" s="190" t="str">
        <f aca="false">'VOC &amp;VOC TIC'!AG193</f>
        <v>--</v>
      </c>
      <c r="G124" s="173"/>
    </row>
    <row r="125" customFormat="false" ht="12.75" hidden="false" customHeight="false" outlineLevel="0" collapsed="false">
      <c r="A125" s="197" t="s">
        <v>387</v>
      </c>
      <c r="B125" s="189" t="n">
        <f aca="false">'VOC &amp;VOC TIC'!W196</f>
        <v>2.3059362180113E-007</v>
      </c>
      <c r="C125" s="198" t="n">
        <f aca="false">'VOC &amp;VOC TIC'!X196</f>
        <v>4.66325214819136E-007</v>
      </c>
      <c r="D125" s="189" t="str">
        <f aca="false">'VOC &amp;VOC TIC'!AA196</f>
        <v>--</v>
      </c>
      <c r="E125" s="189" t="str">
        <f aca="false">'VOC &amp;VOC TIC'!AF196</f>
        <v>--</v>
      </c>
      <c r="F125" s="190" t="str">
        <f aca="false">'VOC &amp;VOC TIC'!AG196</f>
        <v>--</v>
      </c>
      <c r="G125" s="173"/>
    </row>
    <row r="126" customFormat="false" ht="12.75" hidden="false" customHeight="false" outlineLevel="0" collapsed="false">
      <c r="A126" s="197" t="s">
        <v>341</v>
      </c>
      <c r="B126" s="189" t="str">
        <f aca="false">'VOC &amp;VOC TIC'!W199</f>
        <v>ND</v>
      </c>
      <c r="C126" s="198" t="str">
        <f aca="false">'VOC &amp;VOC TIC'!X199</f>
        <v>ND</v>
      </c>
      <c r="D126" s="189" t="n">
        <f aca="false">'VOC &amp;VOC TIC'!AA199</f>
        <v>0.000302848</v>
      </c>
      <c r="E126" s="189" t="n">
        <f aca="false">'VOC &amp;VOC TIC'!AF199</f>
        <v>5.24040649659344E-008</v>
      </c>
      <c r="F126" s="190" t="n">
        <f aca="false">'VOC &amp;VOC TIC'!AG199</f>
        <v>1.05975770976488E-007</v>
      </c>
      <c r="G126" s="173"/>
    </row>
    <row r="127" customFormat="false" ht="12.75" hidden="false" customHeight="false" outlineLevel="0" collapsed="false">
      <c r="A127" s="197" t="s">
        <v>104</v>
      </c>
      <c r="B127" s="189" t="str">
        <f aca="false">'VOC &amp;VOC TIC'!W202</f>
        <v>ND</v>
      </c>
      <c r="C127" s="198" t="str">
        <f aca="false">'VOC &amp;VOC TIC'!X202</f>
        <v>ND</v>
      </c>
      <c r="D127" s="189" t="n">
        <f aca="false">'VOC &amp;VOC TIC'!AA202</f>
        <v>0.0005256784</v>
      </c>
      <c r="E127" s="189" t="n">
        <f aca="false">'VOC &amp;VOC TIC'!AF202</f>
        <v>9.09620833711579E-008</v>
      </c>
      <c r="F127" s="190" t="n">
        <f aca="false">'VOC &amp;VOC TIC'!AG202</f>
        <v>1.83950938179174E-007</v>
      </c>
      <c r="G127" s="173"/>
    </row>
    <row r="128" customFormat="false" ht="12.75" hidden="false" customHeight="false" outlineLevel="0" collapsed="false">
      <c r="A128" s="197" t="s">
        <v>160</v>
      </c>
      <c r="B128" s="189" t="str">
        <f aca="false">'VOC &amp;VOC TIC'!W205</f>
        <v>ND</v>
      </c>
      <c r="C128" s="198" t="str">
        <f aca="false">'VOC &amp;VOC TIC'!X205</f>
        <v>ND</v>
      </c>
      <c r="D128" s="189" t="n">
        <f aca="false">'VOC &amp;VOC TIC'!AA205</f>
        <v>0.00019999616</v>
      </c>
      <c r="E128" s="189" t="n">
        <f aca="false">'VOC &amp;VOC TIC'!AF205</f>
        <v>3.4606838287119E-008</v>
      </c>
      <c r="F128" s="190" t="n">
        <f aca="false">'VOC &amp;VOC TIC'!AG205</f>
        <v>6.99847687563959E-008</v>
      </c>
      <c r="G128" s="173"/>
    </row>
    <row r="129" customFormat="false" ht="12.75" hidden="false" customHeight="false" outlineLevel="0" collapsed="false">
      <c r="A129" s="197" t="s">
        <v>351</v>
      </c>
      <c r="B129" s="189" t="str">
        <f aca="false">'VOC &amp;VOC TIC'!W208</f>
        <v>ND</v>
      </c>
      <c r="C129" s="198" t="str">
        <f aca="false">'VOC &amp;VOC TIC'!X208</f>
        <v>ND</v>
      </c>
      <c r="D129" s="189" t="n">
        <f aca="false">'VOC &amp;VOC TIC'!AA208</f>
        <v>0.00034944</v>
      </c>
      <c r="E129" s="189" t="n">
        <f aca="false">'VOC &amp;VOC TIC'!AF208</f>
        <v>6.04662288068473E-008</v>
      </c>
      <c r="F129" s="190" t="n">
        <f aca="false">'VOC &amp;VOC TIC'!AG208</f>
        <v>1.22279735742101E-007</v>
      </c>
      <c r="G129" s="173"/>
    </row>
    <row r="130" customFormat="false" ht="12.75" hidden="false" customHeight="false" outlineLevel="0" collapsed="false">
      <c r="A130" s="197" t="s">
        <v>371</v>
      </c>
      <c r="B130" s="189" t="str">
        <f aca="false">'VOC &amp;VOC TIC'!W211</f>
        <v>ND</v>
      </c>
      <c r="C130" s="198" t="str">
        <f aca="false">'VOC &amp;VOC TIC'!X211</f>
        <v>ND</v>
      </c>
      <c r="D130" s="189" t="n">
        <f aca="false">'VOC &amp;VOC TIC'!AA211</f>
        <v>0.00049064704</v>
      </c>
      <c r="E130" s="189" t="n">
        <f aca="false">'VOC &amp;VOC TIC'!AF211</f>
        <v>8.49003439332715E-008</v>
      </c>
      <c r="F130" s="190" t="n">
        <f aca="false">'VOC &amp;VOC TIC'!AG211</f>
        <v>1.71692394671028E-007</v>
      </c>
      <c r="G130" s="173"/>
    </row>
    <row r="131" customFormat="false" ht="12.75" hidden="false" customHeight="false" outlineLevel="0" collapsed="false">
      <c r="A131" s="197" t="s">
        <v>403</v>
      </c>
      <c r="B131" s="189" t="str">
        <f aca="false">'VOC &amp;VOC TIC'!W214</f>
        <v>ND</v>
      </c>
      <c r="C131" s="198" t="str">
        <f aca="false">'VOC &amp;VOC TIC'!X214</f>
        <v>ND</v>
      </c>
      <c r="D131" s="189" t="n">
        <f aca="false">'VOC &amp;VOC TIC'!AA214</f>
        <v>0.00039189696</v>
      </c>
      <c r="E131" s="189" t="n">
        <f aca="false">'VOC &amp;VOC TIC'!AF214</f>
        <v>6.78128756068793E-008</v>
      </c>
      <c r="F131" s="190" t="n">
        <f aca="false">'VOC &amp;VOC TIC'!AG214</f>
        <v>1.37136723634766E-007</v>
      </c>
      <c r="G131" s="173"/>
    </row>
    <row r="132" customFormat="false" ht="12.75" hidden="false" customHeight="false" outlineLevel="0" collapsed="false">
      <c r="A132" s="197" t="s">
        <v>453</v>
      </c>
      <c r="B132" s="189" t="n">
        <f aca="false">'VOC &amp;VOC TIC'!W217</f>
        <v>0</v>
      </c>
      <c r="C132" s="198" t="n">
        <f aca="false">'VOC &amp;VOC TIC'!X217</f>
        <v>0</v>
      </c>
      <c r="D132" s="189" t="str">
        <f aca="false">'VOC &amp;VOC TIC'!AA217</f>
        <v>--</v>
      </c>
      <c r="E132" s="189" t="str">
        <f aca="false">'VOC &amp;VOC TIC'!AF217</f>
        <v>--</v>
      </c>
      <c r="F132" s="190" t="str">
        <f aca="false">'VOC &amp;VOC TIC'!AG217</f>
        <v>--</v>
      </c>
      <c r="G132" s="173"/>
    </row>
    <row r="133" customFormat="false" ht="12.75" hidden="false" customHeight="false" outlineLevel="0" collapsed="false">
      <c r="A133" s="197" t="s">
        <v>517</v>
      </c>
      <c r="B133" s="189" t="n">
        <f aca="false">'VOC &amp;VOC TIC'!W220</f>
        <v>0</v>
      </c>
      <c r="C133" s="198" t="n">
        <f aca="false">'VOC &amp;VOC TIC'!X220</f>
        <v>0</v>
      </c>
      <c r="D133" s="189" t="str">
        <f aca="false">'VOC &amp;VOC TIC'!AA220</f>
        <v>--</v>
      </c>
      <c r="E133" s="189" t="str">
        <f aca="false">'VOC &amp;VOC TIC'!AF220</f>
        <v>--</v>
      </c>
      <c r="F133" s="190" t="str">
        <f aca="false">'VOC &amp;VOC TIC'!AG220</f>
        <v>--</v>
      </c>
      <c r="G133" s="173"/>
    </row>
    <row r="134" customFormat="false" ht="12.75" hidden="false" customHeight="false" outlineLevel="0" collapsed="false">
      <c r="A134" s="197" t="s">
        <v>602</v>
      </c>
      <c r="B134" s="189" t="str">
        <f aca="false">'VOC &amp;VOC TIC'!W223</f>
        <v>ND</v>
      </c>
      <c r="C134" s="198" t="str">
        <f aca="false">'VOC &amp;VOC TIC'!X223</f>
        <v>ND</v>
      </c>
      <c r="D134" s="189" t="n">
        <f aca="false">'VOC &amp;VOC TIC'!AA223</f>
        <v>0.00029497728</v>
      </c>
      <c r="E134" s="189" t="n">
        <f aca="false">'VOC &amp;VOC TIC'!AF223</f>
        <v>5.10421351456659E-008</v>
      </c>
      <c r="F134" s="190" t="n">
        <f aca="false">'VOC &amp;VOC TIC'!AG223</f>
        <v>1.03221565500011E-007</v>
      </c>
      <c r="G134" s="173"/>
    </row>
    <row r="135" customFormat="false" ht="12.75" hidden="false" customHeight="false" outlineLevel="0" collapsed="false">
      <c r="A135" s="197" t="s">
        <v>373</v>
      </c>
      <c r="B135" s="189" t="n">
        <f aca="false">'VOC &amp;VOC TIC'!W226</f>
        <v>4.41443647186203E-007</v>
      </c>
      <c r="C135" s="198" t="n">
        <f aca="false">'VOC &amp;VOC TIC'!X226</f>
        <v>8.92723319911187E-007</v>
      </c>
      <c r="D135" s="189" t="str">
        <f aca="false">'VOC &amp;VOC TIC'!AA226</f>
        <v>--</v>
      </c>
      <c r="E135" s="189" t="str">
        <f aca="false">'VOC &amp;VOC TIC'!AF226</f>
        <v>--</v>
      </c>
      <c r="F135" s="190" t="str">
        <f aca="false">'VOC &amp;VOC TIC'!AG226</f>
        <v>--</v>
      </c>
      <c r="G135" s="173"/>
    </row>
    <row r="136" customFormat="false" ht="12.75" hidden="false" customHeight="false" outlineLevel="0" collapsed="false">
      <c r="A136" s="197" t="s">
        <v>174</v>
      </c>
      <c r="B136" s="189" t="str">
        <f aca="false">'VOC &amp;VOC TIC'!W229</f>
        <v>ND</v>
      </c>
      <c r="C136" s="198" t="str">
        <f aca="false">'VOC &amp;VOC TIC'!X229</f>
        <v>ND</v>
      </c>
      <c r="D136" s="189" t="n">
        <f aca="false">'VOC &amp;VOC TIC'!AA229</f>
        <v>0.000428064</v>
      </c>
      <c r="E136" s="189" t="n">
        <f aca="false">'VOC &amp;VOC TIC'!AF229</f>
        <v>7.4071130288388E-008</v>
      </c>
      <c r="F136" s="190" t="n">
        <f aca="false">'VOC &amp;VOC TIC'!AG229</f>
        <v>1.49792676284074E-007</v>
      </c>
      <c r="G136" s="173"/>
    </row>
    <row r="137" customFormat="false" ht="12.75" hidden="false" customHeight="false" outlineLevel="0" collapsed="false">
      <c r="A137" s="197" t="s">
        <v>176</v>
      </c>
      <c r="B137" s="189" t="str">
        <f aca="false">'VOC &amp;VOC TIC'!W232</f>
        <v>ND</v>
      </c>
      <c r="C137" s="198" t="str">
        <f aca="false">'VOC &amp;VOC TIC'!X232</f>
        <v>ND</v>
      </c>
      <c r="D137" s="189" t="n">
        <f aca="false">'VOC &amp;VOC TIC'!AA232</f>
        <v>0.000428064</v>
      </c>
      <c r="E137" s="189" t="n">
        <f aca="false">'VOC &amp;VOC TIC'!AF232</f>
        <v>7.4071130288388E-008</v>
      </c>
      <c r="F137" s="190" t="n">
        <f aca="false">'VOC &amp;VOC TIC'!AG232</f>
        <v>1.49792676284074E-007</v>
      </c>
      <c r="G137" s="173"/>
    </row>
    <row r="138" customFormat="false" ht="12.75" hidden="false" customHeight="false" outlineLevel="0" collapsed="false">
      <c r="A138" s="197" t="s">
        <v>603</v>
      </c>
      <c r="B138" s="189" t="str">
        <f aca="false">'VOC &amp;VOC TIC'!W235</f>
        <v>ND</v>
      </c>
      <c r="C138" s="198" t="str">
        <f aca="false">'VOC &amp;VOC TIC'!X235</f>
        <v>ND</v>
      </c>
      <c r="D138" s="189" t="n">
        <f aca="false">'VOC &amp;VOC TIC'!AA235</f>
        <v>0.00026416</v>
      </c>
      <c r="E138" s="189" t="n">
        <f aca="false">'VOC &amp;VOC TIC'!AF235</f>
        <v>4.57095896337477E-008</v>
      </c>
      <c r="F138" s="190" t="n">
        <f aca="false">'VOC &amp;VOC TIC'!AG235</f>
        <v>9.24376573764693E-008</v>
      </c>
      <c r="G138" s="173"/>
    </row>
    <row r="139" customFormat="false" ht="13.5" hidden="false" customHeight="true" outlineLevel="0" collapsed="false">
      <c r="A139" s="197" t="s">
        <v>172</v>
      </c>
      <c r="B139" s="189" t="str">
        <f aca="false">'VOC &amp;VOC TIC'!W238</f>
        <v>ND</v>
      </c>
      <c r="C139" s="198" t="str">
        <f aca="false">'VOC &amp;VOC TIC'!X238</f>
        <v>ND</v>
      </c>
      <c r="D139" s="189" t="n">
        <f aca="false">'VOC &amp;VOC TIC'!AA238</f>
        <v>0.000489216</v>
      </c>
      <c r="E139" s="189" t="n">
        <f aca="false">'VOC &amp;VOC TIC'!AF238</f>
        <v>8.46527203295863E-008</v>
      </c>
      <c r="F139" s="190" t="n">
        <f aca="false">'VOC &amp;VOC TIC'!AG238</f>
        <v>1.71191630038942E-007</v>
      </c>
      <c r="G139" s="173"/>
    </row>
    <row r="140" customFormat="false" ht="12.75" hidden="false" customHeight="false" outlineLevel="0" collapsed="false">
      <c r="A140" s="197" t="s">
        <v>604</v>
      </c>
      <c r="B140" s="189" t="str">
        <f aca="false">'VOC &amp;VOC TIC'!W241</f>
        <v>ND</v>
      </c>
      <c r="C140" s="198" t="str">
        <f aca="false">'VOC &amp;VOC TIC'!X241</f>
        <v>ND</v>
      </c>
      <c r="D140" s="189" t="n">
        <f aca="false">'VOC &amp;VOC TIC'!AA241</f>
        <v>0.00059090304</v>
      </c>
      <c r="E140" s="189" t="n">
        <f aca="false">'VOC &amp;VOC TIC'!AF241</f>
        <v>1.02248392912379E-007</v>
      </c>
      <c r="F140" s="190" t="n">
        <f aca="false">'VOC &amp;VOC TIC'!AG241</f>
        <v>2.06775033139893E-007</v>
      </c>
      <c r="G140" s="173"/>
    </row>
    <row r="141" customFormat="false" ht="12.75" hidden="false" customHeight="false" outlineLevel="0" collapsed="false">
      <c r="A141" s="197" t="s">
        <v>359</v>
      </c>
      <c r="B141" s="189" t="str">
        <f aca="false">'VOC &amp;VOC TIC'!W244</f>
        <v>ND</v>
      </c>
      <c r="C141" s="198" t="str">
        <f aca="false">'VOC &amp;VOC TIC'!X244</f>
        <v>ND</v>
      </c>
      <c r="D141" s="189" t="n">
        <f aca="false">'VOC &amp;VOC TIC'!AA244</f>
        <v>0.001280032</v>
      </c>
      <c r="E141" s="189" t="n">
        <f aca="false">'VOC &amp;VOC TIC'!AF244</f>
        <v>2.2149355480794E-007</v>
      </c>
      <c r="F141" s="190" t="n">
        <f aca="false">'VOC &amp;VOC TIC'!AG244</f>
        <v>4.47922317712435E-007</v>
      </c>
      <c r="G141" s="173"/>
    </row>
    <row r="142" customFormat="false" ht="12.75" hidden="false" customHeight="false" outlineLevel="0" collapsed="false">
      <c r="A142" s="199" t="s">
        <v>239</v>
      </c>
      <c r="B142" s="48" t="str">
        <f aca="false">'VOC &amp;VOC TIC'!W247</f>
        <v>ND</v>
      </c>
      <c r="C142" s="200" t="str">
        <f aca="false">'VOC &amp;VOC TIC'!X247</f>
        <v>ND</v>
      </c>
      <c r="D142" s="48" t="n">
        <f aca="false">'VOC &amp;VOC TIC'!AA247</f>
        <v>0.000760032</v>
      </c>
      <c r="E142" s="48" t="n">
        <f aca="false">'VOC &amp;VOC TIC'!AF247</f>
        <v>1.31514047654893E-007</v>
      </c>
      <c r="F142" s="96" t="n">
        <f aca="false">'VOC &amp;VOC TIC'!AG247</f>
        <v>2.6595842523907E-007</v>
      </c>
      <c r="G142" s="173"/>
    </row>
    <row r="143" customFormat="false" ht="12.75" hidden="false" customHeight="true" outlineLevel="0" collapsed="false">
      <c r="A143" s="194" t="s">
        <v>605</v>
      </c>
      <c r="B143" s="194"/>
      <c r="C143" s="194"/>
      <c r="D143" s="194"/>
      <c r="E143" s="194"/>
      <c r="F143" s="194"/>
      <c r="G143" s="173"/>
    </row>
    <row r="144" customFormat="false" ht="12.75" hidden="false" customHeight="true" outlineLevel="0" collapsed="false">
      <c r="A144" s="195" t="s">
        <v>419</v>
      </c>
      <c r="B144" s="186" t="n">
        <f aca="false">'VOC &amp;VOC TIC'!W255</f>
        <v>1.33271072887468E-006</v>
      </c>
      <c r="C144" s="186" t="n">
        <f aca="false">'VOC &amp;VOC TIC'!X255</f>
        <v>2.69511624857617E-006</v>
      </c>
      <c r="D144" s="186" t="str">
        <f aca="false">'VOC &amp;VOC TIC'!AA255</f>
        <v>--</v>
      </c>
      <c r="E144" s="206" t="s">
        <v>51</v>
      </c>
      <c r="F144" s="205" t="s">
        <v>51</v>
      </c>
      <c r="G144" s="173"/>
    </row>
    <row r="145" customFormat="false" ht="12.75" hidden="false" customHeight="true" outlineLevel="0" collapsed="false">
      <c r="A145" s="197" t="s">
        <v>405</v>
      </c>
      <c r="B145" s="189" t="n">
        <f aca="false">'VOC &amp;VOC TIC'!W258</f>
        <v>1.82164542182818E-006</v>
      </c>
      <c r="C145" s="189" t="n">
        <f aca="false">'VOC &amp;VOC TIC'!X258</f>
        <v>3.68387983164138E-006</v>
      </c>
      <c r="D145" s="189" t="str">
        <f aca="false">'VOC &amp;VOC TIC'!AA258</f>
        <v>--</v>
      </c>
      <c r="E145" s="207" t="s">
        <v>51</v>
      </c>
      <c r="F145" s="205" t="s">
        <v>51</v>
      </c>
      <c r="G145" s="173"/>
    </row>
    <row r="146" customFormat="false" ht="12.75" hidden="false" customHeight="false" outlineLevel="0" collapsed="false">
      <c r="A146" s="197" t="s">
        <v>465</v>
      </c>
      <c r="B146" s="189" t="n">
        <f aca="false">'VOC &amp;VOC TIC'!W261</f>
        <v>1.28493671839915E-005</v>
      </c>
      <c r="C146" s="189" t="n">
        <f aca="false">'VOC &amp;VOC TIC'!X261</f>
        <v>2.59850375112823E-005</v>
      </c>
      <c r="D146" s="189" t="str">
        <f aca="false">'VOC &amp;VOC TIC'!AA261</f>
        <v>--</v>
      </c>
      <c r="E146" s="207" t="s">
        <v>51</v>
      </c>
      <c r="F146" s="205" t="s">
        <v>51</v>
      </c>
      <c r="G146" s="173"/>
    </row>
    <row r="147" customFormat="false" ht="12.75" hidden="false" customHeight="false" outlineLevel="0" collapsed="false">
      <c r="A147" s="197" t="s">
        <v>499</v>
      </c>
      <c r="B147" s="189" t="n">
        <f aca="false">'VOC &amp;VOC TIC'!W264</f>
        <v>2.040448981934E-006</v>
      </c>
      <c r="C147" s="189" t="n">
        <f aca="false">'VOC &amp;VOC TIC'!X264</f>
        <v>4.12636222283924E-006</v>
      </c>
      <c r="D147" s="189" t="str">
        <f aca="false">'VOC &amp;VOC TIC'!AA264</f>
        <v>--</v>
      </c>
      <c r="E147" s="207" t="s">
        <v>51</v>
      </c>
      <c r="F147" s="205" t="s">
        <v>51</v>
      </c>
      <c r="G147" s="173"/>
    </row>
    <row r="148" customFormat="false" ht="12.75" hidden="false" customHeight="false" outlineLevel="0" collapsed="false">
      <c r="A148" s="197" t="s">
        <v>417</v>
      </c>
      <c r="B148" s="189" t="n">
        <f aca="false">'VOC &amp;VOC TIC'!W267</f>
        <v>3.5707857183845E-006</v>
      </c>
      <c r="C148" s="189" t="n">
        <f aca="false">'VOC &amp;VOC TIC'!X267</f>
        <v>7.22113388996867E-006</v>
      </c>
      <c r="D148" s="189" t="str">
        <f aca="false">'VOC &amp;VOC TIC'!AA267</f>
        <v>--</v>
      </c>
      <c r="E148" s="207" t="s">
        <v>51</v>
      </c>
      <c r="F148" s="205" t="s">
        <v>51</v>
      </c>
      <c r="G148" s="173"/>
    </row>
    <row r="149" customFormat="false" ht="12.75" hidden="false" customHeight="true" outlineLevel="0" collapsed="false">
      <c r="A149" s="197" t="s">
        <v>477</v>
      </c>
      <c r="B149" s="189" t="n">
        <f aca="false">'VOC &amp;VOC TIC'!W270</f>
        <v>2.22121544387865E-006</v>
      </c>
      <c r="C149" s="189" t="n">
        <f aca="false">'VOC &amp;VOC TIC'!X270</f>
        <v>4.49192289420565E-006</v>
      </c>
      <c r="D149" s="189" t="str">
        <f aca="false">'VOC &amp;VOC TIC'!AA270</f>
        <v>--</v>
      </c>
      <c r="E149" s="207" t="s">
        <v>51</v>
      </c>
      <c r="F149" s="205" t="s">
        <v>51</v>
      </c>
      <c r="G149" s="173"/>
    </row>
    <row r="150" customFormat="false" ht="12.75" hidden="false" customHeight="true" outlineLevel="0" collapsed="false">
      <c r="A150" s="208" t="s">
        <v>457</v>
      </c>
      <c r="B150" s="189" t="n">
        <f aca="false">'VOC &amp;VOC TIC'!W273</f>
        <v>6.07017335185191E-006</v>
      </c>
      <c r="C150" s="189" t="n">
        <f aca="false">'VOC &amp;VOC TIC'!X273</f>
        <v>1.22755992563098E-005</v>
      </c>
      <c r="D150" s="189" t="str">
        <f aca="false">'VOC &amp;VOC TIC'!AA273</f>
        <v>--</v>
      </c>
      <c r="E150" s="207" t="s">
        <v>51</v>
      </c>
      <c r="F150" s="205" t="s">
        <v>51</v>
      </c>
      <c r="G150" s="173"/>
    </row>
    <row r="151" customFormat="false" ht="12.75" hidden="false" customHeight="true" outlineLevel="0" collapsed="false">
      <c r="A151" s="209" t="s">
        <v>409</v>
      </c>
      <c r="B151" s="48" t="n">
        <f aca="false">'VOC &amp;VOC TIC'!W276</f>
        <v>1.54705691930994E-006</v>
      </c>
      <c r="C151" s="48" t="n">
        <f aca="false">'VOC &amp;VOC TIC'!X276</f>
        <v>3.12858458356155E-006</v>
      </c>
      <c r="D151" s="48" t="str">
        <f aca="false">'VOC &amp;VOC TIC'!AA276</f>
        <v>--</v>
      </c>
      <c r="E151" s="210" t="s">
        <v>51</v>
      </c>
      <c r="F151" s="205" t="s">
        <v>51</v>
      </c>
      <c r="G151" s="173"/>
    </row>
    <row r="152" customFormat="false" ht="12.75" hidden="false" customHeight="false" outlineLevel="0" collapsed="false">
      <c r="A152" s="194" t="s">
        <v>606</v>
      </c>
      <c r="B152" s="194"/>
      <c r="C152" s="194"/>
      <c r="D152" s="194"/>
      <c r="E152" s="194"/>
      <c r="F152" s="194"/>
      <c r="G152" s="173"/>
    </row>
    <row r="153" customFormat="false" ht="12.75" hidden="false" customHeight="false" outlineLevel="0" collapsed="false">
      <c r="A153" s="195" t="s">
        <v>607</v>
      </c>
      <c r="B153" s="186" t="n">
        <f aca="false">Hydrocarbons!W16</f>
        <v>0.00027414099132271</v>
      </c>
      <c r="C153" s="196" t="n">
        <f aca="false">Hydrocarbons!X16</f>
        <v>0.00055439025446916</v>
      </c>
      <c r="D153" s="186" t="str">
        <f aca="false">Hydrocarbons!AA16</f>
        <v>--</v>
      </c>
      <c r="E153" s="186" t="str">
        <f aca="false">Hydrocarbons!AF16</f>
        <v>--</v>
      </c>
      <c r="F153" s="187" t="str">
        <f aca="false">Hydrocarbons!AG16</f>
        <v>--</v>
      </c>
      <c r="G153" s="173"/>
    </row>
    <row r="154" customFormat="false" ht="12.75" hidden="false" customHeight="false" outlineLevel="0" collapsed="false">
      <c r="A154" s="211" t="s">
        <v>411</v>
      </c>
      <c r="B154" s="189" t="n">
        <f aca="false">Hydrocarbons!W19</f>
        <v>1.88496847906167E-005</v>
      </c>
      <c r="C154" s="198" t="n">
        <f aca="false">Hydrocarbons!X19</f>
        <v>3.81193687865233E-005</v>
      </c>
      <c r="D154" s="189" t="str">
        <f aca="false">Hydrocarbons!AA19</f>
        <v>--</v>
      </c>
      <c r="E154" s="189" t="str">
        <f aca="false">Hydrocarbons!AF19</f>
        <v>--</v>
      </c>
      <c r="F154" s="190" t="str">
        <f aca="false">Hydrocarbons!AG19</f>
        <v>--</v>
      </c>
      <c r="G154" s="173"/>
    </row>
    <row r="155" customFormat="false" ht="12.75" hidden="false" customHeight="false" outlineLevel="0" collapsed="false">
      <c r="A155" s="197" t="s">
        <v>421</v>
      </c>
      <c r="B155" s="189" t="str">
        <f aca="false">Hydrocarbons!W22</f>
        <v>ND</v>
      </c>
      <c r="C155" s="198" t="str">
        <f aca="false">Hydrocarbons!X22</f>
        <v>ND</v>
      </c>
      <c r="D155" s="189" t="n">
        <f aca="false">Hydrocarbons!AA22</f>
        <v>0.04500288</v>
      </c>
      <c r="E155" s="189" t="n">
        <f aca="false">Hydrocarbons!AF22</f>
        <v>7.78718646705327E-006</v>
      </c>
      <c r="F155" s="190" t="n">
        <f aca="false">Hydrocarbons!AG22</f>
        <v>1.57478831102149E-005</v>
      </c>
      <c r="G155" s="173"/>
    </row>
    <row r="156" customFormat="false" ht="12.75" hidden="false" customHeight="false" outlineLevel="0" collapsed="false">
      <c r="A156" s="197" t="s">
        <v>423</v>
      </c>
      <c r="B156" s="189" t="str">
        <f aca="false">Hydrocarbons!W25</f>
        <v>ND</v>
      </c>
      <c r="C156" s="198" t="str">
        <f aca="false">Hydrocarbons!X25</f>
        <v>ND</v>
      </c>
      <c r="D156" s="189" t="n">
        <f aca="false">Hydrocarbons!AA25</f>
        <v>0.04500288</v>
      </c>
      <c r="E156" s="189" t="n">
        <f aca="false">Hydrocarbons!AF25</f>
        <v>7.78718646705327E-006</v>
      </c>
      <c r="F156" s="190" t="n">
        <f aca="false">Hydrocarbons!AG25</f>
        <v>1.57478831102149E-005</v>
      </c>
      <c r="G156" s="173"/>
    </row>
    <row r="157" customFormat="false" ht="12.75" hidden="false" customHeight="false" outlineLevel="0" collapsed="false">
      <c r="A157" s="197" t="s">
        <v>393</v>
      </c>
      <c r="B157" s="189" t="n">
        <f aca="false">Hydrocarbons!W28</f>
        <v>0.000180695207549594</v>
      </c>
      <c r="C157" s="198" t="n">
        <f aca="false">Hydrocarbons!X28</f>
        <v>0.000365416574921675</v>
      </c>
      <c r="D157" s="189" t="str">
        <f aca="false">Hydrocarbons!AA28</f>
        <v>--</v>
      </c>
      <c r="E157" s="189" t="str">
        <f aca="false">Hydrocarbons!AF28</f>
        <v>--</v>
      </c>
      <c r="F157" s="190" t="str">
        <f aca="false">Hydrocarbons!AG28</f>
        <v>--</v>
      </c>
      <c r="G157" s="173"/>
    </row>
    <row r="158" customFormat="false" ht="12.75" hidden="false" customHeight="false" outlineLevel="0" collapsed="false">
      <c r="A158" s="197" t="s">
        <v>110</v>
      </c>
      <c r="B158" s="189" t="str">
        <f aca="false">Hydrocarbons!W31</f>
        <v>ND</v>
      </c>
      <c r="C158" s="198" t="str">
        <f aca="false">Hydrocarbons!X31</f>
        <v>ND</v>
      </c>
      <c r="D158" s="189" t="n">
        <f aca="false">Hydrocarbons!AA31</f>
        <v>0.04500288</v>
      </c>
      <c r="E158" s="189" t="n">
        <f aca="false">Hydrocarbons!AF31</f>
        <v>7.78718646705327E-006</v>
      </c>
      <c r="F158" s="190" t="n">
        <f aca="false">Hydrocarbons!AG31</f>
        <v>1.57478831102149E-005</v>
      </c>
      <c r="G158" s="173"/>
    </row>
    <row r="159" customFormat="false" ht="12.75" hidden="false" customHeight="false" outlineLevel="0" collapsed="false">
      <c r="A159" s="197" t="s">
        <v>407</v>
      </c>
      <c r="B159" s="189" t="str">
        <f aca="false">Hydrocarbons!W34</f>
        <v>ND</v>
      </c>
      <c r="C159" s="198" t="str">
        <f aca="false">Hydrocarbons!X34</f>
        <v>ND</v>
      </c>
      <c r="D159" s="189" t="n">
        <f aca="false">Hydrocarbons!AA34</f>
        <v>0.053191424</v>
      </c>
      <c r="E159" s="189" t="n">
        <f aca="false">Hydrocarbons!AF34</f>
        <v>9.20411176209372E-006</v>
      </c>
      <c r="F159" s="190" t="n">
        <f aca="false">Hydrocarbons!AG34</f>
        <v>1.86133049177715E-005</v>
      </c>
      <c r="G159" s="173"/>
    </row>
    <row r="160" customFormat="false" ht="12.75" hidden="false" customHeight="false" outlineLevel="0" collapsed="false">
      <c r="A160" s="197" t="s">
        <v>608</v>
      </c>
      <c r="B160" s="189" t="str">
        <f aca="false">Hydrocarbons!W37</f>
        <v>ND</v>
      </c>
      <c r="C160" s="198" t="str">
        <f aca="false">Hydrocarbons!X37</f>
        <v>ND</v>
      </c>
      <c r="D160" s="189" t="n">
        <f aca="false">Hydrocarbons!AA37</f>
        <v>0.04669184</v>
      </c>
      <c r="E160" s="189" t="n">
        <f aca="false">Hydrocarbons!AF37</f>
        <v>8.07943990628636E-006</v>
      </c>
      <c r="F160" s="190" t="n">
        <f aca="false">Hydrocarbons!AG37</f>
        <v>1.63389018329684E-005</v>
      </c>
      <c r="G160" s="173"/>
    </row>
    <row r="161" customFormat="false" ht="12.75" hidden="false" customHeight="false" outlineLevel="0" collapsed="false">
      <c r="A161" s="197" t="s">
        <v>447</v>
      </c>
      <c r="B161" s="189" t="n">
        <f aca="false">Hydrocarbons!W40</f>
        <v>1.81315546695163E-005</v>
      </c>
      <c r="C161" s="198" t="n">
        <f aca="false">Hydrocarbons!X40</f>
        <v>3.66671075297958E-005</v>
      </c>
      <c r="D161" s="189" t="str">
        <f aca="false">Hydrocarbons!AA40</f>
        <v>--</v>
      </c>
      <c r="E161" s="189" t="str">
        <f aca="false">Hydrocarbons!AF40</f>
        <v>--</v>
      </c>
      <c r="F161" s="190" t="str">
        <f aca="false">Hydrocarbons!AG40</f>
        <v>--</v>
      </c>
      <c r="G161" s="173"/>
    </row>
    <row r="162" customFormat="false" ht="12.75" hidden="false" customHeight="false" outlineLevel="0" collapsed="false">
      <c r="A162" s="197" t="s">
        <v>219</v>
      </c>
      <c r="B162" s="189" t="n">
        <f aca="false">Hydrocarbons!W43</f>
        <v>0.000302066886777008</v>
      </c>
      <c r="C162" s="198" t="n">
        <f aca="false">Hydrocarbons!X43</f>
        <v>0.000610864276148622</v>
      </c>
      <c r="D162" s="189" t="str">
        <f aca="false">Hydrocarbons!AA43</f>
        <v>--</v>
      </c>
      <c r="E162" s="189" t="str">
        <f aca="false">Hydrocarbons!AF43</f>
        <v>--</v>
      </c>
      <c r="F162" s="190" t="str">
        <f aca="false">Hydrocarbons!AG43</f>
        <v>--</v>
      </c>
      <c r="G162" s="173"/>
    </row>
    <row r="163" customFormat="false" ht="12.75" hidden="false" customHeight="false" outlineLevel="0" collapsed="false">
      <c r="A163" s="197" t="s">
        <v>609</v>
      </c>
      <c r="B163" s="189" t="str">
        <f aca="false">Hydrocarbons!W46</f>
        <v>ND</v>
      </c>
      <c r="C163" s="198" t="str">
        <f aca="false">Hydrocarbons!X46</f>
        <v>ND</v>
      </c>
      <c r="D163" s="189" t="n">
        <f aca="false">Hydrocarbons!AA46</f>
        <v>0.07170176</v>
      </c>
      <c r="E163" s="189" t="n">
        <f aca="false">Hydrocarbons!AF46</f>
        <v>1.24070942823193E-005</v>
      </c>
      <c r="F163" s="190" t="n">
        <f aca="false">Hydrocarbons!AG46</f>
        <v>2.50906372053673E-005</v>
      </c>
      <c r="G163" s="173"/>
    </row>
    <row r="164" customFormat="false" ht="12.75" hidden="false" customHeight="false" outlineLevel="0" collapsed="false">
      <c r="A164" s="197" t="s">
        <v>610</v>
      </c>
      <c r="B164" s="189" t="str">
        <f aca="false">Hydrocarbons!W49</f>
        <v>ND</v>
      </c>
      <c r="C164" s="198" t="str">
        <f aca="false">Hydrocarbons!X49</f>
        <v>ND</v>
      </c>
      <c r="D164" s="189" t="n">
        <f aca="false">Hydrocarbons!AA49</f>
        <v>0.04835584</v>
      </c>
      <c r="E164" s="189" t="n">
        <f aca="false">Hydrocarbons!AF49</f>
        <v>8.36737432917611E-006</v>
      </c>
      <c r="F164" s="190" t="n">
        <f aca="false">Hydrocarbons!AG49</f>
        <v>1.69211862888831E-005</v>
      </c>
      <c r="G164" s="173"/>
    </row>
    <row r="165" customFormat="false" ht="12.75" hidden="false" customHeight="false" outlineLevel="0" collapsed="false">
      <c r="A165" s="197" t="s">
        <v>611</v>
      </c>
      <c r="B165" s="189" t="n">
        <f aca="false">Hydrocarbons!W52</f>
        <v>1.27753109743979E-005</v>
      </c>
      <c r="C165" s="198" t="n">
        <f aca="false">Hydrocarbons!X52</f>
        <v>2.58352750088433E-005</v>
      </c>
      <c r="D165" s="189" t="str">
        <f aca="false">Hydrocarbons!AA52</f>
        <v>--</v>
      </c>
      <c r="E165" s="189" t="str">
        <f aca="false">Hydrocarbons!AF52</f>
        <v>--</v>
      </c>
      <c r="F165" s="190" t="str">
        <f aca="false">Hydrocarbons!AG52</f>
        <v>--</v>
      </c>
      <c r="G165" s="173"/>
    </row>
    <row r="166" customFormat="false" ht="12.75" hidden="false" customHeight="false" outlineLevel="0" collapsed="false">
      <c r="A166" s="197" t="s">
        <v>612</v>
      </c>
      <c r="B166" s="189" t="str">
        <f aca="false">Hydrocarbons!W55</f>
        <v>ND</v>
      </c>
      <c r="C166" s="198" t="str">
        <f aca="false">Hydrocarbons!X55</f>
        <v>ND</v>
      </c>
      <c r="D166" s="189" t="n">
        <f aca="false">Hydrocarbons!AA55</f>
        <v>0.0600288</v>
      </c>
      <c r="E166" s="189" t="n">
        <f aca="false">Hydrocarbons!AF55</f>
        <v>1.03872343057477E-005</v>
      </c>
      <c r="F166" s="190" t="n">
        <f aca="false">Hydrocarbons!AG55</f>
        <v>2.10059117471252E-005</v>
      </c>
    </row>
    <row r="167" customFormat="false" ht="12.75" hidden="false" customHeight="false" outlineLevel="0" collapsed="false">
      <c r="A167" s="197" t="s">
        <v>497</v>
      </c>
      <c r="B167" s="189" t="str">
        <f aca="false">Hydrocarbons!W58</f>
        <v>ND</v>
      </c>
      <c r="C167" s="198" t="str">
        <f aca="false">Hydrocarbons!X58</f>
        <v>ND</v>
      </c>
      <c r="D167" s="189" t="n">
        <f aca="false">Hydrocarbons!AA58</f>
        <v>0.0366912</v>
      </c>
      <c r="E167" s="189" t="n">
        <f aca="false">Hydrocarbons!AF58</f>
        <v>6.34895402471897E-006</v>
      </c>
      <c r="F167" s="190" t="n">
        <f aca="false">Hydrocarbons!AG58</f>
        <v>1.28393722529206E-005</v>
      </c>
      <c r="G167" s="173"/>
    </row>
    <row r="168" customFormat="false" ht="13.5" hidden="false" customHeight="true" outlineLevel="0" collapsed="false">
      <c r="A168" s="197" t="s">
        <v>333</v>
      </c>
      <c r="B168" s="189" t="n">
        <f aca="false">Hydrocarbons!W61</f>
        <v>7.45642595037128E-005</v>
      </c>
      <c r="C168" s="198" t="n">
        <f aca="false">Hydrocarbons!X61</f>
        <v>0.000150789922372122</v>
      </c>
      <c r="D168" s="189" t="str">
        <f aca="false">Hydrocarbons!AA61</f>
        <v>--</v>
      </c>
      <c r="E168" s="189" t="str">
        <f aca="false">Hydrocarbons!AF61</f>
        <v>--</v>
      </c>
      <c r="F168" s="190" t="str">
        <f aca="false">Hydrocarbons!AG61</f>
        <v>--</v>
      </c>
      <c r="G168" s="173"/>
    </row>
    <row r="169" customFormat="false" ht="12.75" hidden="false" customHeight="false" outlineLevel="0" collapsed="false">
      <c r="A169" s="197" t="s">
        <v>503</v>
      </c>
      <c r="B169" s="189" t="n">
        <f aca="false">Hydrocarbons!W64</f>
        <v>1.28273525684283E-005</v>
      </c>
      <c r="C169" s="198" t="n">
        <f aca="false">Hydrocarbons!X64</f>
        <v>2.59405177615534E-005</v>
      </c>
      <c r="D169" s="189" t="str">
        <f aca="false">Hydrocarbons!AA64</f>
        <v>--</v>
      </c>
      <c r="E169" s="189" t="str">
        <f aca="false">Hydrocarbons!AF64</f>
        <v>--</v>
      </c>
      <c r="F169" s="190" t="str">
        <f aca="false">Hydrocarbons!AG64</f>
        <v>--</v>
      </c>
      <c r="G169" s="173"/>
    </row>
    <row r="170" customFormat="false" ht="12.75" hidden="false" customHeight="false" outlineLevel="0" collapsed="false">
      <c r="A170" s="199" t="s">
        <v>415</v>
      </c>
      <c r="B170" s="48" t="str">
        <f aca="false">Hydrocarbons!W67</f>
        <v>ND</v>
      </c>
      <c r="C170" s="200" t="str">
        <f aca="false">Hydrocarbons!X67</f>
        <v>ND</v>
      </c>
      <c r="D170" s="48" t="n">
        <f aca="false">Hydrocarbons!AA67</f>
        <v>0.04669184</v>
      </c>
      <c r="E170" s="48" t="n">
        <f aca="false">Hydrocarbons!AF67</f>
        <v>8.07943990628636E-006</v>
      </c>
      <c r="F170" s="96" t="n">
        <f aca="false">Hydrocarbons!AG67</f>
        <v>1.63389018329684E-005</v>
      </c>
      <c r="G170" s="173"/>
    </row>
    <row r="171" customFormat="false" ht="12.75" hidden="false" customHeight="false" outlineLevel="0" collapsed="false">
      <c r="A171" s="194" t="s">
        <v>613</v>
      </c>
      <c r="B171" s="194"/>
      <c r="C171" s="194"/>
      <c r="D171" s="194"/>
      <c r="E171" s="194"/>
      <c r="F171" s="194"/>
      <c r="G171" s="173"/>
    </row>
    <row r="172" customFormat="false" ht="12.75" hidden="false" customHeight="false" outlineLevel="0" collapsed="false">
      <c r="A172" s="212" t="s">
        <v>614</v>
      </c>
      <c r="B172" s="186" t="str">
        <f aca="false">'SVOC &amp; SVOC TICs'!V21</f>
        <v>ND</v>
      </c>
      <c r="C172" s="196" t="str">
        <f aca="false">'SVOC &amp; SVOC TICs'!W21</f>
        <v>ND</v>
      </c>
      <c r="D172" s="186" t="n">
        <f aca="false">'SVOC &amp; SVOC TICs'!Z21</f>
        <v>0.0155473340779829</v>
      </c>
      <c r="E172" s="186" t="n">
        <f aca="false">'SVOC &amp; SVOC TICs'!AE21</f>
        <v>2.74970827700606E-006</v>
      </c>
      <c r="F172" s="187" t="n">
        <f aca="false">'SVOC &amp; SVOC TICs'!AF21</f>
        <v>5.56068417222166E-006</v>
      </c>
      <c r="G172" s="173"/>
    </row>
    <row r="173" customFormat="false" ht="12.75" hidden="false" customHeight="false" outlineLevel="0" collapsed="false">
      <c r="A173" s="213" t="s">
        <v>615</v>
      </c>
      <c r="B173" s="189" t="str">
        <f aca="false">'SVOC &amp; SVOC TICs'!V24</f>
        <v>ND</v>
      </c>
      <c r="C173" s="198" t="str">
        <f aca="false">'SVOC &amp; SVOC TICs'!W24</f>
        <v>ND</v>
      </c>
      <c r="D173" s="189" t="n">
        <f aca="false">'SVOC &amp; SVOC TICs'!Z24</f>
        <v>0.0155473340779829</v>
      </c>
      <c r="E173" s="189" t="n">
        <f aca="false">'SVOC &amp; SVOC TICs'!AE24</f>
        <v>2.74970827700606E-006</v>
      </c>
      <c r="F173" s="190" t="n">
        <f aca="false">'SVOC &amp; SVOC TICs'!AF24</f>
        <v>5.56068417222166E-006</v>
      </c>
      <c r="G173" s="173"/>
    </row>
    <row r="174" customFormat="false" ht="12.75" hidden="false" customHeight="false" outlineLevel="0" collapsed="false">
      <c r="A174" s="213" t="s">
        <v>329</v>
      </c>
      <c r="B174" s="189" t="n">
        <f aca="false">'SVOC &amp; SVOC TICs'!V27</f>
        <v>1.71189594040541E-006</v>
      </c>
      <c r="C174" s="198" t="n">
        <f aca="false">'SVOC &amp; SVOC TICs'!W27</f>
        <v>3.46193548599553E-006</v>
      </c>
      <c r="D174" s="189" t="str">
        <f aca="false">'SVOC &amp; SVOC TICs'!Z27</f>
        <v>--</v>
      </c>
      <c r="E174" s="189" t="str">
        <f aca="false">'SVOC &amp; SVOC TICs'!AE27</f>
        <v>--</v>
      </c>
      <c r="F174" s="190" t="str">
        <f aca="false">'SVOC &amp; SVOC TICs'!AF27</f>
        <v>--</v>
      </c>
      <c r="G174" s="173"/>
    </row>
    <row r="175" customFormat="false" ht="12.75" hidden="false" customHeight="false" outlineLevel="0" collapsed="false">
      <c r="A175" s="213" t="s">
        <v>616</v>
      </c>
      <c r="B175" s="189" t="str">
        <f aca="false">'SVOC &amp; SVOC TICs'!V30</f>
        <v>ND</v>
      </c>
      <c r="C175" s="198" t="str">
        <f aca="false">'SVOC &amp; SVOC TICs'!W30</f>
        <v>ND</v>
      </c>
      <c r="D175" s="189" t="n">
        <f aca="false">'SVOC &amp; SVOC TICs'!Z30</f>
        <v>0.0155473340779829</v>
      </c>
      <c r="E175" s="189" t="n">
        <f aca="false">'SVOC &amp; SVOC TICs'!AE30</f>
        <v>2.74970827700606E-006</v>
      </c>
      <c r="F175" s="190" t="n">
        <f aca="false">'SVOC &amp; SVOC TICs'!AF30</f>
        <v>5.56068417222166E-006</v>
      </c>
      <c r="G175" s="173"/>
    </row>
    <row r="176" customFormat="false" ht="12.75" hidden="false" customHeight="false" outlineLevel="0" collapsed="false">
      <c r="A176" s="213" t="s">
        <v>617</v>
      </c>
      <c r="B176" s="189" t="str">
        <f aca="false">'SVOC &amp; SVOC TICs'!V33</f>
        <v>ND</v>
      </c>
      <c r="C176" s="198" t="str">
        <f aca="false">'SVOC &amp; SVOC TICs'!W33</f>
        <v>ND</v>
      </c>
      <c r="D176" s="189" t="n">
        <f aca="false">'SVOC &amp; SVOC TICs'!Z33</f>
        <v>0.0155473340779829</v>
      </c>
      <c r="E176" s="189" t="n">
        <f aca="false">'SVOC &amp; SVOC TICs'!AE33</f>
        <v>2.74970827700606E-006</v>
      </c>
      <c r="F176" s="190" t="n">
        <f aca="false">'SVOC &amp; SVOC TICs'!AF33</f>
        <v>5.56068417222166E-006</v>
      </c>
      <c r="G176" s="173"/>
    </row>
    <row r="177" customFormat="false" ht="12.75" hidden="false" customHeight="false" outlineLevel="0" collapsed="false">
      <c r="A177" s="213" t="s">
        <v>618</v>
      </c>
      <c r="B177" s="189" t="str">
        <f aca="false">'SVOC &amp; SVOC TICs'!V36</f>
        <v>ND</v>
      </c>
      <c r="C177" s="198" t="str">
        <f aca="false">'SVOC &amp; SVOC TICs'!W36</f>
        <v>ND</v>
      </c>
      <c r="D177" s="189" t="n">
        <f aca="false">'SVOC &amp; SVOC TICs'!Z36</f>
        <v>0.0155473340779829</v>
      </c>
      <c r="E177" s="189" t="n">
        <f aca="false">'SVOC &amp; SVOC TICs'!AE36</f>
        <v>2.74970827700606E-006</v>
      </c>
      <c r="F177" s="190" t="n">
        <f aca="false">'SVOC &amp; SVOC TICs'!AF36</f>
        <v>5.56068417222166E-006</v>
      </c>
      <c r="G177" s="173"/>
    </row>
    <row r="178" customFormat="false" ht="12.75" hidden="false" customHeight="false" outlineLevel="0" collapsed="false">
      <c r="A178" s="213" t="s">
        <v>619</v>
      </c>
      <c r="B178" s="189" t="str">
        <f aca="false">'SVOC &amp; SVOC TICs'!V39</f>
        <v>ND</v>
      </c>
      <c r="C178" s="198" t="str">
        <f aca="false">'SVOC &amp; SVOC TICs'!W39</f>
        <v>ND</v>
      </c>
      <c r="D178" s="189" t="n">
        <f aca="false">'SVOC &amp; SVOC TICs'!Z39</f>
        <v>0.0155473340779829</v>
      </c>
      <c r="E178" s="189" t="n">
        <f aca="false">'SVOC &amp; SVOC TICs'!AE39</f>
        <v>2.74970827700606E-006</v>
      </c>
      <c r="F178" s="190" t="n">
        <f aca="false">'SVOC &amp; SVOC TICs'!AF39</f>
        <v>5.56068417222166E-006</v>
      </c>
      <c r="G178" s="173"/>
    </row>
    <row r="179" customFormat="false" ht="12.75" hidden="false" customHeight="false" outlineLevel="0" collapsed="false">
      <c r="A179" s="213" t="s">
        <v>401</v>
      </c>
      <c r="B179" s="189" t="str">
        <f aca="false">'SVOC &amp; SVOC TICs'!V42</f>
        <v>ND</v>
      </c>
      <c r="C179" s="198" t="str">
        <f aca="false">'SVOC &amp; SVOC TICs'!W42</f>
        <v>ND</v>
      </c>
      <c r="D179" s="189" t="n">
        <f aca="false">'SVOC &amp; SVOC TICs'!Z42</f>
        <v>0.0155473340779829</v>
      </c>
      <c r="E179" s="189" t="n">
        <f aca="false">'SVOC &amp; SVOC TICs'!AE42</f>
        <v>2.74970827700606E-006</v>
      </c>
      <c r="F179" s="190" t="n">
        <f aca="false">'SVOC &amp; SVOC TICs'!AF42</f>
        <v>5.56068417222166E-006</v>
      </c>
      <c r="G179" s="173"/>
    </row>
    <row r="180" customFormat="false" ht="12.75" hidden="false" customHeight="false" outlineLevel="0" collapsed="false">
      <c r="A180" s="213" t="s">
        <v>620</v>
      </c>
      <c r="B180" s="189" t="str">
        <f aca="false">'SVOC &amp; SVOC TICs'!V45</f>
        <v>ND</v>
      </c>
      <c r="C180" s="198" t="str">
        <f aca="false">'SVOC &amp; SVOC TICs'!W45</f>
        <v>ND</v>
      </c>
      <c r="D180" s="189" t="n">
        <f aca="false">'SVOC &amp; SVOC TICs'!Z45</f>
        <v>0.0155473340779829</v>
      </c>
      <c r="E180" s="189" t="n">
        <f aca="false">'SVOC &amp; SVOC TICs'!AE45</f>
        <v>2.74970827700606E-006</v>
      </c>
      <c r="F180" s="190" t="n">
        <f aca="false">'SVOC &amp; SVOC TICs'!AF45</f>
        <v>5.56068417222166E-006</v>
      </c>
      <c r="G180" s="173"/>
    </row>
    <row r="181" customFormat="false" ht="12.75" hidden="false" customHeight="false" outlineLevel="0" collapsed="false">
      <c r="A181" s="213" t="s">
        <v>621</v>
      </c>
      <c r="B181" s="189" t="str">
        <f aca="false">'SVOC &amp; SVOC TICs'!V48</f>
        <v>ND</v>
      </c>
      <c r="C181" s="198" t="str">
        <f aca="false">'SVOC &amp; SVOC TICs'!W48</f>
        <v>ND</v>
      </c>
      <c r="D181" s="189" t="n">
        <f aca="false">'SVOC &amp; SVOC TICs'!Z48</f>
        <v>0.0155473340779829</v>
      </c>
      <c r="E181" s="189" t="n">
        <f aca="false">'SVOC &amp; SVOC TICs'!AE48</f>
        <v>2.74970827700606E-006</v>
      </c>
      <c r="F181" s="190" t="n">
        <f aca="false">'SVOC &amp; SVOC TICs'!AF48</f>
        <v>5.56068417222166E-006</v>
      </c>
      <c r="G181" s="173"/>
    </row>
    <row r="182" customFormat="false" ht="12.75" hidden="false" customHeight="false" outlineLevel="0" collapsed="false">
      <c r="A182" s="213" t="s">
        <v>257</v>
      </c>
      <c r="B182" s="189" t="str">
        <f aca="false">'SVOC &amp; SVOC TICs'!V51</f>
        <v>ND</v>
      </c>
      <c r="C182" s="198" t="str">
        <f aca="false">'SVOC &amp; SVOC TICs'!W51</f>
        <v>ND</v>
      </c>
      <c r="D182" s="189" t="n">
        <f aca="false">'SVOC &amp; SVOC TICs'!Z51</f>
        <v>0.0155473340779829</v>
      </c>
      <c r="E182" s="189" t="n">
        <f aca="false">'SVOC &amp; SVOC TICs'!AE51</f>
        <v>2.74970827700606E-006</v>
      </c>
      <c r="F182" s="190" t="n">
        <f aca="false">'SVOC &amp; SVOC TICs'!AF51</f>
        <v>5.56068417222166E-006</v>
      </c>
      <c r="G182" s="173"/>
    </row>
    <row r="183" customFormat="false" ht="12.75" hidden="false" customHeight="false" outlineLevel="0" collapsed="false">
      <c r="A183" s="213" t="s">
        <v>622</v>
      </c>
      <c r="B183" s="189" t="str">
        <f aca="false">'SVOC &amp; SVOC TICs'!V54</f>
        <v>ND</v>
      </c>
      <c r="C183" s="198" t="str">
        <f aca="false">'SVOC &amp; SVOC TICs'!W54</f>
        <v>ND</v>
      </c>
      <c r="D183" s="189" t="n">
        <f aca="false">'SVOC &amp; SVOC TICs'!Z54</f>
        <v>0.0155473340779829</v>
      </c>
      <c r="E183" s="189" t="n">
        <f aca="false">'SVOC &amp; SVOC TICs'!AE54</f>
        <v>2.74970827700606E-006</v>
      </c>
      <c r="F183" s="190" t="n">
        <f aca="false">'SVOC &amp; SVOC TICs'!AF54</f>
        <v>5.56068417222166E-006</v>
      </c>
      <c r="G183" s="173"/>
    </row>
    <row r="184" customFormat="false" ht="12.75" hidden="false" customHeight="false" outlineLevel="0" collapsed="false">
      <c r="A184" s="213" t="s">
        <v>623</v>
      </c>
      <c r="B184" s="189" t="str">
        <f aca="false">'SVOC &amp; SVOC TICs'!V57</f>
        <v>ND</v>
      </c>
      <c r="C184" s="198" t="str">
        <f aca="false">'SVOC &amp; SVOC TICs'!W57</f>
        <v>ND</v>
      </c>
      <c r="D184" s="189" t="n">
        <f aca="false">'SVOC &amp; SVOC TICs'!Z57</f>
        <v>0.0155473340779829</v>
      </c>
      <c r="E184" s="189" t="n">
        <f aca="false">'SVOC &amp; SVOC TICs'!AE57</f>
        <v>2.74970827700606E-006</v>
      </c>
      <c r="F184" s="190" t="n">
        <f aca="false">'SVOC &amp; SVOC TICs'!AF57</f>
        <v>5.56068417222166E-006</v>
      </c>
      <c r="G184" s="173"/>
    </row>
    <row r="185" customFormat="false" ht="12.75" hidden="false" customHeight="false" outlineLevel="0" collapsed="false">
      <c r="A185" s="213" t="s">
        <v>301</v>
      </c>
      <c r="B185" s="189" t="str">
        <f aca="false">'SVOC &amp; SVOC TICs'!V60</f>
        <v>ND</v>
      </c>
      <c r="C185" s="198" t="str">
        <f aca="false">'SVOC &amp; SVOC TICs'!W60</f>
        <v>ND</v>
      </c>
      <c r="D185" s="189" t="n">
        <f aca="false">'SVOC &amp; SVOC TICs'!Z60</f>
        <v>0.0155473340779829</v>
      </c>
      <c r="E185" s="189" t="n">
        <f aca="false">'SVOC &amp; SVOC TICs'!AE60</f>
        <v>2.74970827700606E-006</v>
      </c>
      <c r="F185" s="190" t="n">
        <f aca="false">'SVOC &amp; SVOC TICs'!AF60</f>
        <v>5.56068417222166E-006</v>
      </c>
      <c r="G185" s="173"/>
    </row>
    <row r="186" customFormat="false" ht="12.75" hidden="false" customHeight="false" outlineLevel="0" collapsed="false">
      <c r="A186" s="213" t="s">
        <v>269</v>
      </c>
      <c r="B186" s="189" t="str">
        <f aca="false">'SVOC &amp; SVOC TICs'!V63</f>
        <v>ND</v>
      </c>
      <c r="C186" s="198" t="str">
        <f aca="false">'SVOC &amp; SVOC TICs'!W63</f>
        <v>ND</v>
      </c>
      <c r="D186" s="189" t="n">
        <f aca="false">'SVOC &amp; SVOC TICs'!Z63</f>
        <v>0.0155473340779829</v>
      </c>
      <c r="E186" s="189" t="n">
        <f aca="false">'SVOC &amp; SVOC TICs'!AE63</f>
        <v>2.74970827700606E-006</v>
      </c>
      <c r="F186" s="190" t="n">
        <f aca="false">'SVOC &amp; SVOC TICs'!AF63</f>
        <v>5.56068417222166E-006</v>
      </c>
      <c r="G186" s="173"/>
    </row>
    <row r="187" customFormat="false" ht="12.75" hidden="false" customHeight="false" outlineLevel="0" collapsed="false">
      <c r="A187" s="213" t="s">
        <v>624</v>
      </c>
      <c r="B187" s="189" t="str">
        <f aca="false">'SVOC &amp; SVOC TICs'!V66</f>
        <v>ND</v>
      </c>
      <c r="C187" s="198" t="str">
        <f aca="false">'SVOC &amp; SVOC TICs'!W66</f>
        <v>ND</v>
      </c>
      <c r="D187" s="189" t="n">
        <f aca="false">'SVOC &amp; SVOC TICs'!Z66</f>
        <v>0.0155473340779829</v>
      </c>
      <c r="E187" s="189" t="n">
        <f aca="false">'SVOC &amp; SVOC TICs'!AE66</f>
        <v>2.74970827700606E-006</v>
      </c>
      <c r="F187" s="190" t="n">
        <f aca="false">'SVOC &amp; SVOC TICs'!AF66</f>
        <v>5.56068417222166E-006</v>
      </c>
      <c r="G187" s="173"/>
    </row>
    <row r="188" customFormat="false" ht="12.75" hidden="false" customHeight="false" outlineLevel="0" collapsed="false">
      <c r="A188" s="213" t="s">
        <v>625</v>
      </c>
      <c r="B188" s="189" t="str">
        <f aca="false">'SVOC &amp; SVOC TICs'!V69</f>
        <v>ND</v>
      </c>
      <c r="C188" s="198" t="str">
        <f aca="false">'SVOC &amp; SVOC TICs'!W69</f>
        <v>ND</v>
      </c>
      <c r="D188" s="189" t="n">
        <f aca="false">'SVOC &amp; SVOC TICs'!Z69</f>
        <v>0.0155473340779829</v>
      </c>
      <c r="E188" s="189" t="n">
        <f aca="false">'SVOC &amp; SVOC TICs'!AE69</f>
        <v>2.74970827700606E-006</v>
      </c>
      <c r="F188" s="190" t="n">
        <f aca="false">'SVOC &amp; SVOC TICs'!AF69</f>
        <v>5.56068417222166E-006</v>
      </c>
      <c r="G188" s="173"/>
    </row>
    <row r="189" customFormat="false" ht="12.75" hidden="false" customHeight="false" outlineLevel="0" collapsed="false">
      <c r="A189" s="213" t="s">
        <v>626</v>
      </c>
      <c r="B189" s="189" t="str">
        <f aca="false">'SVOC &amp; SVOC TICs'!V72</f>
        <v>ND</v>
      </c>
      <c r="C189" s="198" t="str">
        <f aca="false">'SVOC &amp; SVOC TICs'!W72</f>
        <v>ND</v>
      </c>
      <c r="D189" s="189" t="n">
        <f aca="false">'SVOC &amp; SVOC TICs'!Z72</f>
        <v>0.0155473340779829</v>
      </c>
      <c r="E189" s="189" t="n">
        <f aca="false">'SVOC &amp; SVOC TICs'!AE72</f>
        <v>2.74970827700606E-006</v>
      </c>
      <c r="F189" s="190" t="n">
        <f aca="false">'SVOC &amp; SVOC TICs'!AF72</f>
        <v>5.56068417222166E-006</v>
      </c>
      <c r="G189" s="173"/>
    </row>
    <row r="190" customFormat="false" ht="12.75" hidden="false" customHeight="false" outlineLevel="0" collapsed="false">
      <c r="A190" s="213" t="s">
        <v>627</v>
      </c>
      <c r="B190" s="189" t="str">
        <f aca="false">'SVOC &amp; SVOC TICs'!V75</f>
        <v>ND</v>
      </c>
      <c r="C190" s="198" t="str">
        <f aca="false">'SVOC &amp; SVOC TICs'!W75</f>
        <v>ND</v>
      </c>
      <c r="D190" s="189" t="n">
        <f aca="false">'SVOC &amp; SVOC TICs'!Z75</f>
        <v>0.0155473340779829</v>
      </c>
      <c r="E190" s="189" t="n">
        <f aca="false">'SVOC &amp; SVOC TICs'!AE75</f>
        <v>2.74970827700606E-006</v>
      </c>
      <c r="F190" s="190" t="n">
        <f aca="false">'SVOC &amp; SVOC TICs'!AF75</f>
        <v>5.56068417222166E-006</v>
      </c>
      <c r="G190" s="173"/>
    </row>
    <row r="191" customFormat="false" ht="12.75" hidden="false" customHeight="false" outlineLevel="0" collapsed="false">
      <c r="A191" s="213" t="s">
        <v>628</v>
      </c>
      <c r="B191" s="189" t="str">
        <f aca="false">'SVOC &amp; SVOC TICs'!V78</f>
        <v>ND</v>
      </c>
      <c r="C191" s="198" t="str">
        <f aca="false">'SVOC &amp; SVOC TICs'!W78</f>
        <v>ND</v>
      </c>
      <c r="D191" s="189" t="n">
        <f aca="false">'SVOC &amp; SVOC TICs'!Z78</f>
        <v>0.0155473340779829</v>
      </c>
      <c r="E191" s="189" t="n">
        <f aca="false">'SVOC &amp; SVOC TICs'!AE78</f>
        <v>2.74970827700606E-006</v>
      </c>
      <c r="F191" s="190" t="n">
        <f aca="false">'SVOC &amp; SVOC TICs'!AF78</f>
        <v>5.56068417222166E-006</v>
      </c>
      <c r="G191" s="173"/>
    </row>
    <row r="192" customFormat="false" ht="12.75" hidden="false" customHeight="false" outlineLevel="0" collapsed="false">
      <c r="A192" s="213" t="s">
        <v>293</v>
      </c>
      <c r="B192" s="189" t="n">
        <f aca="false">'SVOC &amp; SVOC TICs'!V81</f>
        <v>2.76115605572345E-006</v>
      </c>
      <c r="C192" s="198" t="n">
        <f aca="false">'SVOC &amp; SVOC TICs'!W81</f>
        <v>5.58383480330976E-006</v>
      </c>
      <c r="D192" s="189" t="str">
        <f aca="false">'SVOC &amp; SVOC TICs'!Z81</f>
        <v>--</v>
      </c>
      <c r="E192" s="189" t="str">
        <f aca="false">'SVOC &amp; SVOC TICs'!AE81</f>
        <v>--</v>
      </c>
      <c r="F192" s="190" t="str">
        <f aca="false">'SVOC &amp; SVOC TICs'!AF81</f>
        <v>--</v>
      </c>
      <c r="G192" s="173"/>
    </row>
    <row r="193" customFormat="false" ht="12.75" hidden="false" customHeight="false" outlineLevel="0" collapsed="false">
      <c r="A193" s="213" t="s">
        <v>629</v>
      </c>
      <c r="B193" s="189" t="str">
        <f aca="false">'SVOC &amp; SVOC TICs'!V84</f>
        <v>ND</v>
      </c>
      <c r="C193" s="198" t="str">
        <f aca="false">'SVOC &amp; SVOC TICs'!W84</f>
        <v>ND</v>
      </c>
      <c r="D193" s="189" t="n">
        <f aca="false">'SVOC &amp; SVOC TICs'!Z84</f>
        <v>0.0310946681559659</v>
      </c>
      <c r="E193" s="189" t="n">
        <f aca="false">'SVOC &amp; SVOC TICs'!AE84</f>
        <v>5.49941655401212E-006</v>
      </c>
      <c r="F193" s="190" t="n">
        <f aca="false">'SVOC &amp; SVOC TICs'!AF84</f>
        <v>1.11213683444433E-005</v>
      </c>
      <c r="G193" s="173"/>
    </row>
    <row r="194" customFormat="false" ht="12.75" hidden="false" customHeight="false" outlineLevel="0" collapsed="false">
      <c r="A194" s="213" t="s">
        <v>239</v>
      </c>
      <c r="B194" s="189" t="str">
        <f aca="false">'SVOC &amp; SVOC TICs'!V87</f>
        <v>ND</v>
      </c>
      <c r="C194" s="198" t="str">
        <f aca="false">'SVOC &amp; SVOC TICs'!W87</f>
        <v>ND</v>
      </c>
      <c r="D194" s="189" t="n">
        <f aca="false">'SVOC &amp; SVOC TICs'!Z87</f>
        <v>0.0310946681559659</v>
      </c>
      <c r="E194" s="189" t="n">
        <f aca="false">'SVOC &amp; SVOC TICs'!AE87</f>
        <v>5.49941655401212E-006</v>
      </c>
      <c r="F194" s="190" t="n">
        <f aca="false">'SVOC &amp; SVOC TICs'!AF87</f>
        <v>1.11213683444433E-005</v>
      </c>
      <c r="G194" s="173"/>
    </row>
    <row r="195" customFormat="false" ht="12.75" hidden="false" customHeight="false" outlineLevel="0" collapsed="false">
      <c r="A195" s="213" t="s">
        <v>630</v>
      </c>
      <c r="B195" s="189" t="str">
        <f aca="false">'SVOC &amp; SVOC TICs'!V90</f>
        <v>ND</v>
      </c>
      <c r="C195" s="198" t="str">
        <f aca="false">'SVOC &amp; SVOC TICs'!W90</f>
        <v>ND</v>
      </c>
      <c r="D195" s="189" t="n">
        <f aca="false">'SVOC &amp; SVOC TICs'!Z90</f>
        <v>0.0155473340779829</v>
      </c>
      <c r="E195" s="189" t="n">
        <f aca="false">'SVOC &amp; SVOC TICs'!AE90</f>
        <v>2.74970827700606E-006</v>
      </c>
      <c r="F195" s="190" t="n">
        <f aca="false">'SVOC &amp; SVOC TICs'!AF90</f>
        <v>5.56068417222166E-006</v>
      </c>
      <c r="G195" s="173"/>
    </row>
    <row r="196" customFormat="false" ht="12.75" hidden="false" customHeight="false" outlineLevel="0" collapsed="false">
      <c r="A196" s="213" t="s">
        <v>287</v>
      </c>
      <c r="B196" s="189" t="str">
        <f aca="false">'SVOC &amp; SVOC TICs'!V93</f>
        <v>ND</v>
      </c>
      <c r="C196" s="198" t="str">
        <f aca="false">'SVOC &amp; SVOC TICs'!W93</f>
        <v>ND</v>
      </c>
      <c r="D196" s="189" t="n">
        <f aca="false">'SVOC &amp; SVOC TICs'!Z93</f>
        <v>0.0155473340779829</v>
      </c>
      <c r="E196" s="189" t="n">
        <f aca="false">'SVOC &amp; SVOC TICs'!AE93</f>
        <v>2.74970827700606E-006</v>
      </c>
      <c r="F196" s="190" t="n">
        <f aca="false">'SVOC &amp; SVOC TICs'!AF93</f>
        <v>5.56068417222166E-006</v>
      </c>
      <c r="G196" s="173"/>
    </row>
    <row r="197" customFormat="false" ht="12.75" hidden="false" customHeight="false" outlineLevel="0" collapsed="false">
      <c r="A197" s="213" t="s">
        <v>631</v>
      </c>
      <c r="B197" s="189" t="str">
        <f aca="false">'SVOC &amp; SVOC TICs'!V96</f>
        <v>ND</v>
      </c>
      <c r="C197" s="198" t="str">
        <f aca="false">'SVOC &amp; SVOC TICs'!W96</f>
        <v>ND</v>
      </c>
      <c r="D197" s="189" t="n">
        <f aca="false">'SVOC &amp; SVOC TICs'!Z96</f>
        <v>0.0155473340779829</v>
      </c>
      <c r="E197" s="189" t="n">
        <f aca="false">'SVOC &amp; SVOC TICs'!AE96</f>
        <v>2.74970827700606E-006</v>
      </c>
      <c r="F197" s="190" t="n">
        <f aca="false">'SVOC &amp; SVOC TICs'!AF96</f>
        <v>5.56068417222166E-006</v>
      </c>
      <c r="G197" s="173"/>
    </row>
    <row r="198" customFormat="false" ht="12.75" hidden="false" customHeight="false" outlineLevel="0" collapsed="false">
      <c r="A198" s="213" t="s">
        <v>632</v>
      </c>
      <c r="B198" s="189" t="str">
        <f aca="false">'SVOC &amp; SVOC TICs'!V99</f>
        <v>ND</v>
      </c>
      <c r="C198" s="198" t="str">
        <f aca="false">'SVOC &amp; SVOC TICs'!W99</f>
        <v>ND</v>
      </c>
      <c r="D198" s="189" t="n">
        <f aca="false">'SVOC &amp; SVOC TICs'!Z99</f>
        <v>0.0155473340779829</v>
      </c>
      <c r="E198" s="189" t="n">
        <f aca="false">'SVOC &amp; SVOC TICs'!AE99</f>
        <v>2.74970827700606E-006</v>
      </c>
      <c r="F198" s="190" t="n">
        <f aca="false">'SVOC &amp; SVOC TICs'!AF99</f>
        <v>5.56068417222166E-006</v>
      </c>
      <c r="G198" s="173"/>
    </row>
    <row r="199" customFormat="false" ht="12.75" hidden="false" customHeight="false" outlineLevel="0" collapsed="false">
      <c r="A199" s="213" t="s">
        <v>633</v>
      </c>
      <c r="B199" s="189" t="str">
        <f aca="false">'SVOC &amp; SVOC TICs'!V102</f>
        <v>ND</v>
      </c>
      <c r="C199" s="198" t="str">
        <f aca="false">'SVOC &amp; SVOC TICs'!W102</f>
        <v>ND</v>
      </c>
      <c r="D199" s="189" t="n">
        <f aca="false">'SVOC &amp; SVOC TICs'!Z102</f>
        <v>0.0155473340779829</v>
      </c>
      <c r="E199" s="189" t="n">
        <f aca="false">'SVOC &amp; SVOC TICs'!AE102</f>
        <v>2.74970827700606E-006</v>
      </c>
      <c r="F199" s="190" t="n">
        <f aca="false">'SVOC &amp; SVOC TICs'!AF102</f>
        <v>5.56068417222166E-006</v>
      </c>
      <c r="G199" s="173"/>
    </row>
    <row r="200" customFormat="false" ht="12.75" hidden="false" customHeight="false" outlineLevel="0" collapsed="false">
      <c r="A200" s="213" t="s">
        <v>634</v>
      </c>
      <c r="B200" s="189" t="str">
        <f aca="false">'SVOC &amp; SVOC TICs'!V105</f>
        <v>ND</v>
      </c>
      <c r="C200" s="198" t="str">
        <f aca="false">'SVOC &amp; SVOC TICs'!W105</f>
        <v>ND</v>
      </c>
      <c r="D200" s="189" t="n">
        <f aca="false">'SVOC &amp; SVOC TICs'!Z105</f>
        <v>0.0155473340779829</v>
      </c>
      <c r="E200" s="189" t="n">
        <f aca="false">'SVOC &amp; SVOC TICs'!AE105</f>
        <v>2.74970827700606E-006</v>
      </c>
      <c r="F200" s="190" t="n">
        <f aca="false">'SVOC &amp; SVOC TICs'!AF105</f>
        <v>5.56068417222166E-006</v>
      </c>
      <c r="G200" s="173"/>
    </row>
    <row r="201" customFormat="false" ht="12.75" hidden="false" customHeight="false" outlineLevel="0" collapsed="false">
      <c r="A201" s="213" t="s">
        <v>635</v>
      </c>
      <c r="B201" s="189" t="str">
        <f aca="false">'SVOC &amp; SVOC TICs'!V108</f>
        <v>ND</v>
      </c>
      <c r="C201" s="198" t="str">
        <f aca="false">'SVOC &amp; SVOC TICs'!W108</f>
        <v>ND</v>
      </c>
      <c r="D201" s="189" t="n">
        <f aca="false">'SVOC &amp; SVOC TICs'!Z108</f>
        <v>0.0155473340779829</v>
      </c>
      <c r="E201" s="189" t="n">
        <f aca="false">'SVOC &amp; SVOC TICs'!AE108</f>
        <v>2.74970827700606E-006</v>
      </c>
      <c r="F201" s="190" t="n">
        <f aca="false">'SVOC &amp; SVOC TICs'!AF108</f>
        <v>5.56068417222166E-006</v>
      </c>
      <c r="G201" s="173"/>
    </row>
    <row r="202" customFormat="false" ht="12.75" hidden="false" customHeight="false" outlineLevel="0" collapsed="false">
      <c r="A202" s="213" t="s">
        <v>62</v>
      </c>
      <c r="B202" s="189" t="str">
        <f aca="false">'SVOC &amp; SVOC TICs'!V111</f>
        <v>ND</v>
      </c>
      <c r="C202" s="198" t="str">
        <f aca="false">'SVOC &amp; SVOC TICs'!W111</f>
        <v>ND</v>
      </c>
      <c r="D202" s="189" t="n">
        <f aca="false">'SVOC &amp; SVOC TICs'!Z111</f>
        <v>0.0155473340779829</v>
      </c>
      <c r="E202" s="189" t="n">
        <f aca="false">'SVOC &amp; SVOC TICs'!AE111</f>
        <v>2.74970827700606E-006</v>
      </c>
      <c r="F202" s="190" t="n">
        <f aca="false">'SVOC &amp; SVOC TICs'!AF111</f>
        <v>5.56068417222166E-006</v>
      </c>
      <c r="G202" s="173"/>
    </row>
    <row r="203" customFormat="false" ht="12.75" hidden="false" customHeight="false" outlineLevel="0" collapsed="false">
      <c r="A203" s="213" t="s">
        <v>636</v>
      </c>
      <c r="B203" s="189" t="str">
        <f aca="false">'SVOC &amp; SVOC TICs'!V114</f>
        <v>ND</v>
      </c>
      <c r="C203" s="198" t="str">
        <f aca="false">'SVOC &amp; SVOC TICs'!W114</f>
        <v>ND</v>
      </c>
      <c r="D203" s="189" t="n">
        <f aca="false">'SVOC &amp; SVOC TICs'!Z114</f>
        <v>0.0155473340779829</v>
      </c>
      <c r="E203" s="189" t="n">
        <f aca="false">'SVOC &amp; SVOC TICs'!AE114</f>
        <v>2.74970827700606E-006</v>
      </c>
      <c r="F203" s="190" t="n">
        <f aca="false">'SVOC &amp; SVOC TICs'!AF114</f>
        <v>5.56068417222166E-006</v>
      </c>
      <c r="G203" s="173"/>
    </row>
    <row r="204" customFormat="false" ht="12.75" hidden="false" customHeight="false" outlineLevel="0" collapsed="false">
      <c r="A204" s="213" t="s">
        <v>637</v>
      </c>
      <c r="B204" s="189" t="str">
        <f aca="false">'SVOC &amp; SVOC TICs'!V117</f>
        <v>ND</v>
      </c>
      <c r="C204" s="198" t="str">
        <f aca="false">'SVOC &amp; SVOC TICs'!W117</f>
        <v>ND</v>
      </c>
      <c r="D204" s="189" t="n">
        <f aca="false">'SVOC &amp; SVOC TICs'!Z117</f>
        <v>0.0155473340779829</v>
      </c>
      <c r="E204" s="189" t="n">
        <f aca="false">'SVOC &amp; SVOC TICs'!AE117</f>
        <v>2.74970827700606E-006</v>
      </c>
      <c r="F204" s="190" t="n">
        <f aca="false">'SVOC &amp; SVOC TICs'!AF117</f>
        <v>5.56068417222166E-006</v>
      </c>
      <c r="G204" s="173"/>
    </row>
    <row r="205" customFormat="false" ht="12.75" hidden="false" customHeight="false" outlineLevel="0" collapsed="false">
      <c r="A205" s="213" t="s">
        <v>60</v>
      </c>
      <c r="B205" s="189" t="str">
        <f aca="false">'SVOC &amp; SVOC TICs'!V120</f>
        <v>ND</v>
      </c>
      <c r="C205" s="198" t="str">
        <f aca="false">'SVOC &amp; SVOC TICs'!W120</f>
        <v>ND</v>
      </c>
      <c r="D205" s="189" t="n">
        <f aca="false">'SVOC &amp; SVOC TICs'!Z120</f>
        <v>0.0155473340779829</v>
      </c>
      <c r="E205" s="189" t="n">
        <f aca="false">'SVOC &amp; SVOC TICs'!AE120</f>
        <v>2.74970827700606E-006</v>
      </c>
      <c r="F205" s="190" t="n">
        <f aca="false">'SVOC &amp; SVOC TICs'!AF120</f>
        <v>5.56068417222166E-006</v>
      </c>
      <c r="G205" s="173"/>
    </row>
    <row r="206" customFormat="false" ht="12.75" hidden="false" customHeight="false" outlineLevel="0" collapsed="false">
      <c r="A206" s="213" t="s">
        <v>638</v>
      </c>
      <c r="B206" s="189" t="str">
        <f aca="false">'SVOC &amp; SVOC TICs'!V123</f>
        <v>ND</v>
      </c>
      <c r="C206" s="198" t="str">
        <f aca="false">'SVOC &amp; SVOC TICs'!W123</f>
        <v>ND</v>
      </c>
      <c r="D206" s="189" t="n">
        <f aca="false">'SVOC &amp; SVOC TICs'!Z123</f>
        <v>0.0155473340779829</v>
      </c>
      <c r="E206" s="189" t="n">
        <f aca="false">'SVOC &amp; SVOC TICs'!AE123</f>
        <v>2.74970827700606E-006</v>
      </c>
      <c r="F206" s="190" t="n">
        <f aca="false">'SVOC &amp; SVOC TICs'!AF123</f>
        <v>5.56068417222166E-006</v>
      </c>
      <c r="G206" s="173"/>
    </row>
    <row r="207" customFormat="false" ht="12.75" hidden="false" customHeight="false" outlineLevel="0" collapsed="false">
      <c r="A207" s="213" t="s">
        <v>639</v>
      </c>
      <c r="B207" s="189" t="str">
        <f aca="false">'SVOC &amp; SVOC TICs'!V126</f>
        <v>ND</v>
      </c>
      <c r="C207" s="198" t="str">
        <f aca="false">'SVOC &amp; SVOC TICs'!W126</f>
        <v>ND</v>
      </c>
      <c r="D207" s="189" t="n">
        <f aca="false">'SVOC &amp; SVOC TICs'!Z126</f>
        <v>0.0155473340779829</v>
      </c>
      <c r="E207" s="189" t="n">
        <f aca="false">'SVOC &amp; SVOC TICs'!AE126</f>
        <v>2.74970827700606E-006</v>
      </c>
      <c r="F207" s="190" t="n">
        <f aca="false">'SVOC &amp; SVOC TICs'!AF126</f>
        <v>5.56068417222166E-006</v>
      </c>
      <c r="G207" s="173"/>
    </row>
    <row r="208" customFormat="false" ht="12.75" hidden="false" customHeight="false" outlineLevel="0" collapsed="false">
      <c r="A208" s="213" t="s">
        <v>166</v>
      </c>
      <c r="B208" s="189" t="str">
        <f aca="false">'SVOC &amp; SVOC TICs'!V129</f>
        <v>ND</v>
      </c>
      <c r="C208" s="198" t="str">
        <f aca="false">'SVOC &amp; SVOC TICs'!W129</f>
        <v>ND</v>
      </c>
      <c r="D208" s="189" t="n">
        <f aca="false">'SVOC &amp; SVOC TICs'!Z129</f>
        <v>0.0155473340779829</v>
      </c>
      <c r="E208" s="189" t="n">
        <f aca="false">'SVOC &amp; SVOC TICs'!AE129</f>
        <v>2.74970827700606E-006</v>
      </c>
      <c r="F208" s="190" t="n">
        <f aca="false">'SVOC &amp; SVOC TICs'!AF129</f>
        <v>5.56068417222166E-006</v>
      </c>
      <c r="G208" s="173"/>
    </row>
    <row r="209" customFormat="false" ht="12.75" hidden="false" customHeight="false" outlineLevel="0" collapsed="false">
      <c r="A209" s="213" t="s">
        <v>640</v>
      </c>
      <c r="B209" s="189" t="n">
        <f aca="false">'SVOC &amp; SVOC TICs'!V132</f>
        <v>1.256424872534E-005</v>
      </c>
      <c r="C209" s="198" t="n">
        <f aca="false">'SVOC &amp; SVOC TICs'!W132</f>
        <v>2.54084477277443E-005</v>
      </c>
      <c r="D209" s="189" t="str">
        <f aca="false">'SVOC &amp; SVOC TICs'!Z132</f>
        <v>--</v>
      </c>
      <c r="E209" s="189" t="str">
        <f aca="false">'SVOC &amp; SVOC TICs'!AE132</f>
        <v>--</v>
      </c>
      <c r="F209" s="190" t="str">
        <f aca="false">'SVOC &amp; SVOC TICs'!AF132</f>
        <v>--</v>
      </c>
      <c r="G209" s="173"/>
    </row>
    <row r="210" customFormat="false" ht="12.75" hidden="false" customHeight="false" outlineLevel="0" collapsed="false">
      <c r="A210" s="213" t="s">
        <v>641</v>
      </c>
      <c r="B210" s="189" t="str">
        <f aca="false">'SVOC &amp; SVOC TICs'!V135</f>
        <v>ND</v>
      </c>
      <c r="C210" s="198" t="str">
        <f aca="false">'SVOC &amp; SVOC TICs'!W135</f>
        <v>ND</v>
      </c>
      <c r="D210" s="189" t="n">
        <f aca="false">'SVOC &amp; SVOC TICs'!Z135</f>
        <v>0.0155473340779829</v>
      </c>
      <c r="E210" s="189" t="n">
        <f aca="false">'SVOC &amp; SVOC TICs'!AE135</f>
        <v>2.74970827700606E-006</v>
      </c>
      <c r="F210" s="190" t="n">
        <f aca="false">'SVOC &amp; SVOC TICs'!AF135</f>
        <v>5.56068417222166E-006</v>
      </c>
      <c r="G210" s="173"/>
    </row>
    <row r="211" customFormat="false" ht="12.75" hidden="false" customHeight="false" outlineLevel="0" collapsed="false">
      <c r="A211" s="213" t="s">
        <v>225</v>
      </c>
      <c r="B211" s="189" t="str">
        <f aca="false">'SVOC &amp; SVOC TICs'!V138</f>
        <v>ND</v>
      </c>
      <c r="C211" s="198" t="str">
        <f aca="false">'SVOC &amp; SVOC TICs'!W138</f>
        <v>ND</v>
      </c>
      <c r="D211" s="189" t="n">
        <f aca="false">'SVOC &amp; SVOC TICs'!Z138</f>
        <v>0.0155473340779829</v>
      </c>
      <c r="E211" s="189" t="n">
        <f aca="false">'SVOC &amp; SVOC TICs'!AE138</f>
        <v>2.74970827700606E-006</v>
      </c>
      <c r="F211" s="190" t="n">
        <f aca="false">'SVOC &amp; SVOC TICs'!AF138</f>
        <v>5.56068417222166E-006</v>
      </c>
      <c r="G211" s="173"/>
    </row>
    <row r="212" customFormat="false" ht="12.75" hidden="false" customHeight="false" outlineLevel="0" collapsed="false">
      <c r="A212" s="213" t="s">
        <v>642</v>
      </c>
      <c r="B212" s="189" t="str">
        <f aca="false">'SVOC &amp; SVOC TICs'!V141</f>
        <v>ND</v>
      </c>
      <c r="C212" s="198" t="str">
        <f aca="false">'SVOC &amp; SVOC TICs'!W141</f>
        <v>ND</v>
      </c>
      <c r="D212" s="189" t="n">
        <f aca="false">'SVOC &amp; SVOC TICs'!Z141</f>
        <v>0.0155473340779829</v>
      </c>
      <c r="E212" s="189" t="n">
        <f aca="false">'SVOC &amp; SVOC TICs'!AE141</f>
        <v>2.74970827700606E-006</v>
      </c>
      <c r="F212" s="190" t="n">
        <f aca="false">'SVOC &amp; SVOC TICs'!AF141</f>
        <v>5.56068417222166E-006</v>
      </c>
      <c r="G212" s="173"/>
    </row>
    <row r="213" customFormat="false" ht="12.75" hidden="false" customHeight="false" outlineLevel="0" collapsed="false">
      <c r="A213" s="213" t="s">
        <v>441</v>
      </c>
      <c r="B213" s="189" t="str">
        <f aca="false">'SVOC &amp; SVOC TICs'!V144</f>
        <v>ND</v>
      </c>
      <c r="C213" s="198" t="str">
        <f aca="false">'SVOC &amp; SVOC TICs'!W144</f>
        <v>ND</v>
      </c>
      <c r="D213" s="189" t="n">
        <f aca="false">'SVOC &amp; SVOC TICs'!Z144</f>
        <v>0.0155473340779829</v>
      </c>
      <c r="E213" s="189" t="n">
        <f aca="false">'SVOC &amp; SVOC TICs'!AE144</f>
        <v>2.74970827700606E-006</v>
      </c>
      <c r="F213" s="190" t="n">
        <f aca="false">'SVOC &amp; SVOC TICs'!AF144</f>
        <v>5.56068417222166E-006</v>
      </c>
      <c r="G213" s="173"/>
    </row>
    <row r="214" customFormat="false" ht="12.75" hidden="false" customHeight="false" outlineLevel="0" collapsed="false">
      <c r="A214" s="213" t="s">
        <v>643</v>
      </c>
      <c r="B214" s="189" t="str">
        <f aca="false">'SVOC &amp; SVOC TICs'!V147</f>
        <v>ND</v>
      </c>
      <c r="C214" s="198" t="str">
        <f aca="false">'SVOC &amp; SVOC TICs'!W147</f>
        <v>ND</v>
      </c>
      <c r="D214" s="189" t="n">
        <f aca="false">'SVOC &amp; SVOC TICs'!Z147</f>
        <v>0.0155473340779829</v>
      </c>
      <c r="E214" s="189" t="n">
        <f aca="false">'SVOC &amp; SVOC TICs'!AE147</f>
        <v>2.74970827700606E-006</v>
      </c>
      <c r="F214" s="190" t="n">
        <f aca="false">'SVOC &amp; SVOC TICs'!AF147</f>
        <v>5.56068417222166E-006</v>
      </c>
      <c r="G214" s="173"/>
    </row>
    <row r="215" customFormat="false" ht="12.75" hidden="false" customHeight="false" outlineLevel="0" collapsed="false">
      <c r="A215" s="213" t="s">
        <v>644</v>
      </c>
      <c r="B215" s="189" t="str">
        <f aca="false">'SVOC &amp; SVOC TICs'!V150</f>
        <v>ND</v>
      </c>
      <c r="C215" s="198" t="str">
        <f aca="false">'SVOC &amp; SVOC TICs'!W150</f>
        <v>ND</v>
      </c>
      <c r="D215" s="189" t="n">
        <f aca="false">'SVOC &amp; SVOC TICs'!Z150</f>
        <v>0.0155473340779829</v>
      </c>
      <c r="E215" s="189" t="n">
        <f aca="false">'SVOC &amp; SVOC TICs'!AE150</f>
        <v>2.74970827700606E-006</v>
      </c>
      <c r="F215" s="190" t="n">
        <f aca="false">'SVOC &amp; SVOC TICs'!AF150</f>
        <v>5.56068417222166E-006</v>
      </c>
      <c r="G215" s="173"/>
    </row>
    <row r="216" customFormat="false" ht="12.75" hidden="false" customHeight="false" outlineLevel="0" collapsed="false">
      <c r="A216" s="213" t="s">
        <v>645</v>
      </c>
      <c r="B216" s="189" t="str">
        <f aca="false">'SVOC &amp; SVOC TICs'!V153</f>
        <v>ND</v>
      </c>
      <c r="C216" s="198" t="str">
        <f aca="false">'SVOC &amp; SVOC TICs'!W153</f>
        <v>ND</v>
      </c>
      <c r="D216" s="189" t="n">
        <f aca="false">'SVOC &amp; SVOC TICs'!Z153</f>
        <v>0.0155473340779829</v>
      </c>
      <c r="E216" s="189" t="n">
        <f aca="false">'SVOC &amp; SVOC TICs'!AE153</f>
        <v>2.74970827700606E-006</v>
      </c>
      <c r="F216" s="190" t="n">
        <f aca="false">'SVOC &amp; SVOC TICs'!AF153</f>
        <v>5.56068417222166E-006</v>
      </c>
      <c r="G216" s="173"/>
    </row>
    <row r="217" customFormat="false" ht="12.75" hidden="false" customHeight="false" outlineLevel="0" collapsed="false">
      <c r="A217" s="213" t="s">
        <v>646</v>
      </c>
      <c r="B217" s="189" t="str">
        <f aca="false">'SVOC &amp; SVOC TICs'!V156</f>
        <v>ND</v>
      </c>
      <c r="C217" s="198" t="str">
        <f aca="false">'SVOC &amp; SVOC TICs'!W156</f>
        <v>ND</v>
      </c>
      <c r="D217" s="189" t="n">
        <f aca="false">'SVOC &amp; SVOC TICs'!Z156</f>
        <v>0.0310946681559659</v>
      </c>
      <c r="E217" s="189" t="n">
        <f aca="false">'SVOC &amp; SVOC TICs'!AE156</f>
        <v>5.49941655401212E-006</v>
      </c>
      <c r="F217" s="190" t="n">
        <f aca="false">'SVOC &amp; SVOC TICs'!AF156</f>
        <v>1.11213683444433E-005</v>
      </c>
      <c r="G217" s="173"/>
    </row>
    <row r="218" customFormat="false" ht="12.75" hidden="false" customHeight="false" outlineLevel="0" collapsed="false">
      <c r="A218" s="213" t="s">
        <v>237</v>
      </c>
      <c r="B218" s="189" t="str">
        <f aca="false">'SVOC &amp; SVOC TICs'!V159</f>
        <v>ND</v>
      </c>
      <c r="C218" s="198" t="str">
        <f aca="false">'SVOC &amp; SVOC TICs'!W159</f>
        <v>ND</v>
      </c>
      <c r="D218" s="189" t="n">
        <f aca="false">'SVOC &amp; SVOC TICs'!Z159</f>
        <v>0.0155473340779829</v>
      </c>
      <c r="E218" s="189" t="n">
        <f aca="false">'SVOC &amp; SVOC TICs'!AE159</f>
        <v>2.74970827700606E-006</v>
      </c>
      <c r="F218" s="190" t="n">
        <f aca="false">'SVOC &amp; SVOC TICs'!AF159</f>
        <v>5.56068417222166E-006</v>
      </c>
      <c r="G218" s="173"/>
    </row>
    <row r="219" customFormat="false" ht="12.75" hidden="false" customHeight="false" outlineLevel="0" collapsed="false">
      <c r="A219" s="213" t="s">
        <v>325</v>
      </c>
      <c r="B219" s="189" t="str">
        <f aca="false">'SVOC &amp; SVOC TICs'!V162</f>
        <v>ND</v>
      </c>
      <c r="C219" s="198" t="str">
        <f aca="false">'SVOC &amp; SVOC TICs'!W162</f>
        <v>ND</v>
      </c>
      <c r="D219" s="189" t="n">
        <f aca="false">'SVOC &amp; SVOC TICs'!Z162</f>
        <v>0.0155473340779829</v>
      </c>
      <c r="E219" s="189" t="n">
        <f aca="false">'SVOC &amp; SVOC TICs'!AE162</f>
        <v>2.74970827700606E-006</v>
      </c>
      <c r="F219" s="190" t="n">
        <f aca="false">'SVOC &amp; SVOC TICs'!AF162</f>
        <v>5.56068417222166E-006</v>
      </c>
      <c r="G219" s="173"/>
    </row>
    <row r="220" customFormat="false" ht="12.75" hidden="false" customHeight="false" outlineLevel="0" collapsed="false">
      <c r="A220" s="213" t="s">
        <v>327</v>
      </c>
      <c r="B220" s="189" t="n">
        <f aca="false">'SVOC &amp; SVOC TICs'!V165</f>
        <v>2.08133735563582E-006</v>
      </c>
      <c r="C220" s="198" t="n">
        <f aca="false">'SVOC &amp; SVOC TICs'!W165</f>
        <v>4.20905002444092E-006</v>
      </c>
      <c r="D220" s="189" t="str">
        <f aca="false">'SVOC &amp; SVOC TICs'!Z165</f>
        <v>--</v>
      </c>
      <c r="E220" s="189" t="str">
        <f aca="false">'SVOC &amp; SVOC TICs'!AE165</f>
        <v>--</v>
      </c>
      <c r="F220" s="190" t="str">
        <f aca="false">'SVOC &amp; SVOC TICs'!AF165</f>
        <v>--</v>
      </c>
      <c r="G220" s="173"/>
    </row>
    <row r="221" customFormat="false" ht="12.75" hidden="false" customHeight="false" outlineLevel="0" collapsed="false">
      <c r="A221" s="213" t="s">
        <v>78</v>
      </c>
      <c r="B221" s="189" t="str">
        <f aca="false">'SVOC &amp; SVOC TICs'!V168</f>
        <v>ND</v>
      </c>
      <c r="C221" s="198" t="str">
        <f aca="false">'SVOC &amp; SVOC TICs'!W168</f>
        <v>ND</v>
      </c>
      <c r="D221" s="189" t="n">
        <f aca="false">'SVOC &amp; SVOC TICs'!Z168</f>
        <v>0.0310946681559659</v>
      </c>
      <c r="E221" s="189" t="n">
        <f aca="false">'SVOC &amp; SVOC TICs'!AE168</f>
        <v>5.49941655401212E-006</v>
      </c>
      <c r="F221" s="190" t="n">
        <f aca="false">'SVOC &amp; SVOC TICs'!AF168</f>
        <v>1.11213683444433E-005</v>
      </c>
      <c r="G221" s="173"/>
    </row>
    <row r="222" customFormat="false" ht="12.75" hidden="false" customHeight="false" outlineLevel="0" collapsed="false">
      <c r="A222" s="213" t="s">
        <v>647</v>
      </c>
      <c r="B222" s="189" t="n">
        <f aca="false">'SVOC &amp; SVOC TICs'!V171</f>
        <v>3.17361229727435E-006</v>
      </c>
      <c r="C222" s="198" t="n">
        <f aca="false">'SVOC &amp; SVOC TICs'!W171</f>
        <v>6.41793742914301E-006</v>
      </c>
      <c r="D222" s="189" t="str">
        <f aca="false">'SVOC &amp; SVOC TICs'!Z171</f>
        <v>--</v>
      </c>
      <c r="E222" s="189" t="str">
        <f aca="false">'SVOC &amp; SVOC TICs'!AE171</f>
        <v>--</v>
      </c>
      <c r="F222" s="190" t="str">
        <f aca="false">'SVOC &amp; SVOC TICs'!AF171</f>
        <v>--</v>
      </c>
      <c r="G222" s="173"/>
    </row>
    <row r="223" customFormat="false" ht="12.75" hidden="false" customHeight="false" outlineLevel="0" collapsed="false">
      <c r="A223" s="213" t="s">
        <v>223</v>
      </c>
      <c r="B223" s="189" t="str">
        <f aca="false">'SVOC &amp; SVOC TICs'!V174</f>
        <v>ND</v>
      </c>
      <c r="C223" s="198" t="str">
        <f aca="false">'SVOC &amp; SVOC TICs'!W174</f>
        <v>ND</v>
      </c>
      <c r="D223" s="189" t="n">
        <f aca="false">'SVOC &amp; SVOC TICs'!Z174</f>
        <v>0.0155473340779829</v>
      </c>
      <c r="E223" s="189" t="n">
        <f aca="false">'SVOC &amp; SVOC TICs'!AE174</f>
        <v>2.74970827700606E-006</v>
      </c>
      <c r="F223" s="190" t="n">
        <f aca="false">'SVOC &amp; SVOC TICs'!AF174</f>
        <v>5.56068417222166E-006</v>
      </c>
      <c r="G223" s="173"/>
    </row>
    <row r="224" customFormat="false" ht="12.75" hidden="false" customHeight="false" outlineLevel="0" collapsed="false">
      <c r="A224" s="213" t="s">
        <v>335</v>
      </c>
      <c r="B224" s="189" t="str">
        <f aca="false">'SVOC &amp; SVOC TICs'!V177</f>
        <v>ND</v>
      </c>
      <c r="C224" s="198" t="str">
        <f aca="false">'SVOC &amp; SVOC TICs'!W177</f>
        <v>ND</v>
      </c>
      <c r="D224" s="189" t="n">
        <f aca="false">'SVOC &amp; SVOC TICs'!Z177</f>
        <v>0.0155473340779829</v>
      </c>
      <c r="E224" s="189" t="n">
        <f aca="false">'SVOC &amp; SVOC TICs'!AE177</f>
        <v>2.74970827700606E-006</v>
      </c>
      <c r="F224" s="190" t="n">
        <f aca="false">'SVOC &amp; SVOC TICs'!AF177</f>
        <v>5.56068417222166E-006</v>
      </c>
      <c r="G224" s="173"/>
    </row>
    <row r="225" customFormat="false" ht="12.75" hidden="false" customHeight="false" outlineLevel="0" collapsed="false">
      <c r="A225" s="213" t="s">
        <v>114</v>
      </c>
      <c r="B225" s="189" t="n">
        <f aca="false">'SVOC &amp; SVOC TICs'!V180</f>
        <v>1.6848151404978E-006</v>
      </c>
      <c r="C225" s="198" t="n">
        <f aca="false">'SVOC &amp; SVOC TICs'!W180</f>
        <v>3.40717048540378E-006</v>
      </c>
      <c r="D225" s="189" t="str">
        <f aca="false">'SVOC &amp; SVOC TICs'!Z180</f>
        <v>--</v>
      </c>
      <c r="E225" s="189" t="str">
        <f aca="false">'SVOC &amp; SVOC TICs'!AE180</f>
        <v>--</v>
      </c>
      <c r="F225" s="190" t="str">
        <f aca="false">'SVOC &amp; SVOC TICs'!AF180</f>
        <v>--</v>
      </c>
      <c r="G225" s="173"/>
    </row>
    <row r="226" customFormat="false" ht="12.75" hidden="false" customHeight="false" outlineLevel="0" collapsed="false">
      <c r="A226" s="213" t="s">
        <v>648</v>
      </c>
      <c r="B226" s="189" t="str">
        <f aca="false">'SVOC &amp; SVOC TICs'!V183</f>
        <v>ND</v>
      </c>
      <c r="C226" s="198" t="str">
        <f aca="false">'SVOC &amp; SVOC TICs'!W183</f>
        <v>ND</v>
      </c>
      <c r="D226" s="189" t="n">
        <f aca="false">'SVOC &amp; SVOC TICs'!Z183</f>
        <v>0.0155473340779829</v>
      </c>
      <c r="E226" s="189" t="n">
        <f aca="false">'SVOC &amp; SVOC TICs'!AE183</f>
        <v>2.74970827700606E-006</v>
      </c>
      <c r="F226" s="190" t="n">
        <f aca="false">'SVOC &amp; SVOC TICs'!AF183</f>
        <v>5.56068417222166E-006</v>
      </c>
      <c r="G226" s="173"/>
    </row>
    <row r="227" customFormat="false" ht="12.75" hidden="false" customHeight="false" outlineLevel="0" collapsed="false">
      <c r="A227" s="213" t="s">
        <v>150</v>
      </c>
      <c r="B227" s="189" t="str">
        <f aca="false">'SVOC &amp; SVOC TICs'!V186</f>
        <v>ND</v>
      </c>
      <c r="C227" s="198" t="str">
        <f aca="false">'SVOC &amp; SVOC TICs'!W186</f>
        <v>ND</v>
      </c>
      <c r="D227" s="189" t="n">
        <f aca="false">'SVOC &amp; SVOC TICs'!Z186</f>
        <v>0.0155473340779829</v>
      </c>
      <c r="E227" s="189" t="n">
        <f aca="false">'SVOC &amp; SVOC TICs'!AE186</f>
        <v>2.74970827700606E-006</v>
      </c>
      <c r="F227" s="190" t="n">
        <f aca="false">'SVOC &amp; SVOC TICs'!AF186</f>
        <v>5.56068417222166E-006</v>
      </c>
      <c r="G227" s="173"/>
    </row>
    <row r="228" customFormat="false" ht="12.75" hidden="false" customHeight="false" outlineLevel="0" collapsed="false">
      <c r="A228" s="213" t="s">
        <v>649</v>
      </c>
      <c r="B228" s="189" t="str">
        <f aca="false">'SVOC &amp; SVOC TICs'!V189</f>
        <v>ND</v>
      </c>
      <c r="C228" s="198" t="str">
        <f aca="false">'SVOC &amp; SVOC TICs'!W189</f>
        <v>ND</v>
      </c>
      <c r="D228" s="189" t="n">
        <f aca="false">'SVOC &amp; SVOC TICs'!Z189</f>
        <v>0.0155473340779829</v>
      </c>
      <c r="E228" s="189" t="n">
        <f aca="false">'SVOC &amp; SVOC TICs'!AE189</f>
        <v>2.74970827700606E-006</v>
      </c>
      <c r="F228" s="190" t="n">
        <f aca="false">'SVOC &amp; SVOC TICs'!AF189</f>
        <v>5.56068417222166E-006</v>
      </c>
      <c r="G228" s="173"/>
    </row>
    <row r="229" customFormat="false" ht="12.75" hidden="false" customHeight="false" outlineLevel="0" collapsed="false">
      <c r="A229" s="213" t="s">
        <v>221</v>
      </c>
      <c r="B229" s="189" t="n">
        <f aca="false">'SVOC &amp; SVOC TICs'!V192</f>
        <v>6.54712678880612E-006</v>
      </c>
      <c r="C229" s="198" t="n">
        <f aca="false">'SVOC &amp; SVOC TICs'!W192</f>
        <v>1.32401333670504E-005</v>
      </c>
      <c r="D229" s="189" t="str">
        <f aca="false">'SVOC &amp; SVOC TICs'!Z192</f>
        <v>--</v>
      </c>
      <c r="E229" s="189" t="str">
        <f aca="false">'SVOC &amp; SVOC TICs'!AE192</f>
        <v>--</v>
      </c>
      <c r="F229" s="190" t="str">
        <f aca="false">'SVOC &amp; SVOC TICs'!AF192</f>
        <v>--</v>
      </c>
      <c r="G229" s="173"/>
    </row>
    <row r="230" customFormat="false" ht="12.75" hidden="false" customHeight="false" outlineLevel="0" collapsed="false">
      <c r="A230" s="213" t="s">
        <v>445</v>
      </c>
      <c r="B230" s="189" t="str">
        <f aca="false">'SVOC &amp; SVOC TICs'!V195</f>
        <v>ND</v>
      </c>
      <c r="C230" s="198" t="str">
        <f aca="false">'SVOC &amp; SVOC TICs'!W195</f>
        <v>ND</v>
      </c>
      <c r="D230" s="189" t="n">
        <f aca="false">'SVOC &amp; SVOC TICs'!Z195</f>
        <v>0.0155473340779829</v>
      </c>
      <c r="E230" s="189" t="n">
        <f aca="false">'SVOC &amp; SVOC TICs'!AE195</f>
        <v>2.74970827700606E-006</v>
      </c>
      <c r="F230" s="190" t="n">
        <f aca="false">'SVOC &amp; SVOC TICs'!AF195</f>
        <v>5.56068417222166E-006</v>
      </c>
      <c r="G230" s="173"/>
    </row>
    <row r="231" customFormat="false" ht="12.75" hidden="false" customHeight="false" outlineLevel="0" collapsed="false">
      <c r="A231" s="213" t="s">
        <v>650</v>
      </c>
      <c r="B231" s="189" t="str">
        <f aca="false">'SVOC &amp; SVOC TICs'!V198</f>
        <v>ND</v>
      </c>
      <c r="C231" s="198" t="str">
        <f aca="false">'SVOC &amp; SVOC TICs'!W198</f>
        <v>ND</v>
      </c>
      <c r="D231" s="189" t="n">
        <f aca="false">'SVOC &amp; SVOC TICs'!Z198</f>
        <v>0.0155473340779829</v>
      </c>
      <c r="E231" s="189" t="n">
        <f aca="false">'SVOC &amp; SVOC TICs'!AE198</f>
        <v>2.74970827700606E-006</v>
      </c>
      <c r="F231" s="190" t="n">
        <f aca="false">'SVOC &amp; SVOC TICs'!AF198</f>
        <v>5.56068417222166E-006</v>
      </c>
      <c r="G231" s="173"/>
    </row>
    <row r="232" customFormat="false" ht="13.5" hidden="false" customHeight="true" outlineLevel="0" collapsed="false">
      <c r="A232" s="213" t="s">
        <v>651</v>
      </c>
      <c r="B232" s="189" t="str">
        <f aca="false">'SVOC &amp; SVOC TICs'!V201</f>
        <v>ND</v>
      </c>
      <c r="C232" s="198" t="str">
        <f aca="false">'SVOC &amp; SVOC TICs'!W201</f>
        <v>ND</v>
      </c>
      <c r="D232" s="189" t="n">
        <f aca="false">'SVOC &amp; SVOC TICs'!Z201</f>
        <v>0.0155473340779829</v>
      </c>
      <c r="E232" s="189" t="n">
        <f aca="false">'SVOC &amp; SVOC TICs'!AE201</f>
        <v>2.74970827700606E-006</v>
      </c>
      <c r="F232" s="190" t="n">
        <f aca="false">'SVOC &amp; SVOC TICs'!AF201</f>
        <v>5.56068417222166E-006</v>
      </c>
      <c r="G232" s="173"/>
    </row>
    <row r="233" customFormat="false" ht="12.75" hidden="false" customHeight="true" outlineLevel="0" collapsed="false">
      <c r="A233" s="213" t="s">
        <v>652</v>
      </c>
      <c r="B233" s="189" t="str">
        <f aca="false">'SVOC &amp; SVOC TICs'!V204</f>
        <v>ND</v>
      </c>
      <c r="C233" s="198" t="str">
        <f aca="false">'SVOC &amp; SVOC TICs'!W204</f>
        <v>ND</v>
      </c>
      <c r="D233" s="189" t="n">
        <f aca="false">'SVOC &amp; SVOC TICs'!Z204</f>
        <v>0.0155473340779829</v>
      </c>
      <c r="E233" s="189" t="n">
        <f aca="false">'SVOC &amp; SVOC TICs'!AE204</f>
        <v>2.74970827700606E-006</v>
      </c>
      <c r="F233" s="190" t="n">
        <f aca="false">'SVOC &amp; SVOC TICs'!AF204</f>
        <v>5.56068417222166E-006</v>
      </c>
      <c r="G233" s="173"/>
    </row>
    <row r="234" customFormat="false" ht="12.75" hidden="false" customHeight="true" outlineLevel="0" collapsed="false">
      <c r="A234" s="213" t="s">
        <v>653</v>
      </c>
      <c r="B234" s="189" t="str">
        <f aca="false">'SVOC &amp; SVOC TICs'!V207</f>
        <v>ND</v>
      </c>
      <c r="C234" s="198" t="str">
        <f aca="false">'SVOC &amp; SVOC TICs'!W207</f>
        <v>ND</v>
      </c>
      <c r="D234" s="189" t="n">
        <f aca="false">'SVOC &amp; SVOC TICs'!Z207</f>
        <v>0.0155473340779829</v>
      </c>
      <c r="E234" s="189" t="n">
        <f aca="false">'SVOC &amp; SVOC TICs'!AE207</f>
        <v>2.74970827700606E-006</v>
      </c>
      <c r="F234" s="190" t="n">
        <f aca="false">'SVOC &amp; SVOC TICs'!AF207</f>
        <v>5.56068417222166E-006</v>
      </c>
      <c r="G234" s="173"/>
    </row>
    <row r="235" customFormat="false" ht="12.75" hidden="false" customHeight="true" outlineLevel="0" collapsed="false">
      <c r="A235" s="213" t="s">
        <v>654</v>
      </c>
      <c r="B235" s="189" t="str">
        <f aca="false">'SVOC &amp; SVOC TICs'!V210</f>
        <v>ND</v>
      </c>
      <c r="C235" s="198" t="str">
        <f aca="false">'SVOC &amp; SVOC TICs'!W210</f>
        <v>ND</v>
      </c>
      <c r="D235" s="189" t="n">
        <f aca="false">'SVOC &amp; SVOC TICs'!Z210</f>
        <v>0.0155473340779829</v>
      </c>
      <c r="E235" s="189" t="n">
        <f aca="false">'SVOC &amp; SVOC TICs'!AE210</f>
        <v>2.74970827700606E-006</v>
      </c>
      <c r="F235" s="190" t="n">
        <f aca="false">'SVOC &amp; SVOC TICs'!AF210</f>
        <v>5.56068417222166E-006</v>
      </c>
      <c r="G235" s="173"/>
    </row>
    <row r="236" customFormat="false" ht="12.75" hidden="false" customHeight="true" outlineLevel="0" collapsed="false">
      <c r="A236" s="214" t="s">
        <v>655</v>
      </c>
      <c r="B236" s="48" t="str">
        <f aca="false">'SVOC &amp; SVOC TICs'!V213</f>
        <v>ND</v>
      </c>
      <c r="C236" s="200" t="str">
        <f aca="false">'SVOC &amp; SVOC TICs'!W213</f>
        <v>ND</v>
      </c>
      <c r="D236" s="48" t="n">
        <f aca="false">'SVOC &amp; SVOC TICs'!Z213</f>
        <v>0.0155473340779829</v>
      </c>
      <c r="E236" s="48" t="n">
        <f aca="false">'SVOC &amp; SVOC TICs'!AE213</f>
        <v>2.74970827700606E-006</v>
      </c>
      <c r="F236" s="96" t="n">
        <f aca="false">'SVOC &amp; SVOC TICs'!AF213</f>
        <v>5.56068417222166E-006</v>
      </c>
      <c r="G236" s="173"/>
    </row>
    <row r="237" customFormat="false" ht="12.75" hidden="false" customHeight="true" outlineLevel="0" collapsed="false">
      <c r="A237" s="194" t="s">
        <v>656</v>
      </c>
      <c r="B237" s="194"/>
      <c r="C237" s="194"/>
      <c r="D237" s="194"/>
      <c r="E237" s="194"/>
      <c r="F237" s="194"/>
      <c r="G237" s="173"/>
    </row>
    <row r="238" customFormat="false" ht="12.75" hidden="false" customHeight="true" outlineLevel="0" collapsed="false">
      <c r="A238" s="199" t="s">
        <v>657</v>
      </c>
      <c r="B238" s="215" t="n">
        <f aca="false">'SVOC &amp; SVOC TICs'!V221</f>
        <v>7.48041053434716E-006</v>
      </c>
      <c r="C238" s="216" t="n">
        <f aca="false">'SVOC &amp; SVOC TICs'!W221</f>
        <v>1.51274958176128E-005</v>
      </c>
      <c r="D238" s="215" t="str">
        <f aca="false">'SVOC &amp; SVOC TICs'!Z221</f>
        <v>--</v>
      </c>
      <c r="E238" s="217"/>
      <c r="F238" s="218"/>
      <c r="G238" s="173"/>
    </row>
    <row r="239" customFormat="false" ht="12.75" hidden="false" customHeight="true" outlineLevel="0" collapsed="false">
      <c r="A239" s="192" t="s">
        <v>658</v>
      </c>
      <c r="B239" s="192"/>
      <c r="C239" s="192"/>
      <c r="D239" s="192"/>
      <c r="E239" s="192"/>
      <c r="F239" s="192"/>
      <c r="G239" s="173"/>
    </row>
    <row r="240" customFormat="false" ht="12.75" hidden="false" customHeight="true" outlineLevel="0" collapsed="false">
      <c r="A240" s="201" t="s">
        <v>293</v>
      </c>
      <c r="B240" s="186" t="n">
        <f aca="false">PAH!V21</f>
        <v>2.15833868850902E-006</v>
      </c>
      <c r="C240" s="196" t="n">
        <f aca="false">PAH!W21</f>
        <v>4.36476839519632E-006</v>
      </c>
      <c r="D240" s="186" t="str">
        <f aca="false">PAH!Z21</f>
        <v>--</v>
      </c>
      <c r="E240" s="186" t="str">
        <f aca="false">PAH!AE21</f>
        <v>--</v>
      </c>
      <c r="F240" s="187" t="str">
        <f aca="false">PAH!AF21</f>
        <v>--</v>
      </c>
      <c r="G240" s="173"/>
    </row>
    <row r="241" customFormat="false" ht="12.75" hidden="false" customHeight="true" outlineLevel="0" collapsed="false">
      <c r="A241" s="219" t="s">
        <v>62</v>
      </c>
      <c r="B241" s="189" t="n">
        <f aca="false">PAH!V24</f>
        <v>1.14303978319668E-006</v>
      </c>
      <c r="C241" s="198" t="n">
        <f aca="false">PAH!W24</f>
        <v>2.31154820451065E-006</v>
      </c>
      <c r="D241" s="189" t="str">
        <f aca="false">PAH!Z24</f>
        <v>--</v>
      </c>
      <c r="E241" s="189" t="str">
        <f aca="false">PAH!AE24</f>
        <v>--</v>
      </c>
      <c r="F241" s="190" t="str">
        <f aca="false">PAH!AF24</f>
        <v>--</v>
      </c>
      <c r="G241" s="173"/>
    </row>
    <row r="242" customFormat="false" ht="12.75" hidden="false" customHeight="true" outlineLevel="0" collapsed="false">
      <c r="A242" s="219" t="s">
        <v>60</v>
      </c>
      <c r="B242" s="189" t="n">
        <f aca="false">PAH!V27</f>
        <v>8.70008723734575E-008</v>
      </c>
      <c r="C242" s="198" t="n">
        <f aca="false">PAH!W27</f>
        <v>1.75940254470673E-007</v>
      </c>
      <c r="D242" s="189" t="str">
        <f aca="false">PAH!Z27</f>
        <v>--</v>
      </c>
      <c r="E242" s="189" t="str">
        <f aca="false">PAH!AE27</f>
        <v>--</v>
      </c>
      <c r="F242" s="190" t="str">
        <f aca="false">PAH!AF27</f>
        <v>--</v>
      </c>
      <c r="G242" s="173"/>
    </row>
    <row r="243" customFormat="false" ht="12.75" hidden="false" customHeight="true" outlineLevel="0" collapsed="false">
      <c r="A243" s="219" t="s">
        <v>225</v>
      </c>
      <c r="B243" s="189" t="n">
        <f aca="false">PAH!V30</f>
        <v>1.97447114602395E-007</v>
      </c>
      <c r="C243" s="198" t="n">
        <f aca="false">PAH!W30</f>
        <v>3.99293646603063E-007</v>
      </c>
      <c r="D243" s="189" t="str">
        <f aca="false">PAH!Z30</f>
        <v>--</v>
      </c>
      <c r="E243" s="189" t="str">
        <f aca="false">PAH!AE30</f>
        <v>--</v>
      </c>
      <c r="F243" s="190" t="str">
        <f aca="false">PAH!AF30</f>
        <v>--</v>
      </c>
      <c r="G243" s="173"/>
    </row>
    <row r="244" customFormat="false" ht="12.75" hidden="false" customHeight="false" outlineLevel="0" collapsed="false">
      <c r="A244" s="219" t="s">
        <v>327</v>
      </c>
      <c r="B244" s="189" t="n">
        <f aca="false">PAH!V33</f>
        <v>7.08408151160862E-007</v>
      </c>
      <c r="C244" s="198" t="n">
        <f aca="false">PAH!W33</f>
        <v>1.43260069679906E-006</v>
      </c>
      <c r="D244" s="189" t="str">
        <f aca="false">PAH!Z33</f>
        <v>--</v>
      </c>
      <c r="E244" s="189" t="str">
        <f aca="false">PAH!AE33</f>
        <v>--</v>
      </c>
      <c r="F244" s="190" t="str">
        <f aca="false">PAH!AF33</f>
        <v>--</v>
      </c>
      <c r="G244" s="173"/>
    </row>
    <row r="245" customFormat="false" ht="12.75" hidden="false" customHeight="false" outlineLevel="0" collapsed="false">
      <c r="A245" s="219" t="s">
        <v>78</v>
      </c>
      <c r="B245" s="189" t="n">
        <f aca="false">PAH!V36</f>
        <v>1.49119078323564E-007</v>
      </c>
      <c r="C245" s="198" t="n">
        <f aca="false">PAH!W36</f>
        <v>3.01560753023946E-007</v>
      </c>
      <c r="D245" s="189" t="str">
        <f aca="false">PAH!Z36</f>
        <v>--</v>
      </c>
      <c r="E245" s="189" t="str">
        <f aca="false">PAH!AE36</f>
        <v>--</v>
      </c>
      <c r="F245" s="190" t="str">
        <f aca="false">PAH!AF36</f>
        <v>--</v>
      </c>
      <c r="G245" s="173"/>
    </row>
    <row r="246" customFormat="false" ht="12.75" hidden="false" customHeight="false" outlineLevel="0" collapsed="false">
      <c r="A246" s="219" t="s">
        <v>223</v>
      </c>
      <c r="B246" s="189" t="n">
        <f aca="false">PAH!V39</f>
        <v>3.17569371158661E-007</v>
      </c>
      <c r="C246" s="198" t="n">
        <f aca="false">PAH!W39</f>
        <v>6.42214663479539E-007</v>
      </c>
      <c r="D246" s="189" t="str">
        <f aca="false">PAH!Z39</f>
        <v>--</v>
      </c>
      <c r="E246" s="189" t="str">
        <f aca="false">PAH!AE39</f>
        <v>--</v>
      </c>
      <c r="F246" s="190" t="str">
        <f aca="false">PAH!AF39</f>
        <v>--</v>
      </c>
      <c r="G246" s="173"/>
    </row>
    <row r="247" customFormat="false" ht="12.75" hidden="false" customHeight="false" outlineLevel="0" collapsed="false">
      <c r="A247" s="219" t="s">
        <v>335</v>
      </c>
      <c r="B247" s="189" t="n">
        <f aca="false">PAH!V42</f>
        <v>4.76830857285077E-007</v>
      </c>
      <c r="C247" s="198" t="n">
        <f aca="false">PAH!W42</f>
        <v>9.64286220143696E-007</v>
      </c>
      <c r="D247" s="189" t="str">
        <f aca="false">PAH!Z42</f>
        <v>--</v>
      </c>
      <c r="E247" s="189" t="str">
        <f aca="false">PAH!AE42</f>
        <v>--</v>
      </c>
      <c r="F247" s="190" t="str">
        <f aca="false">PAH!AF42</f>
        <v>--</v>
      </c>
      <c r="G247" s="173"/>
    </row>
    <row r="248" customFormat="false" ht="12.75" hidden="false" customHeight="false" outlineLevel="0" collapsed="false">
      <c r="A248" s="219" t="s">
        <v>648</v>
      </c>
      <c r="B248" s="189" t="n">
        <f aca="false">PAH!V45</f>
        <v>1.06321679813429E-007</v>
      </c>
      <c r="C248" s="198" t="n">
        <f aca="false">PAH!W45</f>
        <v>2.15012365874058E-007</v>
      </c>
      <c r="D248" s="189" t="str">
        <f aca="false">PAH!Z45</f>
        <v>--</v>
      </c>
      <c r="E248" s="189" t="str">
        <f aca="false">PAH!AE45</f>
        <v>--</v>
      </c>
      <c r="F248" s="190" t="str">
        <f aca="false">PAH!AF45</f>
        <v>--</v>
      </c>
      <c r="G248" s="173"/>
    </row>
    <row r="249" customFormat="false" ht="12.75" hidden="false" customHeight="false" outlineLevel="0" collapsed="false">
      <c r="A249" s="219" t="s">
        <v>150</v>
      </c>
      <c r="B249" s="189" t="n">
        <f aca="false">PAH!V48</f>
        <v>1.29787863812032E-007</v>
      </c>
      <c r="C249" s="198" t="n">
        <f aca="false">PAH!W48</f>
        <v>2.62467595592299E-007</v>
      </c>
      <c r="D249" s="189" t="str">
        <f aca="false">PAH!Z48</f>
        <v>--</v>
      </c>
      <c r="E249" s="189" t="str">
        <f aca="false">PAH!AE48</f>
        <v>--</v>
      </c>
      <c r="F249" s="190" t="str">
        <f aca="false">PAH!AF48</f>
        <v>--</v>
      </c>
      <c r="G249" s="173"/>
    </row>
    <row r="250" customFormat="false" ht="12.75" hidden="false" customHeight="false" outlineLevel="0" collapsed="false">
      <c r="A250" s="219" t="s">
        <v>650</v>
      </c>
      <c r="B250" s="189" t="n">
        <f aca="false">PAH!V51</f>
        <v>8.00537521800135E-008</v>
      </c>
      <c r="C250" s="198" t="n">
        <f aca="false">PAH!W51</f>
        <v>1.61891221842285E-007</v>
      </c>
      <c r="D250" s="189" t="str">
        <f aca="false">PAH!Z51</f>
        <v>--</v>
      </c>
      <c r="E250" s="189" t="str">
        <f aca="false">PAH!AE51</f>
        <v>--</v>
      </c>
      <c r="F250" s="190" t="str">
        <f aca="false">PAH!AF51</f>
        <v>--</v>
      </c>
      <c r="G250" s="173"/>
    </row>
    <row r="251" customFormat="false" ht="12.75" hidden="false" customHeight="false" outlineLevel="0" collapsed="false">
      <c r="A251" s="219" t="s">
        <v>651</v>
      </c>
      <c r="B251" s="189" t="n">
        <f aca="false">PAH!V54</f>
        <v>6.62739895802994E-008</v>
      </c>
      <c r="C251" s="198" t="n">
        <f aca="false">PAH!W54</f>
        <v>1.34024662896391E-007</v>
      </c>
      <c r="D251" s="189" t="str">
        <f aca="false">PAH!Z54</f>
        <v>--</v>
      </c>
      <c r="E251" s="189" t="str">
        <f aca="false">PAH!AE54</f>
        <v>--</v>
      </c>
      <c r="F251" s="190" t="str">
        <f aca="false">PAH!AF54</f>
        <v>--</v>
      </c>
      <c r="G251" s="173"/>
    </row>
    <row r="252" customFormat="false" ht="12.75" hidden="false" customHeight="false" outlineLevel="0" collapsed="false">
      <c r="A252" s="219" t="s">
        <v>659</v>
      </c>
      <c r="B252" s="189" t="n">
        <f aca="false">PAH!V57</f>
        <v>1.17372548279259E-007</v>
      </c>
      <c r="C252" s="198" t="n">
        <f aca="false">PAH!W57</f>
        <v>2.37360332704254E-007</v>
      </c>
      <c r="D252" s="189" t="str">
        <f aca="false">PAH!Z57</f>
        <v>--</v>
      </c>
      <c r="E252" s="189" t="str">
        <f aca="false">PAH!AE57</f>
        <v>--</v>
      </c>
      <c r="F252" s="190" t="str">
        <f aca="false">PAH!AF57</f>
        <v>--</v>
      </c>
      <c r="G252" s="173"/>
    </row>
    <row r="253" customFormat="false" ht="12.75" hidden="false" customHeight="false" outlineLevel="0" collapsed="false">
      <c r="A253" s="219" t="s">
        <v>652</v>
      </c>
      <c r="B253" s="189" t="n">
        <f aca="false">PAH!V60</f>
        <v>8.14702346047616E-008</v>
      </c>
      <c r="C253" s="198" t="n">
        <f aca="false">PAH!W60</f>
        <v>1.64755748041444E-007</v>
      </c>
      <c r="D253" s="189" t="str">
        <f aca="false">PAH!Z60</f>
        <v>--</v>
      </c>
      <c r="E253" s="189" t="str">
        <f aca="false">PAH!AE60</f>
        <v>--</v>
      </c>
      <c r="F253" s="190" t="str">
        <f aca="false">PAH!AF60</f>
        <v>--</v>
      </c>
      <c r="G253" s="173"/>
    </row>
    <row r="254" customFormat="false" ht="12.75" hidden="false" customHeight="false" outlineLevel="0" collapsed="false">
      <c r="A254" s="219" t="s">
        <v>653</v>
      </c>
      <c r="B254" s="189" t="n">
        <f aca="false">PAH!V63</f>
        <v>4.1412137300071E-008</v>
      </c>
      <c r="C254" s="198" t="n">
        <f aca="false">PAH!W63</f>
        <v>8.37469990355154E-008</v>
      </c>
      <c r="D254" s="189" t="str">
        <f aca="false">PAH!Z63</f>
        <v>--</v>
      </c>
      <c r="E254" s="189" t="str">
        <f aca="false">PAH!AE63</f>
        <v>--</v>
      </c>
      <c r="F254" s="190" t="str">
        <f aca="false">PAH!AF63</f>
        <v>--</v>
      </c>
      <c r="G254" s="173"/>
    </row>
    <row r="255" customFormat="false" ht="12.75" hidden="false" customHeight="false" outlineLevel="0" collapsed="false">
      <c r="A255" s="219" t="s">
        <v>654</v>
      </c>
      <c r="B255" s="189" t="n">
        <f aca="false">PAH!V66</f>
        <v>3.03716759058018E-008</v>
      </c>
      <c r="C255" s="198" t="n">
        <f aca="false">PAH!W66</f>
        <v>6.14200782335811E-008</v>
      </c>
      <c r="D255" s="189" t="str">
        <f aca="false">PAH!Z66</f>
        <v>--</v>
      </c>
      <c r="E255" s="189" t="str">
        <f aca="false">PAH!AE66</f>
        <v>--</v>
      </c>
      <c r="F255" s="190" t="str">
        <f aca="false">PAH!AF66</f>
        <v>--</v>
      </c>
      <c r="G255" s="173"/>
    </row>
    <row r="256" customFormat="false" ht="12.75" hidden="false" customHeight="false" outlineLevel="0" collapsed="false">
      <c r="A256" s="220" t="s">
        <v>655</v>
      </c>
      <c r="B256" s="48" t="n">
        <f aca="false">PAH!V69</f>
        <v>8.83653194403992E-008</v>
      </c>
      <c r="C256" s="200" t="n">
        <f aca="false">PAH!W69</f>
        <v>1.78699550528522E-007</v>
      </c>
      <c r="D256" s="48" t="str">
        <f aca="false">PAH!Z69</f>
        <v>--</v>
      </c>
      <c r="E256" s="48" t="str">
        <f aca="false">PAH!AE69</f>
        <v>--</v>
      </c>
      <c r="F256" s="96" t="str">
        <f aca="false">PAH!AF69</f>
        <v>--</v>
      </c>
      <c r="G256" s="173"/>
    </row>
    <row r="257" customFormat="false" ht="12.75" hidden="false" customHeight="false" outlineLevel="0" collapsed="false">
      <c r="A257" s="194" t="s">
        <v>660</v>
      </c>
      <c r="B257" s="194"/>
      <c r="C257" s="194"/>
      <c r="D257" s="194"/>
      <c r="E257" s="194"/>
      <c r="F257" s="194"/>
      <c r="G257" s="173"/>
    </row>
    <row r="258" customFormat="false" ht="12.75" hidden="false" customHeight="false" outlineLevel="0" collapsed="false">
      <c r="A258" s="221" t="s">
        <v>661</v>
      </c>
      <c r="B258" s="222" t="str">
        <f aca="false">'Dioxin-Furan'!V17</f>
        <v>ND</v>
      </c>
      <c r="C258" s="222" t="str">
        <f aca="false">'Dioxin-Furan'!W17</f>
        <v>ND</v>
      </c>
      <c r="D258" s="222" t="n">
        <f aca="false">'Dioxin-Furan'!Z17</f>
        <v>2.44318710106383E-009</v>
      </c>
      <c r="E258" s="222" t="n">
        <f aca="false">'Dioxin-Furan'!AE17</f>
        <v>4.32103134876564E-013</v>
      </c>
      <c r="F258" s="223" t="n">
        <f aca="false">'Dioxin-Furan'!AF17</f>
        <v>8.7383417468986E-013</v>
      </c>
      <c r="G258" s="173"/>
    </row>
    <row r="259" customFormat="false" ht="12.75" hidden="false" customHeight="false" outlineLevel="0" collapsed="false">
      <c r="A259" s="208" t="s">
        <v>662</v>
      </c>
      <c r="B259" s="224" t="str">
        <f aca="false">'Dioxin-Furan'!V20</f>
        <v>ND</v>
      </c>
      <c r="C259" s="224" t="str">
        <f aca="false">'Dioxin-Furan'!W20</f>
        <v>ND</v>
      </c>
      <c r="D259" s="224" t="n">
        <f aca="false">'Dioxin-Furan'!Z20</f>
        <v>3.99559906914894E-009</v>
      </c>
      <c r="E259" s="224" t="n">
        <f aca="false">'Dioxin-Furan'!AE20</f>
        <v>7.06663391738343E-013</v>
      </c>
      <c r="F259" s="225" t="n">
        <f aca="false">'Dioxin-Furan'!AF20</f>
        <v>1.42907230210124E-012</v>
      </c>
      <c r="G259" s="173"/>
    </row>
    <row r="260" customFormat="false" ht="12.75" hidden="false" customHeight="false" outlineLevel="0" collapsed="false">
      <c r="A260" s="208" t="s">
        <v>663</v>
      </c>
      <c r="B260" s="224" t="str">
        <f aca="false">'Dioxin-Furan'!V23</f>
        <v>ND</v>
      </c>
      <c r="C260" s="224" t="str">
        <f aca="false">'Dioxin-Furan'!W23</f>
        <v>ND</v>
      </c>
      <c r="D260" s="224" t="n">
        <f aca="false">'Dioxin-Furan'!Z23</f>
        <v>3.76455128546099E-009</v>
      </c>
      <c r="E260" s="224" t="n">
        <f aca="false">'Dioxin-Furan'!AE23</f>
        <v>6.65800180077488E-013</v>
      </c>
      <c r="F260" s="225" t="n">
        <f aca="false">'Dioxin-Furan'!AF23</f>
        <v>1.34643538522943E-012</v>
      </c>
      <c r="G260" s="173"/>
    </row>
    <row r="261" customFormat="false" ht="12.75" hidden="false" customHeight="false" outlineLevel="0" collapsed="false">
      <c r="A261" s="208" t="s">
        <v>664</v>
      </c>
      <c r="B261" s="224" t="n">
        <f aca="false">'Dioxin-Furan'!V26</f>
        <v>5.42324110595087E-013</v>
      </c>
      <c r="C261" s="224" t="n">
        <f aca="false">'Dioxin-Furan'!W26</f>
        <v>1.09673201452622E-012</v>
      </c>
      <c r="D261" s="224" t="str">
        <f aca="false">'Dioxin-Furan'!Z26</f>
        <v>--</v>
      </c>
      <c r="E261" s="224" t="str">
        <f aca="false">'Dioxin-Furan'!AE26</f>
        <v>--</v>
      </c>
      <c r="F261" s="225" t="str">
        <f aca="false">'Dioxin-Furan'!AF26</f>
        <v>--</v>
      </c>
      <c r="G261" s="173"/>
    </row>
    <row r="262" customFormat="false" ht="12.75" hidden="false" customHeight="false" outlineLevel="0" collapsed="false">
      <c r="A262" s="208" t="s">
        <v>665</v>
      </c>
      <c r="B262" s="224" t="n">
        <f aca="false">'Dioxin-Furan'!V29</f>
        <v>8.53478656862467E-013</v>
      </c>
      <c r="C262" s="224" t="n">
        <f aca="false">'Dioxin-Furan'!W29</f>
        <v>1.72597409631817E-012</v>
      </c>
      <c r="D262" s="224" t="str">
        <f aca="false">'Dioxin-Furan'!Z29</f>
        <v>--</v>
      </c>
      <c r="E262" s="224" t="str">
        <f aca="false">'Dioxin-Furan'!AE29</f>
        <v>--</v>
      </c>
      <c r="F262" s="225" t="str">
        <f aca="false">'Dioxin-Furan'!AF29</f>
        <v>--</v>
      </c>
      <c r="G262" s="173"/>
    </row>
    <row r="263" customFormat="false" ht="12.75" hidden="false" customHeight="false" outlineLevel="0" collapsed="false">
      <c r="A263" s="208" t="s">
        <v>666</v>
      </c>
      <c r="B263" s="224" t="n">
        <f aca="false">'Dioxin-Furan'!V32</f>
        <v>2.05995575157254E-011</v>
      </c>
      <c r="C263" s="224" t="n">
        <f aca="false">'Dioxin-Furan'!W32</f>
        <v>4.16581040215603E-011</v>
      </c>
      <c r="D263" s="224" t="str">
        <f aca="false">'Dioxin-Furan'!Z32</f>
        <v>--</v>
      </c>
      <c r="E263" s="224" t="str">
        <f aca="false">'Dioxin-Furan'!AE32</f>
        <v>--</v>
      </c>
      <c r="F263" s="225" t="str">
        <f aca="false">'Dioxin-Furan'!AF32</f>
        <v>--</v>
      </c>
      <c r="G263" s="173"/>
    </row>
    <row r="264" customFormat="false" ht="12.75" hidden="false" customHeight="false" outlineLevel="0" collapsed="false">
      <c r="A264" s="208" t="s">
        <v>667</v>
      </c>
      <c r="B264" s="224" t="n">
        <f aca="false">'Dioxin-Furan'!V35</f>
        <v>2.56381714748282E-010</v>
      </c>
      <c r="C264" s="224" t="n">
        <f aca="false">'Dioxin-Furan'!W35</f>
        <v>5.18475998043002E-010</v>
      </c>
      <c r="D264" s="224" t="str">
        <f aca="false">'Dioxin-Furan'!Z35</f>
        <v>--</v>
      </c>
      <c r="E264" s="224" t="str">
        <f aca="false">'Dioxin-Furan'!AE35</f>
        <v>--</v>
      </c>
      <c r="F264" s="225" t="str">
        <f aca="false">'Dioxin-Furan'!AF35</f>
        <v>--</v>
      </c>
      <c r="G264" s="173"/>
    </row>
    <row r="265" customFormat="false" ht="12.75" hidden="false" customHeight="false" outlineLevel="0" collapsed="false">
      <c r="A265" s="208" t="s">
        <v>668</v>
      </c>
      <c r="B265" s="224" t="n">
        <f aca="false">'Dioxin-Furan'!V38</f>
        <v>1.27119052948848E-012</v>
      </c>
      <c r="C265" s="224" t="n">
        <f aca="false">'Dioxin-Furan'!W38</f>
        <v>2.57070508763249E-012</v>
      </c>
      <c r="D265" s="224" t="str">
        <f aca="false">'Dioxin-Furan'!Z38</f>
        <v>--</v>
      </c>
      <c r="E265" s="224" t="str">
        <f aca="false">'Dioxin-Furan'!AE38</f>
        <v>--</v>
      </c>
      <c r="F265" s="225" t="str">
        <f aca="false">'Dioxin-Furan'!AF38</f>
        <v>--</v>
      </c>
      <c r="G265" s="173"/>
    </row>
    <row r="266" customFormat="false" ht="12.75" hidden="false" customHeight="false" outlineLevel="0" collapsed="false">
      <c r="A266" s="208" t="s">
        <v>669</v>
      </c>
      <c r="B266" s="224" t="str">
        <f aca="false">'Dioxin-Furan'!V41</f>
        <v>ND</v>
      </c>
      <c r="C266" s="224" t="str">
        <f aca="false">'Dioxin-Furan'!W41</f>
        <v>ND</v>
      </c>
      <c r="D266" s="224" t="n">
        <f aca="false">'Dioxin-Furan'!Z41</f>
        <v>3.34446440602837E-009</v>
      </c>
      <c r="E266" s="224" t="n">
        <f aca="false">'Dioxin-Furan'!AE41</f>
        <v>5.91503431603206E-013</v>
      </c>
      <c r="F266" s="225" t="n">
        <f aca="false">'Dioxin-Furan'!AF41</f>
        <v>1.19618644546252E-012</v>
      </c>
      <c r="G266" s="173"/>
    </row>
    <row r="267" customFormat="false" ht="12.75" hidden="false" customHeight="false" outlineLevel="0" collapsed="false">
      <c r="A267" s="208" t="s">
        <v>670</v>
      </c>
      <c r="B267" s="224" t="str">
        <f aca="false">'Dioxin-Furan'!V44</f>
        <v>ND</v>
      </c>
      <c r="C267" s="224" t="str">
        <f aca="false">'Dioxin-Furan'!W44</f>
        <v>ND</v>
      </c>
      <c r="D267" s="224" t="n">
        <f aca="false">'Dioxin-Furan'!Z44</f>
        <v>1.82069472517731E-009</v>
      </c>
      <c r="E267" s="224" t="n">
        <f aca="false">'Dioxin-Furan'!AE44</f>
        <v>3.220088621374E-013</v>
      </c>
      <c r="F267" s="225" t="n">
        <f aca="false">'Dioxin-Furan'!AF44</f>
        <v>6.51192563944339E-013</v>
      </c>
      <c r="G267" s="173"/>
    </row>
    <row r="268" customFormat="false" ht="12.75" hidden="false" customHeight="false" outlineLevel="0" collapsed="false">
      <c r="A268" s="208" t="s">
        <v>671</v>
      </c>
      <c r="B268" s="224" t="n">
        <f aca="false">'Dioxin-Furan'!V47</f>
        <v>6.8717960445424E-013</v>
      </c>
      <c r="C268" s="224" t="n">
        <f aca="false">'Dioxin-Furan'!W47</f>
        <v>1.38967059957459E-012</v>
      </c>
      <c r="D268" s="224" t="str">
        <f aca="false">'Dioxin-Furan'!Z47</f>
        <v>--</v>
      </c>
      <c r="E268" s="224" t="str">
        <f aca="false">'Dioxin-Furan'!AE47</f>
        <v>--</v>
      </c>
      <c r="F268" s="225" t="str">
        <f aca="false">'Dioxin-Furan'!AF47</f>
        <v>--</v>
      </c>
      <c r="G268" s="173"/>
    </row>
    <row r="269" customFormat="false" ht="12.75" hidden="false" customHeight="false" outlineLevel="0" collapsed="false">
      <c r="A269" s="208" t="s">
        <v>672</v>
      </c>
      <c r="B269" s="224" t="str">
        <f aca="false">'Dioxin-Furan'!V50</f>
        <v>ND</v>
      </c>
      <c r="C269" s="224" t="str">
        <f aca="false">'Dioxin-Furan'!W50</f>
        <v>ND</v>
      </c>
      <c r="D269" s="224" t="n">
        <f aca="false">'Dioxin-Furan'!Z50</f>
        <v>2.1510357712766E-009</v>
      </c>
      <c r="E269" s="224" t="n">
        <f aca="false">'Dioxin-Furan'!AE50</f>
        <v>3.80433123437631E-013</v>
      </c>
      <c r="F269" s="225" t="n">
        <f aca="false">'Dioxin-Furan'!AF50</f>
        <v>7.69342866579232E-013</v>
      </c>
      <c r="G269" s="173"/>
    </row>
    <row r="270" customFormat="false" ht="12.75" hidden="false" customHeight="false" outlineLevel="0" collapsed="false">
      <c r="A270" s="208" t="s">
        <v>673</v>
      </c>
      <c r="B270" s="224" t="str">
        <f aca="false">'Dioxin-Furan'!V53</f>
        <v>ND</v>
      </c>
      <c r="C270" s="224" t="str">
        <f aca="false">'Dioxin-Furan'!W53</f>
        <v>ND</v>
      </c>
      <c r="D270" s="224" t="n">
        <f aca="false">'Dioxin-Furan'!Z53</f>
        <v>3.21939308510638E-009</v>
      </c>
      <c r="E270" s="224" t="n">
        <f aca="false">'Dioxin-Furan'!AE53</f>
        <v>5.69383263307453E-013</v>
      </c>
      <c r="F270" s="225" t="n">
        <f aca="false">'Dioxin-Furan'!AF53</f>
        <v>1.15145323839555E-012</v>
      </c>
      <c r="G270" s="173"/>
    </row>
    <row r="271" customFormat="false" ht="12.75" hidden="false" customHeight="false" outlineLevel="0" collapsed="false">
      <c r="A271" s="208" t="s">
        <v>674</v>
      </c>
      <c r="B271" s="224" t="str">
        <f aca="false">'Dioxin-Furan'!V56</f>
        <v>ND</v>
      </c>
      <c r="C271" s="224" t="str">
        <f aca="false">'Dioxin-Furan'!W56</f>
        <v>ND</v>
      </c>
      <c r="D271" s="224" t="n">
        <f aca="false">'Dioxin-Furan'!Z56</f>
        <v>2.92055855496454E-009</v>
      </c>
      <c r="E271" s="224" t="n">
        <f aca="false">'Dioxin-Furan'!AE56</f>
        <v>5.16531258142794E-013</v>
      </c>
      <c r="F271" s="225" t="n">
        <f aca="false">'Dioxin-Furan'!AF56</f>
        <v>1.04457160624317E-012</v>
      </c>
      <c r="G271" s="173"/>
    </row>
    <row r="272" customFormat="false" ht="12.75" hidden="false" customHeight="false" outlineLevel="0" collapsed="false">
      <c r="A272" s="208" t="s">
        <v>675</v>
      </c>
      <c r="B272" s="224" t="n">
        <f aca="false">'Dioxin-Furan'!V59</f>
        <v>2.78308449069145E-012</v>
      </c>
      <c r="C272" s="224" t="n">
        <f aca="false">'Dioxin-Furan'!W59</f>
        <v>5.62818027161556E-012</v>
      </c>
      <c r="D272" s="224" t="str">
        <f aca="false">'Dioxin-Furan'!Z59</f>
        <v>--</v>
      </c>
      <c r="E272" s="224" t="str">
        <f aca="false">'Dioxin-Furan'!AE59</f>
        <v>--</v>
      </c>
      <c r="F272" s="225" t="str">
        <f aca="false">'Dioxin-Furan'!AF59</f>
        <v>--</v>
      </c>
      <c r="G272" s="173"/>
    </row>
    <row r="273" customFormat="false" ht="12.75" hidden="false" customHeight="false" outlineLevel="0" collapsed="false">
      <c r="A273" s="208" t="s">
        <v>676</v>
      </c>
      <c r="B273" s="224" t="str">
        <f aca="false">'Dioxin-Furan'!V62</f>
        <v>ND</v>
      </c>
      <c r="C273" s="224" t="str">
        <f aca="false">'Dioxin-Furan'!W62</f>
        <v>ND</v>
      </c>
      <c r="D273" s="224" t="n">
        <f aca="false">'Dioxin-Furan'!Z62</f>
        <v>3.35403321159805E-009</v>
      </c>
      <c r="E273" s="224" t="n">
        <f aca="false">'Dioxin-Furan'!AE62</f>
        <v>5.80373567989506E-013</v>
      </c>
      <c r="F273" s="225" t="n">
        <f aca="false">'Dioxin-Furan'!AF62</f>
        <v>1.17367872820639E-012</v>
      </c>
      <c r="G273" s="173"/>
    </row>
    <row r="274" customFormat="false" ht="12.75" hidden="false" customHeight="false" outlineLevel="0" collapsed="false">
      <c r="A274" s="208" t="s">
        <v>677</v>
      </c>
      <c r="B274" s="224" t="n">
        <f aca="false">'Dioxin-Furan'!V65</f>
        <v>8.6733989904422E-012</v>
      </c>
      <c r="C274" s="224" t="n">
        <f aca="false">'Dioxin-Furan'!W65</f>
        <v>1.75400542991525E-011</v>
      </c>
      <c r="D274" s="224" t="str">
        <f aca="false">'Dioxin-Furan'!Z65</f>
        <v>--</v>
      </c>
      <c r="E274" s="224" t="str">
        <f aca="false">'Dioxin-Furan'!AE65</f>
        <v>--</v>
      </c>
      <c r="F274" s="225" t="str">
        <f aca="false">'Dioxin-Furan'!AF65</f>
        <v>--</v>
      </c>
      <c r="G274" s="173"/>
    </row>
    <row r="275" customFormat="false" ht="12.75" hidden="false" customHeight="false" outlineLevel="0" collapsed="false">
      <c r="A275" s="209" t="s">
        <v>678</v>
      </c>
      <c r="B275" s="215" t="n">
        <f aca="false">'Dioxin-Furan'!V68</f>
        <v>2.91104749042087E-010</v>
      </c>
      <c r="C275" s="215" t="n">
        <f aca="false">'Dioxin-Furan'!W68</f>
        <v>5.88695747833808E-010</v>
      </c>
      <c r="D275" s="215" t="s">
        <v>51</v>
      </c>
      <c r="E275" s="215" t="s">
        <v>51</v>
      </c>
      <c r="F275" s="226" t="s">
        <v>51</v>
      </c>
      <c r="G275" s="173"/>
    </row>
    <row r="276" customFormat="false" ht="12.75" hidden="false" customHeight="false" outlineLevel="0" collapsed="false">
      <c r="A276" s="227" t="s">
        <v>679</v>
      </c>
      <c r="B276" s="227"/>
      <c r="C276" s="227"/>
      <c r="D276" s="227"/>
      <c r="E276" s="227"/>
      <c r="F276" s="227"/>
      <c r="G276" s="173"/>
    </row>
    <row r="277" customFormat="false" ht="12.75" hidden="false" customHeight="false" outlineLevel="0" collapsed="false">
      <c r="A277" s="228" t="s">
        <v>301</v>
      </c>
      <c r="B277" s="196" t="str">
        <f aca="false">Energetics!V20</f>
        <v>ND</v>
      </c>
      <c r="C277" s="196" t="str">
        <f aca="false">Energetics!W20</f>
        <v>ND</v>
      </c>
      <c r="D277" s="186" t="n">
        <f aca="false">Energetics!Z20</f>
        <v>0.000654866550572074</v>
      </c>
      <c r="E277" s="186" t="n">
        <f aca="false">Energetics!AE20</f>
        <v>1.15819983375314E-007</v>
      </c>
      <c r="F277" s="187" t="n">
        <f aca="false">Energetics!AF20</f>
        <v>2.34220609425276E-007</v>
      </c>
      <c r="G277" s="173"/>
    </row>
    <row r="278" customFormat="false" ht="12.75" hidden="false" customHeight="false" outlineLevel="0" collapsed="false">
      <c r="A278" s="229" t="s">
        <v>485</v>
      </c>
      <c r="B278" s="189" t="str">
        <f aca="false">Energetics!V23</f>
        <v>ND</v>
      </c>
      <c r="C278" s="189" t="str">
        <f aca="false">Energetics!W23</f>
        <v>ND</v>
      </c>
      <c r="D278" s="189" t="n">
        <f aca="false">Energetics!Z23</f>
        <v>0.000654866550572074</v>
      </c>
      <c r="E278" s="189" t="n">
        <f aca="false">Energetics!AE23</f>
        <v>1.15819983375314E-007</v>
      </c>
      <c r="F278" s="190" t="n">
        <f aca="false">Energetics!AF23</f>
        <v>2.34220609425276E-007</v>
      </c>
      <c r="G278" s="173"/>
    </row>
    <row r="279" customFormat="false" ht="12.75" hidden="false" customHeight="false" outlineLevel="0" collapsed="false">
      <c r="A279" s="229" t="s">
        <v>487</v>
      </c>
      <c r="B279" s="189" t="str">
        <f aca="false">Energetics!V26</f>
        <v>ND</v>
      </c>
      <c r="C279" s="189" t="str">
        <f aca="false">Energetics!W26</f>
        <v>ND</v>
      </c>
      <c r="D279" s="189" t="n">
        <f aca="false">Energetics!Z26</f>
        <v>0.000654866550572074</v>
      </c>
      <c r="E279" s="189" t="n">
        <f aca="false">Energetics!AE26</f>
        <v>1.15819983375314E-007</v>
      </c>
      <c r="F279" s="190" t="n">
        <f aca="false">Energetics!AF26</f>
        <v>2.34220609425276E-007</v>
      </c>
      <c r="G279" s="173"/>
    </row>
    <row r="280" customFormat="false" ht="12.75" hidden="false" customHeight="false" outlineLevel="0" collapsed="false">
      <c r="A280" s="229" t="s">
        <v>489</v>
      </c>
      <c r="B280" s="189" t="str">
        <f aca="false">Energetics!V29</f>
        <v>ND</v>
      </c>
      <c r="C280" s="189" t="str">
        <f aca="false">Energetics!W29</f>
        <v>ND</v>
      </c>
      <c r="D280" s="189" t="n">
        <f aca="false">Energetics!Z29</f>
        <v>0.000654866550572074</v>
      </c>
      <c r="E280" s="189" t="n">
        <f aca="false">Energetics!AE29</f>
        <v>1.15819983375314E-007</v>
      </c>
      <c r="F280" s="190" t="n">
        <f aca="false">Energetics!AF29</f>
        <v>2.34220609425276E-007</v>
      </c>
      <c r="G280" s="173"/>
    </row>
    <row r="281" customFormat="false" ht="12.75" hidden="false" customHeight="false" outlineLevel="0" collapsed="false">
      <c r="A281" s="229" t="s">
        <v>680</v>
      </c>
      <c r="B281" s="189" t="str">
        <f aca="false">Energetics!V32</f>
        <v>ND</v>
      </c>
      <c r="C281" s="189" t="str">
        <f aca="false">Energetics!W32</f>
        <v>ND</v>
      </c>
      <c r="D281" s="189" t="n">
        <f aca="false">Energetics!Z32</f>
        <v>0.000654866550572074</v>
      </c>
      <c r="E281" s="189" t="n">
        <f aca="false">Energetics!AE32</f>
        <v>1.15819983375314E-007</v>
      </c>
      <c r="F281" s="190" t="n">
        <f aca="false">Energetics!AF32</f>
        <v>2.34220609425276E-007</v>
      </c>
      <c r="G281" s="173"/>
    </row>
    <row r="282" customFormat="false" ht="12.75" hidden="false" customHeight="false" outlineLevel="0" collapsed="false">
      <c r="A282" s="229" t="s">
        <v>202</v>
      </c>
      <c r="B282" s="189" t="str">
        <f aca="false">Energetics!V35</f>
        <v>ND</v>
      </c>
      <c r="C282" s="189" t="str">
        <f aca="false">Energetics!W35</f>
        <v>ND</v>
      </c>
      <c r="D282" s="189" t="n">
        <f aca="false">Energetics!Z35</f>
        <v>0.00654866550572074</v>
      </c>
      <c r="E282" s="189" t="n">
        <f aca="false">Energetics!AE35</f>
        <v>1.15819983375314E-006</v>
      </c>
      <c r="F282" s="190" t="n">
        <f aca="false">Energetics!AF35</f>
        <v>2.34220609425276E-006</v>
      </c>
      <c r="G282" s="173"/>
    </row>
    <row r="283" customFormat="false" ht="12.75" hidden="false" customHeight="false" outlineLevel="0" collapsed="false">
      <c r="A283" s="229" t="s">
        <v>210</v>
      </c>
      <c r="B283" s="189" t="str">
        <f aca="false">Energetics!V38</f>
        <v>ND</v>
      </c>
      <c r="C283" s="189" t="str">
        <f aca="false">Energetics!W38</f>
        <v>ND</v>
      </c>
      <c r="D283" s="189" t="n">
        <f aca="false">Energetics!Z38</f>
        <v>0.00130973310114415</v>
      </c>
      <c r="E283" s="189" t="n">
        <f aca="false">Energetics!AE38</f>
        <v>2.31639966750629E-007</v>
      </c>
      <c r="F283" s="190" t="n">
        <f aca="false">Energetics!AF38</f>
        <v>4.68441218850552E-007</v>
      </c>
      <c r="G283" s="173"/>
    </row>
    <row r="284" customFormat="false" ht="12.75" hidden="false" customHeight="false" outlineLevel="0" collapsed="false">
      <c r="A284" s="229" t="s">
        <v>208</v>
      </c>
      <c r="B284" s="189" t="n">
        <f aca="false">Energetics!V41</f>
        <v>1.36772332309917E-005</v>
      </c>
      <c r="C284" s="189" t="n">
        <f aca="false">Energetics!W41</f>
        <v>2.76592157005724E-005</v>
      </c>
      <c r="D284" s="189" t="str">
        <f aca="false">Energetics!Z41</f>
        <v>--</v>
      </c>
      <c r="E284" s="189" t="str">
        <f aca="false">Energetics!AE41</f>
        <v>--</v>
      </c>
      <c r="F284" s="190" t="str">
        <f aca="false">Energetics!AF41</f>
        <v>--</v>
      </c>
      <c r="G284" s="173"/>
    </row>
    <row r="285" customFormat="false" ht="12.75" hidden="false" customHeight="false" outlineLevel="0" collapsed="false">
      <c r="A285" s="229" t="s">
        <v>519</v>
      </c>
      <c r="B285" s="189" t="n">
        <f aca="false">Energetics!V44</f>
        <v>4.22045534948124E-006</v>
      </c>
      <c r="C285" s="189" t="n">
        <f aca="false">Energetics!W44</f>
        <v>8.53494876444918E-006</v>
      </c>
      <c r="D285" s="189" t="str">
        <f aca="false">Energetics!Z44</f>
        <v>--</v>
      </c>
      <c r="E285" s="189" t="str">
        <f aca="false">Energetics!AE44</f>
        <v>--</v>
      </c>
      <c r="F285" s="190" t="str">
        <f aca="false">Energetics!AF44</f>
        <v>--</v>
      </c>
      <c r="G285" s="173"/>
    </row>
    <row r="286" customFormat="false" ht="12.75" hidden="false" customHeight="false" outlineLevel="0" collapsed="false">
      <c r="A286" s="229" t="s">
        <v>521</v>
      </c>
      <c r="B286" s="189" t="n">
        <f aca="false">Energetics!V47</f>
        <v>2.74008706942497E-005</v>
      </c>
      <c r="C286" s="189" t="n">
        <f aca="false">Energetics!W47</f>
        <v>5.54122738214642E-005</v>
      </c>
      <c r="D286" s="189" t="str">
        <f aca="false">Energetics!Z47</f>
        <v>--</v>
      </c>
      <c r="E286" s="189" t="str">
        <f aca="false">Energetics!AE47</f>
        <v>--</v>
      </c>
      <c r="F286" s="190" t="str">
        <f aca="false">Energetics!AF47</f>
        <v>--</v>
      </c>
      <c r="G286" s="173"/>
    </row>
    <row r="287" customFormat="false" ht="12.75" hidden="false" customHeight="false" outlineLevel="0" collapsed="false">
      <c r="A287" s="229" t="s">
        <v>505</v>
      </c>
      <c r="B287" s="189" t="n">
        <f aca="false">Energetics!V50</f>
        <v>7.70224207269171E-006</v>
      </c>
      <c r="C287" s="189" t="n">
        <f aca="false">Energetics!W50</f>
        <v>1.55761016331778E-005</v>
      </c>
      <c r="D287" s="189" t="str">
        <f aca="false">Energetics!Z50</f>
        <v>--</v>
      </c>
      <c r="E287" s="189" t="str">
        <f aca="false">Energetics!AE50</f>
        <v>--</v>
      </c>
      <c r="F287" s="190" t="str">
        <f aca="false">Energetics!AF50</f>
        <v>--</v>
      </c>
      <c r="G287" s="173"/>
    </row>
    <row r="288" customFormat="false" ht="12.75" hidden="false" customHeight="false" outlineLevel="0" collapsed="false">
      <c r="A288" s="229" t="s">
        <v>681</v>
      </c>
      <c r="B288" s="189" t="n">
        <f aca="false">Energetics!V53</f>
        <v>3.31918698630154E-007</v>
      </c>
      <c r="C288" s="189" t="n">
        <f aca="false">Energetics!W53</f>
        <v>6.7123304292728E-007</v>
      </c>
      <c r="D288" s="189" t="str">
        <f aca="false">Energetics!Z53</f>
        <v>--</v>
      </c>
      <c r="E288" s="189" t="str">
        <f aca="false">Energetics!AE53</f>
        <v>--</v>
      </c>
      <c r="F288" s="190" t="str">
        <f aca="false">Energetics!AF53</f>
        <v>--</v>
      </c>
      <c r="G288" s="173"/>
    </row>
    <row r="289" customFormat="false" ht="12.75" hidden="false" customHeight="false" outlineLevel="0" collapsed="false">
      <c r="A289" s="229" t="s">
        <v>682</v>
      </c>
      <c r="B289" s="189" t="n">
        <f aca="false">Energetics!V56</f>
        <v>4.65722261515268E-007</v>
      </c>
      <c r="C289" s="189" t="n">
        <f aca="false">Energetics!W56</f>
        <v>9.41821512454762E-007</v>
      </c>
      <c r="D289" s="189" t="str">
        <f aca="false">Energetics!Z56</f>
        <v>--</v>
      </c>
      <c r="E289" s="189" t="str">
        <f aca="false">Energetics!AE56</f>
        <v>--</v>
      </c>
      <c r="F289" s="190" t="str">
        <f aca="false">Energetics!AF56</f>
        <v>--</v>
      </c>
      <c r="G289" s="173"/>
    </row>
    <row r="290" customFormat="false" ht="12.75" hidden="false" customHeight="false" outlineLevel="0" collapsed="false">
      <c r="A290" s="229" t="s">
        <v>509</v>
      </c>
      <c r="B290" s="189" t="str">
        <f aca="false">Energetics!V59</f>
        <v>ND</v>
      </c>
      <c r="C290" s="189" t="str">
        <f aca="false">Energetics!W59</f>
        <v>ND</v>
      </c>
      <c r="D290" s="189" t="n">
        <f aca="false">Energetics!Z59</f>
        <v>0.000654866550572074</v>
      </c>
      <c r="E290" s="189" t="n">
        <f aca="false">Energetics!AE59</f>
        <v>1.15819983375314E-007</v>
      </c>
      <c r="F290" s="190" t="n">
        <f aca="false">Energetics!AF59</f>
        <v>2.34220609425276E-007</v>
      </c>
      <c r="G290" s="173"/>
    </row>
    <row r="291" customFormat="false" ht="12.75" hidden="false" customHeight="false" outlineLevel="0" collapsed="false">
      <c r="A291" s="229" t="s">
        <v>467</v>
      </c>
      <c r="B291" s="48" t="str">
        <f aca="false">Energetics!V62</f>
        <v>ND</v>
      </c>
      <c r="C291" s="48" t="str">
        <f aca="false">Energetics!W62</f>
        <v>ND</v>
      </c>
      <c r="D291" s="48" t="n">
        <f aca="false">Energetics!Z62</f>
        <v>0.00134996061889457</v>
      </c>
      <c r="E291" s="48" t="n">
        <f aca="false">Energetics!AE62</f>
        <v>2.33593829161837E-007</v>
      </c>
      <c r="F291" s="96" t="n">
        <f aca="false">Energetics!AF62</f>
        <v>4.72392478653479E-007</v>
      </c>
      <c r="G291" s="173"/>
    </row>
    <row r="292" customFormat="false" ht="12.75" hidden="false" customHeight="false" outlineLevel="0" collapsed="false">
      <c r="A292" s="230" t="s">
        <v>683</v>
      </c>
      <c r="B292" s="230"/>
      <c r="C292" s="230"/>
      <c r="D292" s="230"/>
      <c r="E292" s="230"/>
      <c r="F292" s="230"/>
      <c r="G292" s="173"/>
    </row>
    <row r="293" customFormat="false" ht="12.75" hidden="false" customHeight="false" outlineLevel="0" collapsed="false">
      <c r="A293" s="231" t="s">
        <v>683</v>
      </c>
      <c r="B293" s="232" t="n">
        <f aca="false">'Hexavalent Chromium'!V17</f>
        <v>8.18033124604203E-007</v>
      </c>
      <c r="C293" s="232" t="n">
        <f aca="false">'Hexavalent Chromium'!W17</f>
        <v>1.65429325226183E-006</v>
      </c>
      <c r="D293" s="233" t="str">
        <f aca="false">'Hexavalent Chromium'!Z17</f>
        <v>--</v>
      </c>
      <c r="E293" s="233" t="str">
        <f aca="false">'Hexavalent Chromium'!AE17</f>
        <v>--</v>
      </c>
      <c r="F293" s="234" t="str">
        <f aca="false">'Hexavalent Chromium'!AF17</f>
        <v>--</v>
      </c>
      <c r="G293" s="235"/>
      <c r="H293" s="235"/>
    </row>
    <row r="294" customFormat="false" ht="12.75" hidden="false" customHeight="false" outlineLevel="0" collapsed="false">
      <c r="A294" s="194" t="s">
        <v>684</v>
      </c>
      <c r="B294" s="194"/>
      <c r="C294" s="194"/>
      <c r="D294" s="194"/>
      <c r="E294" s="194"/>
      <c r="F294" s="194"/>
      <c r="G294" s="174"/>
      <c r="H294" s="174"/>
    </row>
    <row r="295" customFormat="false" ht="12.75" hidden="false" customHeight="false" outlineLevel="0" collapsed="false">
      <c r="A295" s="195" t="s">
        <v>685</v>
      </c>
      <c r="B295" s="222" t="n">
        <f aca="false">Carbon!V17</f>
        <v>0.00167356806372838</v>
      </c>
      <c r="C295" s="236" t="n">
        <f aca="false">Carbon!W17</f>
        <v>0.00338442573015158</v>
      </c>
      <c r="D295" s="237" t="str">
        <f aca="false">Carbon!Z17</f>
        <v>--</v>
      </c>
      <c r="E295" s="237" t="str">
        <f aca="false">Carbon!AE17</f>
        <v>--</v>
      </c>
      <c r="F295" s="238" t="str">
        <f aca="false">Carbon!AF17</f>
        <v>--</v>
      </c>
      <c r="G295" s="235"/>
      <c r="H295" s="235"/>
    </row>
    <row r="296" customFormat="false" ht="12.75" hidden="false" customHeight="false" outlineLevel="0" collapsed="false">
      <c r="A296" s="197" t="s">
        <v>686</v>
      </c>
      <c r="B296" s="224" t="n">
        <f aca="false">Carbon!V20</f>
        <v>0.00473642032686592</v>
      </c>
      <c r="C296" s="239" t="n">
        <f aca="false">Carbon!W20</f>
        <v>0.0095783751915928</v>
      </c>
      <c r="D296" s="240" t="str">
        <f aca="false">Carbon!Z20</f>
        <v>--</v>
      </c>
      <c r="E296" s="240" t="str">
        <f aca="false">Carbon!AE20</f>
        <v>--</v>
      </c>
      <c r="F296" s="241" t="str">
        <f aca="false">Carbon!AF20</f>
        <v>--</v>
      </c>
      <c r="G296" s="235"/>
      <c r="H296" s="235"/>
    </row>
    <row r="297" customFormat="false" ht="13.5" hidden="false" customHeight="false" outlineLevel="0" collapsed="false">
      <c r="A297" s="242" t="s">
        <v>687</v>
      </c>
      <c r="B297" s="243" t="n">
        <f aca="false">Carbon!V23</f>
        <v>0.0064099883905943</v>
      </c>
      <c r="C297" s="244" t="n">
        <f aca="false">Carbon!W23</f>
        <v>0.0129628009217444</v>
      </c>
      <c r="D297" s="245" t="str">
        <f aca="false">Carbon!Z23</f>
        <v>--</v>
      </c>
      <c r="E297" s="245" t="str">
        <f aca="false">Carbon!AE23</f>
        <v>--</v>
      </c>
      <c r="F297" s="246" t="str">
        <f aca="false">Carbon!AF23</f>
        <v>--</v>
      </c>
      <c r="G297" s="235"/>
      <c r="H297" s="235"/>
    </row>
    <row r="298" customFormat="false" ht="13.5" hidden="false" customHeight="false" outlineLevel="0" collapsed="false">
      <c r="D298" s="173"/>
      <c r="E298" s="0"/>
      <c r="G298" s="173"/>
    </row>
    <row r="299" customFormat="false" ht="12.75" hidden="false" customHeight="false" outlineLevel="0" collapsed="false">
      <c r="D299" s="173"/>
      <c r="E299" s="0"/>
      <c r="G299" s="173"/>
    </row>
    <row r="300" customFormat="false" ht="12.75" hidden="false" customHeight="false" outlineLevel="0" collapsed="false">
      <c r="D300" s="173"/>
      <c r="E300" s="0"/>
      <c r="G300" s="173"/>
    </row>
    <row r="301" customFormat="false" ht="12.75" hidden="false" customHeight="false" outlineLevel="0" collapsed="false">
      <c r="D301" s="173"/>
      <c r="E301" s="0"/>
      <c r="G301" s="173"/>
    </row>
    <row r="302" customFormat="false" ht="12.75" hidden="false" customHeight="false" outlineLevel="0" collapsed="false">
      <c r="D302" s="173"/>
      <c r="E302" s="0"/>
      <c r="G302" s="173"/>
    </row>
    <row r="303" customFormat="false" ht="12.75" hidden="false" customHeight="false" outlineLevel="0" collapsed="false">
      <c r="D303" s="173"/>
      <c r="E303" s="0"/>
      <c r="G303" s="173"/>
    </row>
    <row r="304" customFormat="false" ht="12.75" hidden="false" customHeight="false" outlineLevel="0" collapsed="false">
      <c r="D304" s="173"/>
      <c r="E304" s="0"/>
      <c r="G304" s="173"/>
    </row>
    <row r="305" customFormat="false" ht="12.75" hidden="false" customHeight="false" outlineLevel="0" collapsed="false">
      <c r="D305" s="173"/>
      <c r="E305" s="0"/>
      <c r="G305" s="173"/>
    </row>
    <row r="306" customFormat="false" ht="12.75" hidden="false" customHeight="false" outlineLevel="0" collapsed="false">
      <c r="D306" s="173"/>
      <c r="E306" s="0"/>
      <c r="G306" s="173"/>
    </row>
    <row r="307" customFormat="false" ht="12.75" hidden="false" customHeight="false" outlineLevel="0" collapsed="false">
      <c r="D307" s="173"/>
      <c r="E307" s="0"/>
      <c r="G307" s="173"/>
    </row>
    <row r="308" customFormat="false" ht="12.75" hidden="false" customHeight="false" outlineLevel="0" collapsed="false">
      <c r="D308" s="173"/>
      <c r="E308" s="0"/>
      <c r="G308" s="173"/>
    </row>
    <row r="309" customFormat="false" ht="12.75" hidden="false" customHeight="false" outlineLevel="0" collapsed="false">
      <c r="D309" s="173"/>
      <c r="E309" s="0"/>
      <c r="G309" s="173"/>
    </row>
    <row r="310" customFormat="false" ht="12.75" hidden="false" customHeight="false" outlineLevel="0" collapsed="false">
      <c r="D310" s="173"/>
      <c r="E310" s="0"/>
      <c r="G310" s="173"/>
    </row>
    <row r="311" customFormat="false" ht="12.75" hidden="false" customHeight="false" outlineLevel="0" collapsed="false">
      <c r="D311" s="173"/>
      <c r="E311" s="0"/>
      <c r="G311" s="173"/>
    </row>
    <row r="312" customFormat="false" ht="12.75" hidden="false" customHeight="false" outlineLevel="0" collapsed="false">
      <c r="D312" s="173"/>
      <c r="E312" s="0"/>
      <c r="G312" s="173"/>
    </row>
    <row r="313" customFormat="false" ht="12.75" hidden="false" customHeight="false" outlineLevel="0" collapsed="false">
      <c r="D313" s="173"/>
      <c r="E313" s="0"/>
      <c r="G313" s="173"/>
    </row>
    <row r="314" customFormat="false" ht="12.75" hidden="false" customHeight="false" outlineLevel="0" collapsed="false">
      <c r="D314" s="173"/>
      <c r="E314" s="0"/>
      <c r="G314" s="173"/>
    </row>
    <row r="315" customFormat="false" ht="12.75" hidden="false" customHeight="false" outlineLevel="0" collapsed="false">
      <c r="D315" s="173"/>
      <c r="E315" s="0"/>
      <c r="G315" s="173"/>
    </row>
    <row r="316" customFormat="false" ht="12.75" hidden="false" customHeight="false" outlineLevel="0" collapsed="false">
      <c r="D316" s="173"/>
      <c r="E316" s="0"/>
      <c r="G316" s="173"/>
    </row>
    <row r="317" customFormat="false" ht="12.75" hidden="false" customHeight="false" outlineLevel="0" collapsed="false">
      <c r="D317" s="173"/>
      <c r="E317" s="0"/>
      <c r="G317" s="173"/>
    </row>
    <row r="318" customFormat="false" ht="12.75" hidden="false" customHeight="false" outlineLevel="0" collapsed="false">
      <c r="D318" s="173"/>
      <c r="E318" s="0"/>
      <c r="G318" s="173"/>
    </row>
    <row r="319" customFormat="false" ht="12.75" hidden="false" customHeight="false" outlineLevel="0" collapsed="false">
      <c r="D319" s="173"/>
      <c r="E319" s="0"/>
      <c r="G319" s="173"/>
    </row>
    <row r="320" customFormat="false" ht="12.75" hidden="false" customHeight="false" outlineLevel="0" collapsed="false">
      <c r="D320" s="173"/>
      <c r="E320" s="0"/>
      <c r="G320" s="173"/>
    </row>
    <row r="321" customFormat="false" ht="12.75" hidden="false" customHeight="false" outlineLevel="0" collapsed="false">
      <c r="D321" s="173"/>
      <c r="E321" s="0"/>
      <c r="G321" s="173"/>
    </row>
    <row r="322" customFormat="false" ht="12.75" hidden="false" customHeight="false" outlineLevel="0" collapsed="false">
      <c r="D322" s="173"/>
      <c r="E322" s="0"/>
      <c r="G322" s="173"/>
    </row>
    <row r="323" customFormat="false" ht="12.75" hidden="false" customHeight="false" outlineLevel="0" collapsed="false">
      <c r="D323" s="173"/>
      <c r="E323" s="0"/>
      <c r="G323" s="173"/>
    </row>
    <row r="324" customFormat="false" ht="12.75" hidden="false" customHeight="false" outlineLevel="0" collapsed="false">
      <c r="D324" s="173"/>
      <c r="E324" s="0"/>
      <c r="G324" s="173"/>
    </row>
    <row r="325" customFormat="false" ht="12.75" hidden="false" customHeight="false" outlineLevel="0" collapsed="false">
      <c r="D325" s="173"/>
      <c r="E325" s="0"/>
      <c r="G325" s="173"/>
    </row>
    <row r="326" customFormat="false" ht="12.75" hidden="false" customHeight="false" outlineLevel="0" collapsed="false">
      <c r="D326" s="173"/>
      <c r="E326" s="0"/>
      <c r="G326" s="173"/>
    </row>
    <row r="327" customFormat="false" ht="12.75" hidden="false" customHeight="false" outlineLevel="0" collapsed="false">
      <c r="D327" s="173"/>
      <c r="E327" s="0"/>
      <c r="G327" s="173"/>
    </row>
    <row r="328" customFormat="false" ht="12.75" hidden="false" customHeight="false" outlineLevel="0" collapsed="false">
      <c r="D328" s="173"/>
      <c r="E328" s="0"/>
      <c r="G328" s="173"/>
    </row>
    <row r="329" customFormat="false" ht="12.75" hidden="false" customHeight="false" outlineLevel="0" collapsed="false">
      <c r="D329" s="173"/>
      <c r="E329" s="0"/>
      <c r="G329" s="173"/>
    </row>
    <row r="330" customFormat="false" ht="12.75" hidden="false" customHeight="false" outlineLevel="0" collapsed="false">
      <c r="D330" s="173"/>
      <c r="E330" s="0"/>
      <c r="G330" s="173"/>
    </row>
    <row r="331" customFormat="false" ht="12.75" hidden="false" customHeight="false" outlineLevel="0" collapsed="false">
      <c r="D331" s="173"/>
      <c r="E331" s="0"/>
      <c r="G331" s="173"/>
    </row>
    <row r="332" customFormat="false" ht="12.75" hidden="false" customHeight="false" outlineLevel="0" collapsed="false">
      <c r="D332" s="173"/>
      <c r="E332" s="0"/>
      <c r="G332" s="173"/>
    </row>
    <row r="333" customFormat="false" ht="12.75" hidden="false" customHeight="false" outlineLevel="0" collapsed="false">
      <c r="D333" s="173"/>
      <c r="E333" s="0"/>
      <c r="G333" s="173"/>
    </row>
    <row r="334" customFormat="false" ht="12.75" hidden="false" customHeight="false" outlineLevel="0" collapsed="false">
      <c r="D334" s="173"/>
      <c r="E334" s="0"/>
      <c r="G334" s="173"/>
    </row>
    <row r="335" customFormat="false" ht="12.75" hidden="false" customHeight="false" outlineLevel="0" collapsed="false">
      <c r="D335" s="173"/>
      <c r="E335" s="0"/>
      <c r="G335" s="173"/>
    </row>
    <row r="336" customFormat="false" ht="12.75" hidden="false" customHeight="false" outlineLevel="0" collapsed="false">
      <c r="D336" s="173"/>
      <c r="E336" s="0"/>
      <c r="G336" s="173"/>
    </row>
    <row r="337" customFormat="false" ht="12.75" hidden="false" customHeight="false" outlineLevel="0" collapsed="false">
      <c r="D337" s="173"/>
      <c r="E337" s="0"/>
      <c r="G337" s="173"/>
    </row>
    <row r="338" customFormat="false" ht="12.75" hidden="false" customHeight="false" outlineLevel="0" collapsed="false">
      <c r="D338" s="173"/>
      <c r="E338" s="0"/>
      <c r="G338" s="173"/>
    </row>
    <row r="339" customFormat="false" ht="12.75" hidden="false" customHeight="false" outlineLevel="0" collapsed="false">
      <c r="D339" s="173"/>
      <c r="E339" s="0"/>
      <c r="G339" s="173"/>
    </row>
    <row r="340" customFormat="false" ht="12.75" hidden="false" customHeight="false" outlineLevel="0" collapsed="false">
      <c r="D340" s="173"/>
      <c r="E340" s="0"/>
      <c r="G340" s="173"/>
    </row>
    <row r="341" customFormat="false" ht="12.75" hidden="false" customHeight="false" outlineLevel="0" collapsed="false">
      <c r="D341" s="173"/>
      <c r="E341" s="0"/>
      <c r="G341" s="173"/>
    </row>
    <row r="342" customFormat="false" ht="12.75" hidden="false" customHeight="false" outlineLevel="0" collapsed="false">
      <c r="D342" s="173"/>
      <c r="E342" s="0"/>
      <c r="G342" s="173"/>
    </row>
    <row r="343" customFormat="false" ht="12.75" hidden="false" customHeight="false" outlineLevel="0" collapsed="false">
      <c r="D343" s="173"/>
      <c r="E343" s="0"/>
      <c r="G343" s="173"/>
    </row>
    <row r="344" customFormat="false" ht="12.75" hidden="false" customHeight="false" outlineLevel="0" collapsed="false">
      <c r="D344" s="173"/>
      <c r="E344" s="0"/>
      <c r="G344" s="173"/>
    </row>
    <row r="345" customFormat="false" ht="12.75" hidden="false" customHeight="false" outlineLevel="0" collapsed="false">
      <c r="D345" s="173"/>
      <c r="E345" s="0"/>
      <c r="G345" s="173"/>
    </row>
    <row r="346" customFormat="false" ht="12.75" hidden="false" customHeight="false" outlineLevel="0" collapsed="false">
      <c r="D346" s="173"/>
      <c r="E346" s="0"/>
      <c r="G346" s="173"/>
    </row>
    <row r="347" customFormat="false" ht="12.75" hidden="false" customHeight="false" outlineLevel="0" collapsed="false">
      <c r="D347" s="173"/>
      <c r="E347" s="0"/>
      <c r="G347" s="173"/>
    </row>
    <row r="348" customFormat="false" ht="12.75" hidden="false" customHeight="false" outlineLevel="0" collapsed="false">
      <c r="D348" s="173"/>
      <c r="E348" s="0"/>
      <c r="G348" s="173"/>
    </row>
    <row r="349" customFormat="false" ht="12.75" hidden="false" customHeight="false" outlineLevel="0" collapsed="false">
      <c r="D349" s="173"/>
      <c r="E349" s="0"/>
      <c r="G349" s="173"/>
    </row>
    <row r="350" customFormat="false" ht="12.75" hidden="false" customHeight="false" outlineLevel="0" collapsed="false">
      <c r="D350" s="173"/>
      <c r="E350" s="0"/>
      <c r="G350" s="173"/>
    </row>
    <row r="351" customFormat="false" ht="12.75" hidden="false" customHeight="false" outlineLevel="0" collapsed="false">
      <c r="D351" s="173"/>
      <c r="E351" s="0"/>
      <c r="G351" s="173"/>
    </row>
    <row r="352" customFormat="false" ht="12.75" hidden="false" customHeight="false" outlineLevel="0" collapsed="false">
      <c r="D352" s="173"/>
      <c r="E352" s="0"/>
      <c r="G352" s="173"/>
    </row>
    <row r="353" customFormat="false" ht="12.75" hidden="false" customHeight="false" outlineLevel="0" collapsed="false">
      <c r="D353" s="173"/>
      <c r="E353" s="0"/>
      <c r="G353" s="173"/>
    </row>
    <row r="354" customFormat="false" ht="12.75" hidden="false" customHeight="false" outlineLevel="0" collapsed="false">
      <c r="D354" s="173"/>
      <c r="E354" s="0"/>
      <c r="G354" s="173"/>
    </row>
    <row r="355" customFormat="false" ht="12.75" hidden="false" customHeight="false" outlineLevel="0" collapsed="false">
      <c r="D355" s="173"/>
      <c r="E355" s="0"/>
      <c r="G355" s="173"/>
    </row>
    <row r="356" customFormat="false" ht="12.75" hidden="false" customHeight="false" outlineLevel="0" collapsed="false">
      <c r="D356" s="173"/>
      <c r="E356" s="0"/>
      <c r="G356" s="173"/>
    </row>
    <row r="357" customFormat="false" ht="12.75" hidden="false" customHeight="false" outlineLevel="0" collapsed="false">
      <c r="D357" s="173"/>
      <c r="E357" s="0"/>
      <c r="G357" s="173"/>
    </row>
    <row r="358" customFormat="false" ht="12.75" hidden="false" customHeight="false" outlineLevel="0" collapsed="false">
      <c r="D358" s="173"/>
      <c r="E358" s="0"/>
      <c r="G358" s="173"/>
    </row>
    <row r="359" customFormat="false" ht="12.75" hidden="false" customHeight="false" outlineLevel="0" collapsed="false">
      <c r="D359" s="173"/>
      <c r="E359" s="0"/>
      <c r="G359" s="173"/>
    </row>
    <row r="360" customFormat="false" ht="12.75" hidden="false" customHeight="false" outlineLevel="0" collapsed="false">
      <c r="D360" s="173"/>
      <c r="E360" s="0"/>
      <c r="G360" s="173"/>
    </row>
    <row r="361" customFormat="false" ht="12.75" hidden="false" customHeight="false" outlineLevel="0" collapsed="false">
      <c r="D361" s="173"/>
      <c r="E361" s="0"/>
      <c r="G361" s="173"/>
    </row>
    <row r="362" customFormat="false" ht="12.75" hidden="false" customHeight="false" outlineLevel="0" collapsed="false">
      <c r="D362" s="173"/>
      <c r="E362" s="0"/>
      <c r="G362" s="173"/>
    </row>
    <row r="363" customFormat="false" ht="12.75" hidden="false" customHeight="false" outlineLevel="0" collapsed="false">
      <c r="D363" s="173"/>
      <c r="E363" s="0"/>
      <c r="G363" s="173"/>
    </row>
    <row r="364" customFormat="false" ht="12.75" hidden="false" customHeight="false" outlineLevel="0" collapsed="false">
      <c r="D364" s="173"/>
      <c r="E364" s="0"/>
      <c r="G364" s="173"/>
    </row>
    <row r="365" customFormat="false" ht="12.75" hidden="false" customHeight="false" outlineLevel="0" collapsed="false">
      <c r="D365" s="173"/>
      <c r="E365" s="0"/>
      <c r="G365" s="173"/>
    </row>
    <row r="366" customFormat="false" ht="12.75" hidden="false" customHeight="false" outlineLevel="0" collapsed="false">
      <c r="D366" s="173"/>
      <c r="E366" s="0"/>
      <c r="G366" s="173"/>
    </row>
    <row r="367" customFormat="false" ht="12.75" hidden="false" customHeight="false" outlineLevel="0" collapsed="false">
      <c r="D367" s="173"/>
      <c r="E367" s="0"/>
      <c r="G367" s="173"/>
    </row>
    <row r="368" customFormat="false" ht="12.75" hidden="false" customHeight="false" outlineLevel="0" collapsed="false">
      <c r="D368" s="173"/>
      <c r="G368" s="173"/>
    </row>
    <row r="369" customFormat="false" ht="12.75" hidden="false" customHeight="false" outlineLevel="0" collapsed="false">
      <c r="D369" s="173"/>
      <c r="G369" s="173"/>
    </row>
    <row r="370" customFormat="false" ht="12.75" hidden="false" customHeight="false" outlineLevel="0" collapsed="false">
      <c r="D370" s="173"/>
      <c r="G370" s="173"/>
    </row>
    <row r="371" customFormat="false" ht="12.75" hidden="false" customHeight="false" outlineLevel="0" collapsed="false">
      <c r="D371" s="173"/>
      <c r="G371" s="173"/>
    </row>
    <row r="372" customFormat="false" ht="12.75" hidden="false" customHeight="false" outlineLevel="0" collapsed="false">
      <c r="D372" s="173"/>
      <c r="G372" s="173"/>
    </row>
    <row r="373" customFormat="false" ht="12.75" hidden="false" customHeight="false" outlineLevel="0" collapsed="false">
      <c r="D373" s="173"/>
      <c r="G373" s="173"/>
    </row>
    <row r="374" customFormat="false" ht="12.75" hidden="false" customHeight="false" outlineLevel="0" collapsed="false">
      <c r="D374" s="173"/>
      <c r="G374" s="173"/>
    </row>
    <row r="375" customFormat="false" ht="12.75" hidden="false" customHeight="false" outlineLevel="0" collapsed="false">
      <c r="D375" s="173"/>
      <c r="G375" s="173"/>
    </row>
    <row r="376" customFormat="false" ht="12.75" hidden="false" customHeight="false" outlineLevel="0" collapsed="false">
      <c r="D376" s="173"/>
      <c r="G376" s="173"/>
    </row>
    <row r="377" customFormat="false" ht="12.75" hidden="false" customHeight="false" outlineLevel="0" collapsed="false">
      <c r="D377" s="173"/>
      <c r="G377" s="173"/>
    </row>
    <row r="378" customFormat="false" ht="12.75" hidden="false" customHeight="false" outlineLevel="0" collapsed="false">
      <c r="D378" s="173"/>
      <c r="G378" s="173"/>
    </row>
    <row r="379" customFormat="false" ht="12.75" hidden="false" customHeight="false" outlineLevel="0" collapsed="false">
      <c r="D379" s="173"/>
      <c r="G379" s="173"/>
    </row>
    <row r="380" customFormat="false" ht="12.75" hidden="false" customHeight="false" outlineLevel="0" collapsed="false">
      <c r="D380" s="173"/>
      <c r="G380" s="173"/>
    </row>
    <row r="381" customFormat="false" ht="12.75" hidden="false" customHeight="false" outlineLevel="0" collapsed="false">
      <c r="D381" s="173"/>
    </row>
  </sheetData>
  <mergeCells count="22">
    <mergeCell ref="A2:C2"/>
    <mergeCell ref="A3:C3"/>
    <mergeCell ref="A5:A6"/>
    <mergeCell ref="B5:C5"/>
    <mergeCell ref="D5:F5"/>
    <mergeCell ref="A7:F7"/>
    <mergeCell ref="A12:F12"/>
    <mergeCell ref="A14:F14"/>
    <mergeCell ref="A21:F21"/>
    <mergeCell ref="A24:C24"/>
    <mergeCell ref="A28:F28"/>
    <mergeCell ref="A50:F50"/>
    <mergeCell ref="A64:F64"/>
    <mergeCell ref="A143:F143"/>
    <mergeCell ref="A152:F152"/>
    <mergeCell ref="A171:F171"/>
    <mergeCell ref="A237:F237"/>
    <mergeCell ref="A239:F239"/>
    <mergeCell ref="A257:F257"/>
    <mergeCell ref="A276:F276"/>
    <mergeCell ref="A292:F292"/>
    <mergeCell ref="A294:F2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42" man="true" max="16383" min="0"/>
    <brk id="2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7"/>
  <sheetViews>
    <sheetView showFormulas="false" showGridLines="true" showRowColHeaders="true" showZeros="true" rightToLeft="false" tabSelected="false" showOutlineSymbols="true" defaultGridColor="true" view="normal" topLeftCell="F3" colorId="64" zoomScale="100" zoomScaleNormal="100" zoomScalePageLayoutView="100" workbookViewId="0">
      <selection pane="topLeft" activeCell="AB41" activeCellId="0" sqref="A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7"/>
    <col collapsed="false" customWidth="true" hidden="false" outlineLevel="0" max="14" min="13" style="1" width="14.14"/>
    <col collapsed="false" customWidth="true" hidden="false" outlineLevel="0" max="22" min="15" style="1" width="10.71"/>
    <col collapsed="false" customWidth="true" hidden="false" outlineLevel="0" max="24" min="23" style="1" width="12.7"/>
    <col collapsed="false" customWidth="true" hidden="false" outlineLevel="0" max="25" min="25" style="1" width="20.13"/>
    <col collapsed="false" customWidth="true" hidden="false" outlineLevel="0" max="26" min="26" style="1" width="18.7"/>
    <col collapsed="false" customWidth="true" hidden="false" outlineLevel="0" max="27" min="27" style="1" width="13.85"/>
    <col collapsed="false" customWidth="true" hidden="false" outlineLevel="0" max="28" min="28" style="1" width="11.99"/>
    <col collapsed="false" customWidth="true" hidden="false" outlineLevel="0" max="29" min="29" style="1" width="14.99"/>
    <col collapsed="false" customWidth="true" hidden="false" outlineLevel="0" max="30" min="30" style="1" width="11.42"/>
    <col collapsed="false" customWidth="true" hidden="false" outlineLevel="0" max="31" min="31" style="1" width="11.7"/>
    <col collapsed="false" customWidth="false" hidden="false" outlineLevel="0" max="257" min="32" style="1" width="9.14"/>
  </cols>
  <sheetData>
    <row r="1" customFormat="false" ht="13.5" hidden="false" customHeight="false" outlineLevel="0" collapsed="false">
      <c r="A1" s="247" t="s">
        <v>688</v>
      </c>
    </row>
    <row r="2" customFormat="false" ht="12.75" hidden="false" customHeight="true" outlineLevel="0" collapsed="false">
      <c r="A2" s="107" t="s">
        <v>689</v>
      </c>
      <c r="B2" s="107"/>
      <c r="C2" s="107"/>
      <c r="D2" s="107"/>
      <c r="E2" s="248"/>
      <c r="F2" s="248"/>
      <c r="G2" s="249"/>
      <c r="H2" s="250"/>
      <c r="I2" s="251"/>
      <c r="J2" s="251"/>
      <c r="K2" s="251"/>
      <c r="L2" s="251"/>
      <c r="M2" s="251"/>
      <c r="N2" s="251"/>
    </row>
    <row r="3" s="25" customFormat="true" ht="13.5" hidden="false" customHeight="false" outlineLevel="0" collapsed="false">
      <c r="A3" s="109" t="str">
        <f aca="false">CONCATENATE('Summary Data'!B$5," - ",'Summary Data'!B$4)</f>
        <v>G911 - Grenade, Hand, Offensive, MK3A2</v>
      </c>
      <c r="B3" s="109"/>
      <c r="C3" s="109"/>
      <c r="D3" s="109"/>
      <c r="E3" s="248"/>
      <c r="F3" s="248"/>
      <c r="G3" s="249"/>
      <c r="H3" s="252"/>
      <c r="I3" s="252"/>
      <c r="J3" s="252"/>
      <c r="K3" s="252"/>
      <c r="L3" s="252"/>
      <c r="M3" s="252"/>
      <c r="N3" s="252"/>
    </row>
    <row r="4" s="25" customFormat="true" ht="13.5" hidden="false" customHeight="false" outlineLevel="0" collapsed="false">
      <c r="A4" s="248"/>
      <c r="B4" s="248"/>
      <c r="C4" s="248"/>
      <c r="D4" s="248"/>
      <c r="E4" s="248"/>
      <c r="F4" s="248"/>
      <c r="G4" s="249"/>
      <c r="H4" s="252"/>
      <c r="I4" s="252"/>
      <c r="J4" s="252"/>
      <c r="K4" s="252"/>
      <c r="L4" s="252"/>
      <c r="M4" s="252"/>
      <c r="N4" s="252"/>
    </row>
    <row r="5" customFormat="false" ht="13.5" hidden="false" customHeight="false" outlineLevel="0" collapsed="false">
      <c r="A5" s="253" t="str">
        <f aca="false">'Acid Gases '!A5</f>
        <v>Test Run Number</v>
      </c>
      <c r="B5" s="254" t="n">
        <f aca="false">'Acid Gases '!B5</f>
        <v>1</v>
      </c>
      <c r="C5" s="255" t="n">
        <f aca="false">'Acid Gases '!C5</f>
        <v>2</v>
      </c>
      <c r="D5" s="256" t="str">
        <f aca="false">'Acid Gases '!D5</f>
        <v>Background</v>
      </c>
    </row>
    <row r="6" customFormat="false" ht="14.25" hidden="false" customHeight="true" outlineLevel="0" collapsed="false">
      <c r="A6" s="188" t="str">
        <f aca="false">'Acid Gases '!A6</f>
        <v>Number of Items Tested</v>
      </c>
      <c r="B6" s="257" t="n">
        <f aca="false">'Acid Gases '!B6</f>
        <v>1</v>
      </c>
      <c r="C6" s="258" t="n">
        <f aca="false">'Acid Gases '!C6</f>
        <v>1</v>
      </c>
      <c r="D6" s="259" t="n">
        <f aca="false">'Acid Gases '!D6</f>
        <v>0</v>
      </c>
      <c r="E6" s="260"/>
      <c r="F6" s="260"/>
      <c r="G6" s="260"/>
      <c r="H6" s="261"/>
      <c r="I6" s="261"/>
      <c r="J6" s="261"/>
      <c r="K6" s="261"/>
      <c r="L6" s="262"/>
      <c r="M6" s="262"/>
      <c r="N6" s="262"/>
      <c r="O6" s="261"/>
      <c r="P6" s="262"/>
      <c r="Q6" s="261"/>
      <c r="R6" s="262"/>
      <c r="S6" s="261"/>
      <c r="T6" s="262"/>
      <c r="U6" s="261"/>
      <c r="V6" s="262"/>
    </row>
    <row r="7" customFormat="false" ht="12.75" hidden="false" customHeight="false" outlineLevel="0" collapsed="false">
      <c r="A7" s="188" t="str">
        <f aca="false">'Acid Gases '!A7</f>
        <v>Net Explosive Weight for All Items (lb)</v>
      </c>
      <c r="B7" s="263" t="n">
        <f aca="false">'Acid Gases '!B7</f>
        <v>0.494491</v>
      </c>
      <c r="C7" s="264" t="n">
        <f aca="false">'Acid Gases '!C7</f>
        <v>0.494491</v>
      </c>
      <c r="D7" s="265" t="str">
        <f aca="false">'Acid Gases '!D7</f>
        <v>NA</v>
      </c>
      <c r="E7" s="260"/>
      <c r="F7" s="260"/>
      <c r="G7" s="260"/>
      <c r="H7" s="262"/>
      <c r="I7" s="262"/>
      <c r="J7" s="262"/>
      <c r="K7" s="261"/>
      <c r="L7" s="262"/>
      <c r="M7" s="262"/>
      <c r="N7" s="262"/>
      <c r="O7" s="262"/>
      <c r="P7" s="262"/>
      <c r="Q7" s="262"/>
      <c r="R7" s="262"/>
      <c r="S7" s="262"/>
      <c r="T7" s="262"/>
      <c r="U7" s="262"/>
      <c r="V7" s="262"/>
    </row>
    <row r="8" customFormat="false" ht="12.75" hidden="false" customHeight="false" outlineLevel="0" collapsed="false">
      <c r="A8" s="191" t="str">
        <f aca="false">'Acid Gases '!A8</f>
        <v>Initial Plume Volume (m3)</v>
      </c>
      <c r="B8" s="266" t="n">
        <f aca="false">'Acid Gases '!B8</f>
        <v>68.99147</v>
      </c>
      <c r="C8" s="267" t="n">
        <f aca="false">'Acid Gases '!C8</f>
        <v>68.99147</v>
      </c>
      <c r="D8" s="268" t="n">
        <f aca="false">'Acid Gases '!D8</f>
        <v>68.99147</v>
      </c>
      <c r="E8" s="260"/>
      <c r="F8" s="260"/>
      <c r="G8" s="260"/>
      <c r="H8" s="262"/>
      <c r="I8" s="262"/>
      <c r="J8" s="262"/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61"/>
      <c r="V8" s="261"/>
    </row>
    <row r="9" customFormat="false" ht="12.75" hidden="false" customHeight="false" outlineLevel="0" collapsed="false">
      <c r="A9" s="191" t="str">
        <f aca="false">'Acid Gases '!A9</f>
        <v>Dilution Correction Factor </v>
      </c>
      <c r="B9" s="269" t="s">
        <v>14</v>
      </c>
      <c r="C9" s="269" t="s">
        <v>14</v>
      </c>
      <c r="D9" s="270" t="s">
        <v>14</v>
      </c>
      <c r="E9" s="25"/>
      <c r="F9" s="25"/>
      <c r="H9" s="247"/>
    </row>
    <row r="10" s="25" customFormat="true" ht="12.75" hidden="false" customHeight="false" outlineLevel="0" collapsed="false">
      <c r="A10" s="193" t="str">
        <f aca="false">'Acid Gases '!A10</f>
        <v>Is Sample 1 Active?</v>
      </c>
      <c r="B10" s="271" t="s">
        <v>48</v>
      </c>
      <c r="C10" s="271" t="s">
        <v>48</v>
      </c>
      <c r="D10" s="272" t="s">
        <v>48</v>
      </c>
      <c r="H10" s="23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</row>
    <row r="11" s="25" customFormat="true" ht="13.5" hidden="false" customHeight="false" outlineLevel="0" collapsed="false">
      <c r="A11" s="273" t="str">
        <f aca="false">'Acid Gases '!A11</f>
        <v>Is Sample 2 Active?</v>
      </c>
      <c r="B11" s="274" t="s">
        <v>43</v>
      </c>
      <c r="C11" s="274" t="s">
        <v>43</v>
      </c>
      <c r="D11" s="275" t="s">
        <v>43</v>
      </c>
      <c r="H11" s="276"/>
      <c r="I11" s="277"/>
      <c r="J11" s="277"/>
      <c r="K11" s="277"/>
      <c r="L11" s="277"/>
      <c r="M11" s="277"/>
      <c r="N11" s="277"/>
      <c r="O11" s="277"/>
      <c r="P11" s="277"/>
      <c r="Q11" s="277"/>
      <c r="R11" s="277"/>
      <c r="S11" s="277"/>
      <c r="T11" s="277"/>
      <c r="U11" s="277"/>
      <c r="V11" s="277"/>
      <c r="W11" s="277"/>
      <c r="X11" s="277"/>
      <c r="Y11" s="277"/>
      <c r="Z11" s="277"/>
      <c r="AA11" s="277"/>
      <c r="AB11" s="277"/>
      <c r="AC11" s="277"/>
      <c r="AD11" s="277"/>
      <c r="AE11" s="277"/>
    </row>
    <row r="12" s="105" customFormat="true" ht="13.5" hidden="false" customHeight="false" outlineLevel="0" collapsed="false">
      <c r="A12" s="278" t="s">
        <v>690</v>
      </c>
      <c r="B12" s="278"/>
      <c r="C12" s="278"/>
      <c r="D12" s="278"/>
      <c r="E12" s="278"/>
      <c r="F12" s="278"/>
      <c r="H12" s="278" t="s">
        <v>690</v>
      </c>
      <c r="I12" s="278"/>
      <c r="J12" s="278"/>
      <c r="K12" s="278"/>
      <c r="L12" s="278"/>
      <c r="M12" s="278"/>
      <c r="N12" s="278"/>
      <c r="O12" s="278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  <c r="AB12" s="278"/>
      <c r="AC12" s="278"/>
      <c r="AD12" s="278"/>
      <c r="AE12" s="278"/>
    </row>
    <row r="13" customFormat="false" ht="17.25" hidden="false" customHeight="true" outlineLevel="0" collapsed="false">
      <c r="A13" s="279" t="s">
        <v>529</v>
      </c>
      <c r="B13" s="182" t="s">
        <v>691</v>
      </c>
      <c r="C13" s="280" t="s">
        <v>692</v>
      </c>
      <c r="D13" s="280"/>
      <c r="E13" s="281" t="s">
        <v>693</v>
      </c>
      <c r="F13" s="281"/>
      <c r="H13" s="282" t="s">
        <v>529</v>
      </c>
      <c r="I13" s="283" t="s">
        <v>694</v>
      </c>
      <c r="J13" s="284" t="s">
        <v>695</v>
      </c>
      <c r="K13" s="285" t="s">
        <v>696</v>
      </c>
      <c r="L13" s="285"/>
      <c r="M13" s="285" t="s">
        <v>697</v>
      </c>
      <c r="N13" s="285"/>
      <c r="O13" s="285" t="s">
        <v>698</v>
      </c>
      <c r="P13" s="285"/>
      <c r="Q13" s="285" t="s">
        <v>699</v>
      </c>
      <c r="R13" s="285"/>
      <c r="S13" s="285" t="s">
        <v>700</v>
      </c>
      <c r="T13" s="285"/>
      <c r="U13" s="286" t="s">
        <v>701</v>
      </c>
      <c r="V13" s="286"/>
      <c r="W13" s="286" t="s">
        <v>702</v>
      </c>
      <c r="X13" s="286"/>
      <c r="Y13" s="180" t="s">
        <v>703</v>
      </c>
      <c r="Z13" s="287" t="s">
        <v>704</v>
      </c>
      <c r="AA13" s="287"/>
      <c r="AB13" s="288" t="s">
        <v>705</v>
      </c>
      <c r="AC13" s="288"/>
      <c r="AD13" s="180" t="s">
        <v>706</v>
      </c>
      <c r="AE13" s="289" t="s">
        <v>707</v>
      </c>
    </row>
    <row r="14" customFormat="false" ht="15.75" hidden="false" customHeight="true" outlineLevel="0" collapsed="false">
      <c r="A14" s="279"/>
      <c r="B14" s="182"/>
      <c r="C14" s="280"/>
      <c r="D14" s="280"/>
      <c r="E14" s="281"/>
      <c r="F14" s="281"/>
      <c r="H14" s="282"/>
      <c r="I14" s="283"/>
      <c r="J14" s="284"/>
      <c r="K14" s="285"/>
      <c r="L14" s="285"/>
      <c r="M14" s="285"/>
      <c r="N14" s="285"/>
      <c r="O14" s="285"/>
      <c r="P14" s="285"/>
      <c r="Q14" s="285"/>
      <c r="R14" s="285"/>
      <c r="S14" s="285"/>
      <c r="T14" s="285"/>
      <c r="U14" s="286"/>
      <c r="V14" s="286"/>
      <c r="W14" s="286"/>
      <c r="X14" s="286"/>
      <c r="Y14" s="180"/>
      <c r="Z14" s="287"/>
      <c r="AA14" s="287"/>
      <c r="AB14" s="288"/>
      <c r="AC14" s="288"/>
      <c r="AD14" s="180"/>
      <c r="AE14" s="289"/>
    </row>
    <row r="15" customFormat="false" ht="18" hidden="false" customHeight="true" outlineLevel="0" collapsed="false">
      <c r="A15" s="279"/>
      <c r="B15" s="182"/>
      <c r="C15" s="290" t="s">
        <v>708</v>
      </c>
      <c r="D15" s="290" t="s">
        <v>709</v>
      </c>
      <c r="E15" s="290" t="s">
        <v>708</v>
      </c>
      <c r="F15" s="291" t="s">
        <v>709</v>
      </c>
      <c r="H15" s="282"/>
      <c r="I15" s="283"/>
      <c r="J15" s="284"/>
      <c r="K15" s="292" t="s">
        <v>710</v>
      </c>
      <c r="L15" s="292" t="s">
        <v>711</v>
      </c>
      <c r="M15" s="293" t="s">
        <v>710</v>
      </c>
      <c r="N15" s="293" t="s">
        <v>711</v>
      </c>
      <c r="O15" s="293" t="s">
        <v>710</v>
      </c>
      <c r="P15" s="293" t="s">
        <v>711</v>
      </c>
      <c r="Q15" s="293" t="s">
        <v>710</v>
      </c>
      <c r="R15" s="293" t="s">
        <v>711</v>
      </c>
      <c r="S15" s="292" t="s">
        <v>710</v>
      </c>
      <c r="T15" s="292" t="s">
        <v>711</v>
      </c>
      <c r="U15" s="293" t="s">
        <v>27</v>
      </c>
      <c r="V15" s="294" t="s">
        <v>28</v>
      </c>
      <c r="W15" s="293" t="s">
        <v>710</v>
      </c>
      <c r="X15" s="293" t="s">
        <v>711</v>
      </c>
      <c r="Y15" s="180"/>
      <c r="Z15" s="295" t="s">
        <v>712</v>
      </c>
      <c r="AA15" s="293" t="s">
        <v>713</v>
      </c>
      <c r="AB15" s="293" t="s">
        <v>712</v>
      </c>
      <c r="AC15" s="293" t="s">
        <v>713</v>
      </c>
      <c r="AD15" s="180"/>
      <c r="AE15" s="289"/>
    </row>
    <row r="16" customFormat="false" ht="15.75" hidden="false" customHeight="true" outlineLevel="0" collapsed="false">
      <c r="A16" s="296" t="s">
        <v>534</v>
      </c>
      <c r="B16" s="8" t="s">
        <v>710</v>
      </c>
      <c r="C16" s="297" t="n">
        <v>24</v>
      </c>
      <c r="D16" s="297" t="n">
        <v>25</v>
      </c>
      <c r="E16" s="298" t="s">
        <v>51</v>
      </c>
      <c r="F16" s="299" t="s">
        <v>51</v>
      </c>
      <c r="H16" s="300" t="s">
        <v>534</v>
      </c>
      <c r="I16" s="8" t="n">
        <f aca="false">$B$5</f>
        <v>1</v>
      </c>
      <c r="J16" s="301" t="n">
        <v>46</v>
      </c>
      <c r="K16" s="255" t="n">
        <f aca="false">IF($I16="ND","ND",IF($B$10="Yes",IF(AND($C16="ND",OR($D16&lt;&gt;"ND",,$C17&lt;&gt;"ND",$D17&lt;&gt;"ND",)),0.5*$E16,$C16),"ND"))</f>
        <v>24</v>
      </c>
      <c r="L16" s="255" t="str">
        <f aca="false">IF($I16="ND","ND",IF($B$11="Yes",IF(AND($C17="ND",OR($C16&lt;&gt;"ND",$D16&lt;&gt;"ND",$D17&lt;&gt;"ND",)),0.5*$E17,$C17),"ND"))</f>
        <v>ND</v>
      </c>
      <c r="M16" s="302" t="n">
        <f aca="false">IF(K16="ND","ND",IF(C18="ND",K16*J16*0.0416,MAX(0,(K16*J16*0.0416-(C18*J16*0.0416*IF(D$9="NA",1,B$9/D$9))))))</f>
        <v>45.9264</v>
      </c>
      <c r="N16" s="302" t="str">
        <f aca="false">IF(L16="ND","ND",IF(C18="ND",L16*J16*0.0416,MAX(0,(L16*J16*0.0416-(C18*J16*0.0416*IF(D$9="NA",1,B$9/D$9))))))</f>
        <v>ND</v>
      </c>
      <c r="O16" s="303" t="n">
        <f aca="false">IF(M16="ND","ND",(M16*(2.20462*10^-6)*$B$8))</f>
        <v>0.00698540427307447</v>
      </c>
      <c r="P16" s="303" t="str">
        <f aca="false">IF(N16="ND","ND",(N16*(2.20462*10^-6)*$B$8))</f>
        <v>ND</v>
      </c>
      <c r="Q16" s="303" t="n">
        <f aca="false">IF(O16="ND","ND",(O16/$B$6))</f>
        <v>0.00698540427307447</v>
      </c>
      <c r="R16" s="303" t="str">
        <f aca="false">IF(P16="ND","ND",(P16/$B$6))</f>
        <v>ND</v>
      </c>
      <c r="S16" s="304" t="n">
        <f aca="false">IF(O16="ND","ND",(O16/$B$7))</f>
        <v>0.0141264538142746</v>
      </c>
      <c r="T16" s="304" t="str">
        <f aca="false">IF(P16="ND","ND",(P16/$B$7))</f>
        <v>ND</v>
      </c>
      <c r="U16" s="304" t="n">
        <f aca="false">IF(AND(Q16="ND",R16="ND",Q17="ND",R17="ND"),"ND",AVERAGE(Q16:R17))</f>
        <v>0.00713093352876352</v>
      </c>
      <c r="V16" s="303" t="n">
        <f aca="false">IF(AND(S16="ND",T16="ND",S17="ND",T17="ND"),"ND",AVERAGE(S16:T17))</f>
        <v>0.0144207549354053</v>
      </c>
      <c r="W16" s="304" t="str">
        <f aca="false">IF(B$10="No","Not Applicable",IF(V16="ND",(E16*J16*0.0416),"--"))</f>
        <v>--</v>
      </c>
      <c r="X16" s="304" t="str">
        <f aca="false">IF(B$11="No","Not Applicable",IF(V16="ND",(E17*J16*0.0416),"--"))</f>
        <v>Not Applicable</v>
      </c>
      <c r="Y16" s="305" t="str">
        <f aca="false">IF(V16="ND",MIN(W16:X17),"--")</f>
        <v>--</v>
      </c>
      <c r="Z16" s="306" t="str">
        <f aca="false">IF($W16="--","--",IF($W16="Not Applicable","Not Applicable",$W16*$B$8*(0.00000220462)/$B$6))</f>
        <v>--</v>
      </c>
      <c r="AA16" s="304" t="str">
        <f aca="false">IF($X16="--","--",IF($X16="Not Applicable","Not Applicable",$X16*$B$8*(0.0000022046)/$B$6))</f>
        <v>Not Applicable</v>
      </c>
      <c r="AB16" s="304" t="str">
        <f aca="false">IF($W16="--","--",IF($W16="Not Applicable","Not Applicable",$W16*$B$8*(0.00000220462)/$B$7))</f>
        <v>--</v>
      </c>
      <c r="AC16" s="304" t="str">
        <f aca="false">IF($X16="--","--",IF($X16="Not Applicable","Not Applicable",$X16*$B$8*(0.0000022046)/$B$7))</f>
        <v>Not Applicable</v>
      </c>
      <c r="AD16" s="307" t="str">
        <f aca="false">IF(U16="ND",MIN(Z16:AA18),"--")</f>
        <v>--</v>
      </c>
      <c r="AE16" s="308" t="str">
        <f aca="false">IF(V16="ND",MIN(AB16:AC18),"--")</f>
        <v>--</v>
      </c>
    </row>
    <row r="17" customFormat="false" ht="12.75" hidden="false" customHeight="false" outlineLevel="0" collapsed="false">
      <c r="A17" s="296"/>
      <c r="B17" s="309" t="s">
        <v>711</v>
      </c>
      <c r="C17" s="310" t="s">
        <v>714</v>
      </c>
      <c r="D17" s="310" t="s">
        <v>714</v>
      </c>
      <c r="E17" s="311" t="s">
        <v>714</v>
      </c>
      <c r="F17" s="312" t="s">
        <v>714</v>
      </c>
      <c r="H17" s="300"/>
      <c r="I17" s="309" t="n">
        <f aca="false">$C$5</f>
        <v>2</v>
      </c>
      <c r="J17" s="301"/>
      <c r="K17" s="258" t="n">
        <f aca="false">IF($I17="ND","ND",IF($C$10="Yes",IF(AND($D16="ND",OR($C16&lt;&gt;"ND",,$C17&lt;&gt;"ND",$D17&lt;&gt;"ND",)),0.5*$F16,$D16),"ND"))</f>
        <v>25</v>
      </c>
      <c r="L17" s="258" t="str">
        <f aca="false">IF($I17="ND","ND",IF($C$11="Yes",IF(AND($D17="ND",OR($C16&lt;&gt;"ND",$D16&lt;&gt;"ND",$C17&lt;&gt;"ND",)),0.5*$F17,$D17),"ND"))</f>
        <v>ND</v>
      </c>
      <c r="M17" s="305" t="n">
        <f aca="false">IF(K17="ND","ND",IF(D18="ND",K17*J16*0.0416,MAX(0,(K17*J16*0.0416-(D18*J16*0.0416*IF(D$9="NA",1,C$9/D$9))))))</f>
        <v>47.84</v>
      </c>
      <c r="N17" s="305" t="str">
        <f aca="false">IF(L17="ND","ND",IF(D18="ND",L17*J16*0.0416,MAX(0,(L17*J16*0.0416-(D18*J16*0.0416*IF(D$9="NA",1,C$9/D$9))))))</f>
        <v>ND</v>
      </c>
      <c r="O17" s="313" t="n">
        <f aca="false">IF(M17="ND","ND",(M17*(2.20462*10^-6)*$C$8))</f>
        <v>0.00727646278445257</v>
      </c>
      <c r="P17" s="313" t="str">
        <f aca="false">IF(N17="ND","ND",(N17*(2.20462*10^-6)*$C$8))</f>
        <v>ND</v>
      </c>
      <c r="Q17" s="313" t="n">
        <f aca="false">IF(O17="ND","ND",(O17/$C$6))</f>
        <v>0.00727646278445257</v>
      </c>
      <c r="R17" s="313" t="str">
        <f aca="false">IF(P17="ND","ND",(P17/$C$6))</f>
        <v>ND</v>
      </c>
      <c r="S17" s="305" t="n">
        <f aca="false">IF(O17="ND","ND",(O17/$C$7))</f>
        <v>0.0147150560565361</v>
      </c>
      <c r="T17" s="305" t="str">
        <f aca="false">IF(P17="ND","ND",(P17/$C$7))</f>
        <v>ND</v>
      </c>
      <c r="U17" s="304"/>
      <c r="V17" s="303"/>
      <c r="W17" s="305" t="str">
        <f aca="false">IF(C$10="No","Not Applicable",IF(V16="ND",(F16*J16*0.0416),"--"))</f>
        <v>--</v>
      </c>
      <c r="X17" s="305" t="str">
        <f aca="false">IF(C$11="No","Not Applicable",IF(V16="ND",(F17*J16*0.0416),"--"))</f>
        <v>Not Applicable</v>
      </c>
      <c r="Y17" s="305"/>
      <c r="Z17" s="314" t="str">
        <f aca="false">IF($W17="--","--",IF($W17="Not Applicable","Not Applicable",$W17*$C$8*(0.00000220462)/$C$6))</f>
        <v>--</v>
      </c>
      <c r="AA17" s="305" t="str">
        <f aca="false">IF($X17="--","--",IF($X17="Not Applicable","Not Applicable",$X17*$C$8*(0.00000220462)/$C$6))</f>
        <v>Not Applicable</v>
      </c>
      <c r="AB17" s="305" t="str">
        <f aca="false">IF($W17="--","--",IF($W17="Not Applicable","Not Applicable",$W17*$C$8*(0.00000220462)/$C$7))</f>
        <v>--</v>
      </c>
      <c r="AC17" s="305" t="str">
        <f aca="false">IF($X17="--","--",IF($X17="Not Applicable","Not Applicable",$X17*$C$8*(0.00000220462)/$C$7))</f>
        <v>Not Applicable</v>
      </c>
      <c r="AD17" s="307"/>
      <c r="AE17" s="308"/>
    </row>
    <row r="18" customFormat="false" ht="12.75" hidden="false" customHeight="false" outlineLevel="0" collapsed="false">
      <c r="A18" s="296"/>
      <c r="B18" s="49" t="s">
        <v>715</v>
      </c>
      <c r="C18" s="315" t="s">
        <v>714</v>
      </c>
      <c r="D18" s="315" t="s">
        <v>714</v>
      </c>
      <c r="E18" s="316" t="n">
        <v>2</v>
      </c>
      <c r="F18" s="317" t="n">
        <v>2</v>
      </c>
      <c r="H18" s="300"/>
      <c r="I18" s="309" t="s">
        <v>51</v>
      </c>
      <c r="J18" s="301"/>
      <c r="K18" s="258" t="s">
        <v>51</v>
      </c>
      <c r="L18" s="258" t="s">
        <v>51</v>
      </c>
      <c r="M18" s="305" t="s">
        <v>51</v>
      </c>
      <c r="N18" s="318" t="s">
        <v>51</v>
      </c>
      <c r="O18" s="313" t="s">
        <v>51</v>
      </c>
      <c r="P18" s="313" t="s">
        <v>51</v>
      </c>
      <c r="Q18" s="313" t="s">
        <v>51</v>
      </c>
      <c r="R18" s="313" t="s">
        <v>51</v>
      </c>
      <c r="S18" s="313" t="s">
        <v>51</v>
      </c>
      <c r="T18" s="313" t="s">
        <v>51</v>
      </c>
      <c r="U18" s="304"/>
      <c r="V18" s="303"/>
      <c r="W18" s="305" t="s">
        <v>51</v>
      </c>
      <c r="X18" s="305" t="s">
        <v>51</v>
      </c>
      <c r="Y18" s="305"/>
      <c r="Z18" s="319" t="s">
        <v>51</v>
      </c>
      <c r="AA18" s="320" t="s">
        <v>51</v>
      </c>
      <c r="AB18" s="320" t="s">
        <v>51</v>
      </c>
      <c r="AC18" s="320" t="s">
        <v>51</v>
      </c>
      <c r="AD18" s="307"/>
      <c r="AE18" s="308"/>
    </row>
    <row r="19" customFormat="false" ht="12.75" hidden="false" customHeight="false" outlineLevel="0" collapsed="false">
      <c r="A19" s="321" t="s">
        <v>535</v>
      </c>
      <c r="B19" s="309" t="s">
        <v>710</v>
      </c>
      <c r="C19" s="322" t="s">
        <v>714</v>
      </c>
      <c r="D19" s="323" t="s">
        <v>714</v>
      </c>
      <c r="E19" s="324" t="n">
        <v>0.2</v>
      </c>
      <c r="F19" s="325" t="n">
        <v>0.2</v>
      </c>
      <c r="H19" s="326" t="s">
        <v>535</v>
      </c>
      <c r="I19" s="327" t="n">
        <f aca="false">$B$5</f>
        <v>1</v>
      </c>
      <c r="J19" s="328" t="n">
        <v>64</v>
      </c>
      <c r="K19" s="329" t="str">
        <f aca="false">IF($I19="ND","ND",IF($B$10="Yes",IF(AND($C19="ND",OR($D19&lt;&gt;"ND",,$C20&lt;&gt;"ND",$D20&lt;&gt;"ND",)),0.5*$E19,$C19),"ND"))</f>
        <v>ND</v>
      </c>
      <c r="L19" s="329" t="str">
        <f aca="false">IF($I19="ND","ND",IF($B$11="Yes",IF(AND($C20="ND",OR($C19&lt;&gt;"ND",$D19&lt;&gt;"ND",$D20&lt;&gt;"ND",)),0.5*$E20,$C20),"ND"))</f>
        <v>ND</v>
      </c>
      <c r="M19" s="330" t="str">
        <f aca="false">IF(K19="ND","ND",IF(C21="ND",K19*J19*0.0416,MAX(0,(K19*J19*0.0416-(C21*J19*0.0416*IF(D$9="NA",1,B$9/D$9))))))</f>
        <v>ND</v>
      </c>
      <c r="N19" s="330" t="str">
        <f aca="false">IF(L19="ND","ND",IF(C21="ND",L19*J19*0.0416,MAX(0,(L19*J19*0.0416-(C21*J19*0.0416*IF(D$9="NA",1,B$9/D$9))))))</f>
        <v>ND</v>
      </c>
      <c r="O19" s="331" t="str">
        <f aca="false">IF(M19="ND","ND",(M19*(2.20462*10^-6)*$B$8))</f>
        <v>ND</v>
      </c>
      <c r="P19" s="330" t="str">
        <f aca="false">IF(N19="ND","ND",(N19*(2.20462*10^-6)*$B$8))</f>
        <v>ND</v>
      </c>
      <c r="Q19" s="331" t="str">
        <f aca="false">IF(O19="ND","ND",(O19/$B$6))</f>
        <v>ND</v>
      </c>
      <c r="R19" s="331" t="str">
        <f aca="false">IF(P19="ND","ND",(P19/$B$6))</f>
        <v>ND</v>
      </c>
      <c r="S19" s="330" t="str">
        <f aca="false">IF(O19="ND","ND",(O19/$B$7))</f>
        <v>ND</v>
      </c>
      <c r="T19" s="330" t="str">
        <f aca="false">IF(P19="ND","ND",(P19/$B$7))</f>
        <v>ND</v>
      </c>
      <c r="U19" s="332" t="str">
        <f aca="false">IF(AND(Q19="ND",R19="ND",Q20="ND",R20="ND"),"ND",AVERAGE(Q19:R20))</f>
        <v>ND</v>
      </c>
      <c r="V19" s="333" t="str">
        <f aca="false">IF(AND(S19="ND",T19="ND",S20="ND",T20="ND"),"ND",AVERAGE(S19:T20))</f>
        <v>ND</v>
      </c>
      <c r="W19" s="330" t="n">
        <f aca="false">IF(B$10="No","Not Applicable",IF(V19="ND",(E19*J19*0.0416),"--"))</f>
        <v>0.53248</v>
      </c>
      <c r="X19" s="330" t="str">
        <f aca="false">IF(B$11="No","Not Applicable",IF(V19="ND",(E20*J19*0.0416),"--"))</f>
        <v>Not Applicable</v>
      </c>
      <c r="Y19" s="332" t="n">
        <f aca="false">IF(V19="ND",MIN(W19:X20),"--")</f>
        <v>0.53248</v>
      </c>
      <c r="Z19" s="334" t="n">
        <f aca="false">IF($W19="--","--",IF($W19="Not Applicable","Not Applicable",$W19*$B$8*(0.00000220462)/$B$6))</f>
        <v>8.09901944704287E-005</v>
      </c>
      <c r="AA19" s="330" t="str">
        <f aca="false">IF($X19="--","--",IF($X19="Not Applicable","Not Applicable",$X19*$B$8*(0.0000022046)/$B$6))</f>
        <v>Not Applicable</v>
      </c>
      <c r="AB19" s="330" t="n">
        <f aca="false">IF($W19="--","--",IF($W19="Not Applicable","Not Applicable",$W19*$B$8*(0.00000220462)/$B$7))</f>
        <v>0.000163784971759706</v>
      </c>
      <c r="AC19" s="330" t="str">
        <f aca="false">IF($X19="--","--",IF($X19="Not Applicable","Not Applicable",$X19*$B$8*(0.0000022046)/$B$7))</f>
        <v>Not Applicable</v>
      </c>
      <c r="AD19" s="83" t="n">
        <f aca="false">IF(U19="ND",MIN(Z19:AA21),"--")</f>
        <v>8.09901944704287E-005</v>
      </c>
      <c r="AE19" s="335" t="n">
        <f aca="false">IF(V19="ND",MIN(AB19:AC21),"--")</f>
        <v>0.000163784971759706</v>
      </c>
    </row>
    <row r="20" customFormat="false" ht="12.75" hidden="false" customHeight="false" outlineLevel="0" collapsed="false">
      <c r="A20" s="321"/>
      <c r="B20" s="309" t="s">
        <v>711</v>
      </c>
      <c r="C20" s="322" t="s">
        <v>714</v>
      </c>
      <c r="D20" s="323" t="s">
        <v>714</v>
      </c>
      <c r="E20" s="324" t="s">
        <v>714</v>
      </c>
      <c r="F20" s="325" t="s">
        <v>714</v>
      </c>
      <c r="H20" s="326"/>
      <c r="I20" s="309" t="n">
        <f aca="false">$C$5</f>
        <v>2</v>
      </c>
      <c r="J20" s="328"/>
      <c r="K20" s="258" t="str">
        <f aca="false">IF($I20="ND","ND",IF($C$10="Yes",IF(AND($D19="ND",OR($C19&lt;&gt;"ND",,$C20&lt;&gt;"ND",$D20&lt;&gt;"ND",)),0.5*$F19,$D19),"ND"))</f>
        <v>ND</v>
      </c>
      <c r="L20" s="258" t="str">
        <f aca="false">IF($I20="ND","ND",IF($C$11="Yes",IF(AND($D20="ND",OR($C19&lt;&gt;"ND",$D19&lt;&gt;"ND",$C20&lt;&gt;"ND",)),0.5*$F20,$D20),"ND"))</f>
        <v>ND</v>
      </c>
      <c r="M20" s="305" t="str">
        <f aca="false">IF(K20="ND","ND",IF(D21="ND",K20*J19*0.0416,MAX(0,(K20*J19*0.0416-(D21*J19*0.0416*IF(D$9="NA",1,C$9/D$9))))))</f>
        <v>ND</v>
      </c>
      <c r="N20" s="305" t="str">
        <f aca="false">IF(L20="ND","ND",IF(D21="ND",L20*J19*0.0416,MAX(0,(L20*J19*0.0416-(D21*J19*0.0416*IF(D$9="NA",1,C$9/D$9))))))</f>
        <v>ND</v>
      </c>
      <c r="O20" s="313" t="str">
        <f aca="false">IF(M20="ND","ND",(M20*(2.20462*10^-6)*$C$8))</f>
        <v>ND</v>
      </c>
      <c r="P20" s="305" t="str">
        <f aca="false">IF(N20="ND","ND",(N20*(2.20462*10^-6)*$C$8))</f>
        <v>ND</v>
      </c>
      <c r="Q20" s="313" t="str">
        <f aca="false">IF(O20="ND","ND",(O20/$C$6))</f>
        <v>ND</v>
      </c>
      <c r="R20" s="313" t="str">
        <f aca="false">IF(P20="ND","ND",(P20/$C$6))</f>
        <v>ND</v>
      </c>
      <c r="S20" s="305" t="str">
        <f aca="false">IF(O20="ND","ND",(O20/$C$7))</f>
        <v>ND</v>
      </c>
      <c r="T20" s="305" t="str">
        <f aca="false">IF(P20="ND","ND",(P20/$C$7))</f>
        <v>ND</v>
      </c>
      <c r="U20" s="332"/>
      <c r="V20" s="333"/>
      <c r="W20" s="305" t="n">
        <f aca="false">IF(C$10="No","Not Applicable",IF(V19="ND",(F19*J19*0.0416),"--"))</f>
        <v>0.53248</v>
      </c>
      <c r="X20" s="305" t="str">
        <f aca="false">IF(C$11="No","Not Applicable",IF(V19="ND",(F20*J19*0.0416),"--"))</f>
        <v>Not Applicable</v>
      </c>
      <c r="Y20" s="332"/>
      <c r="Z20" s="314" t="n">
        <f aca="false">IF($W20="--","--",IF($W20="Not Applicable","Not Applicable",$W20*$C$8*(0.00000220462)/$C$6))</f>
        <v>8.09901944704287E-005</v>
      </c>
      <c r="AA20" s="305" t="str">
        <f aca="false">IF($X20="--","--",IF($X20="Not Applicable","Not Applicable",$X20*$C$8*(0.00000220462)/$C$6))</f>
        <v>Not Applicable</v>
      </c>
      <c r="AB20" s="305" t="n">
        <f aca="false">IF($W20="--","--",IF($W20="Not Applicable","Not Applicable",$W20*$C$8*(0.00000220462)/$C$7))</f>
        <v>0.000163784971759706</v>
      </c>
      <c r="AC20" s="305" t="str">
        <f aca="false">IF($X20="--","--",IF($X20="Not Applicable","Not Applicable",$X20*$C$8*(0.00000220462)/$C$7))</f>
        <v>Not Applicable</v>
      </c>
      <c r="AD20" s="83"/>
      <c r="AE20" s="335"/>
    </row>
    <row r="21" customFormat="false" ht="14.25" hidden="false" customHeight="true" outlineLevel="0" collapsed="false">
      <c r="A21" s="321"/>
      <c r="B21" s="49" t="s">
        <v>715</v>
      </c>
      <c r="C21" s="336" t="s">
        <v>714</v>
      </c>
      <c r="D21" s="337" t="s">
        <v>714</v>
      </c>
      <c r="E21" s="338" t="n">
        <v>0.2</v>
      </c>
      <c r="F21" s="339" t="n">
        <v>0.2</v>
      </c>
      <c r="H21" s="326"/>
      <c r="I21" s="49" t="s">
        <v>51</v>
      </c>
      <c r="J21" s="328"/>
      <c r="K21" s="340" t="s">
        <v>51</v>
      </c>
      <c r="L21" s="340" t="s">
        <v>51</v>
      </c>
      <c r="M21" s="320" t="s">
        <v>51</v>
      </c>
      <c r="N21" s="319" t="s">
        <v>51</v>
      </c>
      <c r="O21" s="341" t="s">
        <v>51</v>
      </c>
      <c r="P21" s="320" t="s">
        <v>51</v>
      </c>
      <c r="Q21" s="341" t="s">
        <v>51</v>
      </c>
      <c r="R21" s="341" t="s">
        <v>51</v>
      </c>
      <c r="S21" s="341" t="s">
        <v>51</v>
      </c>
      <c r="T21" s="341" t="s">
        <v>51</v>
      </c>
      <c r="U21" s="332"/>
      <c r="V21" s="333"/>
      <c r="W21" s="320" t="s">
        <v>51</v>
      </c>
      <c r="X21" s="320" t="s">
        <v>51</v>
      </c>
      <c r="Y21" s="332"/>
      <c r="Z21" s="319" t="s">
        <v>51</v>
      </c>
      <c r="AA21" s="320" t="s">
        <v>51</v>
      </c>
      <c r="AB21" s="320" t="s">
        <v>51</v>
      </c>
      <c r="AC21" s="320" t="s">
        <v>51</v>
      </c>
      <c r="AD21" s="83"/>
      <c r="AE21" s="335"/>
    </row>
    <row r="22" customFormat="false" ht="12.75" hidden="false" customHeight="false" outlineLevel="0" collapsed="false">
      <c r="A22" s="321" t="s">
        <v>536</v>
      </c>
      <c r="B22" s="309" t="s">
        <v>710</v>
      </c>
      <c r="C22" s="342" t="n">
        <v>85</v>
      </c>
      <c r="D22" s="343" t="n">
        <v>84</v>
      </c>
      <c r="E22" s="344" t="s">
        <v>51</v>
      </c>
      <c r="F22" s="345" t="s">
        <v>51</v>
      </c>
      <c r="H22" s="346" t="s">
        <v>536</v>
      </c>
      <c r="I22" s="309" t="n">
        <f aca="false">$B$5</f>
        <v>1</v>
      </c>
      <c r="J22" s="347" t="n">
        <v>28</v>
      </c>
      <c r="K22" s="258" t="n">
        <f aca="false">IF($I22="ND","ND",IF($B$10="Yes",IF(AND($C22="ND",OR($D22&lt;&gt;"ND",,$C23&lt;&gt;"ND",$D23&lt;&gt;"ND",)),0.5*$E22,$C22),"ND"))</f>
        <v>85</v>
      </c>
      <c r="L22" s="258" t="str">
        <f aca="false">IF($I22="ND","ND",IF($B$11="Yes",IF(AND($C23="ND",OR($C22&lt;&gt;"ND",$D22&lt;&gt;"ND",$D23&lt;&gt;"ND",)),0.5*$E23,$C23),"ND"))</f>
        <v>ND</v>
      </c>
      <c r="M22" s="330" t="n">
        <f aca="false">IF(K22="ND","ND",IF(C24="ND",K22*J22*0.0416,MAX(0,(K22*J22*0.0416-(C24*J22*0.0416*IF(D$9="NA",1,B$9/D$9))))))</f>
        <v>99.008</v>
      </c>
      <c r="N22" s="330" t="str">
        <f aca="false">IF(L22="ND","ND",IF(C24="ND",L22*J22*0.0416,MAX(0,(L22*J22*0.0416-(C24*J22*0.0416*IF(D$9="NA",1,B$9/D$9))))))</f>
        <v>ND</v>
      </c>
      <c r="O22" s="331" t="n">
        <f aca="false">IF(M22="ND","ND",(M22*(2.20462*10^-6)*$B$8))</f>
        <v>0.0150591142843453</v>
      </c>
      <c r="P22" s="330" t="str">
        <f aca="false">IF(N22="ND","ND",(N22*(2.20462*10^-6)*$B$8))</f>
        <v>ND</v>
      </c>
      <c r="Q22" s="313" t="n">
        <f aca="false">IF(O22="ND","ND",(O22/$B$6))</f>
        <v>0.0150591142843453</v>
      </c>
      <c r="R22" s="313" t="str">
        <f aca="false">IF(P22="ND","ND",(P22/$B$6))</f>
        <v>ND</v>
      </c>
      <c r="S22" s="305" t="n">
        <f aca="false">IF(O22="ND","ND",(O22/$B$7))</f>
        <v>0.0304537681865703</v>
      </c>
      <c r="T22" s="305" t="str">
        <f aca="false">IF(P22="ND","ND",(P22/$B$7))</f>
        <v>ND</v>
      </c>
      <c r="U22" s="305" t="n">
        <f aca="false">IF(AND(Q22="ND",R22="ND",Q23="ND",R23="ND"),"ND",AVERAGE(Q22:R23))</f>
        <v>0.0149705312591433</v>
      </c>
      <c r="V22" s="313" t="n">
        <f aca="false">IF(AND(S22="ND",T22="ND",S23="ND",T23="ND"),"ND",AVERAGE(S22:T23))</f>
        <v>0.0302746283737081</v>
      </c>
      <c r="W22" s="330" t="str">
        <f aca="false">IF(B$10="No","Not Applicable",IF(V22="ND",(E22*J22*0.0416),"--"))</f>
        <v>--</v>
      </c>
      <c r="X22" s="330" t="str">
        <f aca="false">IF(B$11="No","Not Applicable",IF(V22="ND",(E23*J22*0.0416),"--"))</f>
        <v>Not Applicable</v>
      </c>
      <c r="Y22" s="332" t="str">
        <f aca="false">IF(V22="ND",MIN(W22:X23),"--")</f>
        <v>--</v>
      </c>
      <c r="Z22" s="334" t="str">
        <f aca="false">IF($W22="--","--",IF($W22="Not Applicable","Not Applicable",$W22*$B$8*(0.00000220462)/$B$6))</f>
        <v>--</v>
      </c>
      <c r="AA22" s="330" t="str">
        <f aca="false">IF($X22="--","--",IF($X22="Not Applicable","Not Applicable",$X22*$B$8*(0.0000022046)/$B$6))</f>
        <v>Not Applicable</v>
      </c>
      <c r="AB22" s="330" t="str">
        <f aca="false">IF($W22="--","--",IF($W22="Not Applicable","Not Applicable",$W22*$B$8*(0.00000220462)/$B$7))</f>
        <v>--</v>
      </c>
      <c r="AC22" s="330" t="str">
        <f aca="false">IF($X22="--","--",IF($X22="Not Applicable","Not Applicable",$X22*$B$8*(0.0000022046)/$B$7))</f>
        <v>Not Applicable</v>
      </c>
      <c r="AD22" s="83" t="str">
        <f aca="false">IF(U22="ND",MIN(Z22:AA24),"--")</f>
        <v>--</v>
      </c>
      <c r="AE22" s="335" t="str">
        <f aca="false">IF(V22="ND",MIN(AB22:AC24),"--")</f>
        <v>--</v>
      </c>
    </row>
    <row r="23" customFormat="false" ht="12.75" hidden="false" customHeight="false" outlineLevel="0" collapsed="false">
      <c r="A23" s="321"/>
      <c r="B23" s="309" t="s">
        <v>711</v>
      </c>
      <c r="C23" s="322" t="s">
        <v>714</v>
      </c>
      <c r="D23" s="348" t="s">
        <v>714</v>
      </c>
      <c r="E23" s="324" t="s">
        <v>714</v>
      </c>
      <c r="F23" s="325" t="s">
        <v>714</v>
      </c>
      <c r="H23" s="346"/>
      <c r="I23" s="309" t="n">
        <f aca="false">$C$5</f>
        <v>2</v>
      </c>
      <c r="J23" s="347"/>
      <c r="K23" s="258" t="n">
        <f aca="false">IF($I23="ND","ND",IF($C$10="Yes",IF(AND($D22="ND",OR($C22&lt;&gt;"ND",,$C23&lt;&gt;"ND",$D23&lt;&gt;"ND",)),0.5*$F22,$D22),"ND"))</f>
        <v>84</v>
      </c>
      <c r="L23" s="258" t="str">
        <f aca="false">IF($I23="ND","ND",IF($C$11="Yes",IF(AND($D23="ND",OR($C22&lt;&gt;"ND",$D22&lt;&gt;"ND",$C23&lt;&gt;"ND",)),0.5*$F23,$D23),"ND"))</f>
        <v>ND</v>
      </c>
      <c r="M23" s="305" t="n">
        <f aca="false">IF(K23="ND","ND",IF(D24="ND",K23*J22*0.0416,MAX(0,(K23*J22*0.0416-(D24*J22*0.0416*IF(D$9="NA",1,C$9/D$9))))))</f>
        <v>97.8432</v>
      </c>
      <c r="N23" s="305" t="str">
        <f aca="false">IF(L23="ND","ND",IF(D24="ND",L23*J22*0.0416,MAX(0,(L23*J22*0.0416-(D24*J22*0.0416*IF(D$9="NA",1,C$9/D$9))))))</f>
        <v>ND</v>
      </c>
      <c r="O23" s="313" t="n">
        <f aca="false">IF(M23="ND","ND",(M23*(2.20462*10^-6)*$C$8))</f>
        <v>0.0148819482339413</v>
      </c>
      <c r="P23" s="305" t="str">
        <f aca="false">IF(N23="ND","ND",(N23*(2.20462*10^-6)*$C$8))</f>
        <v>ND</v>
      </c>
      <c r="Q23" s="313" t="n">
        <f aca="false">IF(O23="ND","ND",(O23/$C$6))</f>
        <v>0.0148819482339413</v>
      </c>
      <c r="R23" s="313" t="str">
        <f aca="false">IF(P23="ND","ND",(P23/$C$6))</f>
        <v>ND</v>
      </c>
      <c r="S23" s="305" t="n">
        <f aca="false">IF(O23="ND","ND",(O23/$C$7))</f>
        <v>0.0300954885608459</v>
      </c>
      <c r="T23" s="305" t="str">
        <f aca="false">IF(P23="ND","ND",(P23/$C$7))</f>
        <v>ND</v>
      </c>
      <c r="U23" s="305"/>
      <c r="V23" s="313"/>
      <c r="W23" s="305" t="str">
        <f aca="false">IF(C$10="No","Not Applicable",IF(V22="ND",(F22*J22*0.0416),"--"))</f>
        <v>--</v>
      </c>
      <c r="X23" s="305" t="str">
        <f aca="false">IF(C$11="No","Not Applicable",IF(V22="ND",(F23*J22*0.0416),"--"))</f>
        <v>Not Applicable</v>
      </c>
      <c r="Y23" s="332"/>
      <c r="Z23" s="314" t="str">
        <f aca="false">IF($W23="--","--",IF($W23="Not Applicable","Not Applicable",$W23*$C$8*(0.00000220462)/$C$6))</f>
        <v>--</v>
      </c>
      <c r="AA23" s="305" t="str">
        <f aca="false">IF($X23="--","--",IF($X23="Not Applicable","Not Applicable",$X23*$C$8*(0.00000220462)/$C$6))</f>
        <v>Not Applicable</v>
      </c>
      <c r="AB23" s="305" t="str">
        <f aca="false">IF($W23="--","--",IF($W23="Not Applicable","Not Applicable",$W23*$C$8*(0.00000220462)/$C$7))</f>
        <v>--</v>
      </c>
      <c r="AC23" s="305" t="str">
        <f aca="false">IF($X23="--","--",IF($X23="Not Applicable","Not Applicable",$X23*$C$8*(0.00000220462)/$C$7))</f>
        <v>Not Applicable</v>
      </c>
      <c r="AD23" s="83"/>
      <c r="AE23" s="335"/>
    </row>
    <row r="24" customFormat="false" ht="12.75" hidden="false" customHeight="false" outlineLevel="0" collapsed="false">
      <c r="A24" s="321"/>
      <c r="B24" s="49" t="s">
        <v>715</v>
      </c>
      <c r="C24" s="342" t="s">
        <v>714</v>
      </c>
      <c r="D24" s="343" t="s">
        <v>714</v>
      </c>
      <c r="E24" s="349" t="n">
        <v>2</v>
      </c>
      <c r="F24" s="350" t="n">
        <v>2</v>
      </c>
      <c r="H24" s="346"/>
      <c r="I24" s="309" t="s">
        <v>51</v>
      </c>
      <c r="J24" s="347"/>
      <c r="K24" s="258" t="s">
        <v>51</v>
      </c>
      <c r="L24" s="258" t="s">
        <v>51</v>
      </c>
      <c r="M24" s="320" t="s">
        <v>51</v>
      </c>
      <c r="N24" s="319" t="s">
        <v>51</v>
      </c>
      <c r="O24" s="341" t="s">
        <v>51</v>
      </c>
      <c r="P24" s="320" t="s">
        <v>51</v>
      </c>
      <c r="Q24" s="313" t="s">
        <v>51</v>
      </c>
      <c r="R24" s="313" t="s">
        <v>51</v>
      </c>
      <c r="S24" s="313" t="s">
        <v>51</v>
      </c>
      <c r="T24" s="313" t="s">
        <v>51</v>
      </c>
      <c r="U24" s="305"/>
      <c r="V24" s="313"/>
      <c r="W24" s="320" t="s">
        <v>51</v>
      </c>
      <c r="X24" s="320" t="s">
        <v>51</v>
      </c>
      <c r="Y24" s="332"/>
      <c r="Z24" s="319" t="s">
        <v>51</v>
      </c>
      <c r="AA24" s="320" t="s">
        <v>51</v>
      </c>
      <c r="AB24" s="320" t="s">
        <v>51</v>
      </c>
      <c r="AC24" s="320" t="s">
        <v>51</v>
      </c>
      <c r="AD24" s="83"/>
      <c r="AE24" s="335"/>
    </row>
    <row r="25" customFormat="false" ht="12.75" hidden="false" customHeight="false" outlineLevel="0" collapsed="false">
      <c r="A25" s="351" t="s">
        <v>537</v>
      </c>
      <c r="B25" s="309" t="s">
        <v>710</v>
      </c>
      <c r="C25" s="352" t="n">
        <v>2860</v>
      </c>
      <c r="D25" s="353" t="n">
        <v>2860</v>
      </c>
      <c r="E25" s="354" t="s">
        <v>51</v>
      </c>
      <c r="F25" s="355" t="s">
        <v>51</v>
      </c>
      <c r="H25" s="356" t="s">
        <v>537</v>
      </c>
      <c r="I25" s="327" t="n">
        <f aca="false">$B$5</f>
        <v>1</v>
      </c>
      <c r="J25" s="357" t="n">
        <v>44</v>
      </c>
      <c r="K25" s="329" t="n">
        <f aca="false">IF($I25="ND","ND",IF($B$10="Yes",IF(AND($C25="ND",OR($D25&lt;&gt;"ND",,$C26&lt;&gt;"ND",$D26&lt;&gt;"ND",)),0.5*$E25,$C25),"ND"))</f>
        <v>2860</v>
      </c>
      <c r="L25" s="329" t="str">
        <f aca="false">IF($I25="ND","ND",IF($B$11="Yes",IF(AND($C26="ND",OR($C25&lt;&gt;"ND",$D25&lt;&gt;"ND",$D26&lt;&gt;"ND",)),0.5*$E26,$C26),"ND"))</f>
        <v>ND</v>
      </c>
      <c r="M25" s="330" t="n">
        <f aca="false">IF(K25="ND","ND",IF(C27="ND",K25*J25*0.0416,MAX(0,(K25*J25*0.0416-(C27*J25*0.0416*IF(D$9="NA",1,B$9/D$9))))))</f>
        <v>4521.088</v>
      </c>
      <c r="N25" s="330" t="str">
        <f aca="false">IF(L25="ND","ND",IF(C27="ND",L25*J25*0.0416,MAX(0,(L25*J25*0.0416-(C27*J25*0.0416*IF(D$9="NA",1,B$9/D$9))))))</f>
        <v>ND</v>
      </c>
      <c r="O25" s="331" t="n">
        <f aca="false">IF(M25="ND","ND",(M25*(2.20462*10^-6)*$B$8))</f>
        <v>0.687657369925483</v>
      </c>
      <c r="P25" s="330" t="str">
        <f aca="false">IF(N25="ND","ND",(N25*(2.20462*10^-6)*$B$8))</f>
        <v>ND</v>
      </c>
      <c r="Q25" s="331" t="n">
        <f aca="false">IF(O25="ND","ND",(O25/$B$6))</f>
        <v>0.687657369925483</v>
      </c>
      <c r="R25" s="331" t="str">
        <f aca="false">IF(P25="ND","ND",(P25/$B$6))</f>
        <v>ND</v>
      </c>
      <c r="S25" s="330" t="n">
        <f aca="false">IF(O25="ND","ND",(O25/$B$7))</f>
        <v>1.39063677584725</v>
      </c>
      <c r="T25" s="330" t="str">
        <f aca="false">IF(P25="ND","ND",(P25/$B$7))</f>
        <v>ND</v>
      </c>
      <c r="U25" s="358" t="n">
        <f aca="false">IF(AND(Q25="ND",R25="ND",Q26="ND",R26="ND"),"ND",AVERAGE(Q25:R26))</f>
        <v>0.687657369925483</v>
      </c>
      <c r="V25" s="359" t="n">
        <f aca="false">IF(AND(S25="ND",T25="ND",S26="ND",T26="ND"),"ND",AVERAGE(S25:T26))</f>
        <v>1.39063677584725</v>
      </c>
      <c r="W25" s="330" t="str">
        <f aca="false">IF(B$10="No","Not Applicable",IF(V25="ND",(E25*J25*0.0416),"--"))</f>
        <v>--</v>
      </c>
      <c r="X25" s="330" t="str">
        <f aca="false">IF(B$11="No","Not Applicable",IF(V25="ND",(E26*J25*0.0416),"--"))</f>
        <v>Not Applicable</v>
      </c>
      <c r="Y25" s="358" t="str">
        <f aca="false">IF(V25="ND",MIN(W25:X26),"--")</f>
        <v>--</v>
      </c>
      <c r="Z25" s="334" t="str">
        <f aca="false">IF($W25="--","--",IF($W25="Not Applicable","Not Applicable",$W25*$B$8*(0.00000220462)/$B$6))</f>
        <v>--</v>
      </c>
      <c r="AA25" s="330" t="str">
        <f aca="false">IF($X25="--","--",IF($X25="Not Applicable","Not Applicable",$X25*$B$8*(0.0000022046)/$B$6))</f>
        <v>Not Applicable</v>
      </c>
      <c r="AB25" s="330" t="str">
        <f aca="false">IF($W25="--","--",IF($W25="Not Applicable","Not Applicable",$W25*$B$8*(0.00000220462)/$B$7))</f>
        <v>--</v>
      </c>
      <c r="AC25" s="330" t="str">
        <f aca="false">IF($X25="--","--",IF($X25="Not Applicable","Not Applicable",$X25*$B$8*(0.0000022046)/$B$7))</f>
        <v>Not Applicable</v>
      </c>
      <c r="AD25" s="360" t="str">
        <f aca="false">IF(U25="ND",MIN(Z25:AA27),"--")</f>
        <v>--</v>
      </c>
      <c r="AE25" s="361" t="str">
        <f aca="false">IF(V25="ND",MIN(AB25:AC27),"--")</f>
        <v>--</v>
      </c>
    </row>
    <row r="26" customFormat="false" ht="12.75" hidden="false" customHeight="false" outlineLevel="0" collapsed="false">
      <c r="A26" s="351"/>
      <c r="B26" s="309" t="s">
        <v>711</v>
      </c>
      <c r="C26" s="322" t="s">
        <v>714</v>
      </c>
      <c r="D26" s="348" t="s">
        <v>714</v>
      </c>
      <c r="E26" s="324" t="s">
        <v>714</v>
      </c>
      <c r="F26" s="325" t="s">
        <v>714</v>
      </c>
      <c r="H26" s="356"/>
      <c r="I26" s="309" t="n">
        <f aca="false">$C$5</f>
        <v>2</v>
      </c>
      <c r="J26" s="357"/>
      <c r="K26" s="258" t="n">
        <f aca="false">IF($I26="ND","ND",IF($C$10="Yes",IF(AND($D25="ND",OR($C25&lt;&gt;"ND",,$C26&lt;&gt;"ND",$D26&lt;&gt;"ND",)),0.5*$F25,$D25),"ND"))</f>
        <v>2860</v>
      </c>
      <c r="L26" s="258" t="str">
        <f aca="false">IF($I26="ND","ND",IF($C$11="Yes",IF(AND($D26="ND",OR($C25&lt;&gt;"ND",$D25&lt;&gt;"ND",$C26&lt;&gt;"ND",)),0.5*$F26,$D26),"ND"))</f>
        <v>ND</v>
      </c>
      <c r="M26" s="305" t="n">
        <f aca="false">IF(K26="ND","ND",IF(D27="ND",K26*J25*0.0416,MAX(0,(K26*J25*0.0416-(D27*J25*0.0416*IF(D$9="NA",1,C$9/D$9))))))</f>
        <v>4521.088</v>
      </c>
      <c r="N26" s="305" t="str">
        <f aca="false">IF(L26="ND","ND",IF(D27="ND",L26*J25*0.0416,MAX(0,(L26*J25*0.0416-(D27*J25*0.0416*IF(D$9="NA",1,C$9/D$9))))))</f>
        <v>ND</v>
      </c>
      <c r="O26" s="313" t="n">
        <f aca="false">IF(M26="ND","ND",(M26*(2.20462*10^-6)*$C$8))</f>
        <v>0.687657369925483</v>
      </c>
      <c r="P26" s="305" t="str">
        <f aca="false">IF(N26="ND","ND",(N26*(2.20462*10^-6)*$C$8))</f>
        <v>ND</v>
      </c>
      <c r="Q26" s="313" t="n">
        <f aca="false">IF(O26="ND","ND",(O26/$C$6))</f>
        <v>0.687657369925483</v>
      </c>
      <c r="R26" s="313" t="str">
        <f aca="false">IF(P26="ND","ND",(P26/$C$6))</f>
        <v>ND</v>
      </c>
      <c r="S26" s="305" t="n">
        <f aca="false">IF(O26="ND","ND",(O26/$C$7))</f>
        <v>1.39063677584725</v>
      </c>
      <c r="T26" s="305" t="str">
        <f aca="false">IF(P26="ND","ND",(P26/$C$7))</f>
        <v>ND</v>
      </c>
      <c r="U26" s="358"/>
      <c r="V26" s="359"/>
      <c r="W26" s="305" t="str">
        <f aca="false">IF(C$10="No","Not Applicable",IF(V25="ND",(F25*J25*0.0416),"--"))</f>
        <v>--</v>
      </c>
      <c r="X26" s="305" t="str">
        <f aca="false">IF(C$11="No","Not Applicable",IF(V25="ND",(F26*J25*0.0416),"--"))</f>
        <v>Not Applicable</v>
      </c>
      <c r="Y26" s="358"/>
      <c r="Z26" s="314" t="str">
        <f aca="false">IF($W26="--","--",IF($W26="Not Applicable","Not Applicable",$W26*$C$8*(0.00000220462)/$C$6))</f>
        <v>--</v>
      </c>
      <c r="AA26" s="305" t="str">
        <f aca="false">IF($X26="--","--",IF($X26="Not Applicable","Not Applicable",$X26*$C$8*(0.00000220462)/$C$6))</f>
        <v>Not Applicable</v>
      </c>
      <c r="AB26" s="305" t="str">
        <f aca="false">IF($W26="--","--",IF($W26="Not Applicable","Not Applicable",$W26*$C$8*(0.00000220462)/$C$7))</f>
        <v>--</v>
      </c>
      <c r="AC26" s="305" t="str">
        <f aca="false">IF($X26="--","--",IF($X26="Not Applicable","Not Applicable",$X26*$C$8*(0.00000220462)/$C$7))</f>
        <v>Not Applicable</v>
      </c>
      <c r="AD26" s="360"/>
      <c r="AE26" s="361"/>
    </row>
    <row r="27" customFormat="false" ht="13.5" hidden="false" customHeight="false" outlineLevel="0" collapsed="false">
      <c r="A27" s="351"/>
      <c r="B27" s="362" t="s">
        <v>715</v>
      </c>
      <c r="C27" s="363" t="n">
        <v>390</v>
      </c>
      <c r="D27" s="364" t="n">
        <v>390</v>
      </c>
      <c r="E27" s="365" t="s">
        <v>51</v>
      </c>
      <c r="F27" s="366" t="s">
        <v>51</v>
      </c>
      <c r="H27" s="356"/>
      <c r="I27" s="362" t="s">
        <v>51</v>
      </c>
      <c r="J27" s="357"/>
      <c r="K27" s="367" t="s">
        <v>51</v>
      </c>
      <c r="L27" s="367" t="s">
        <v>51</v>
      </c>
      <c r="M27" s="368" t="s">
        <v>51</v>
      </c>
      <c r="N27" s="369" t="s">
        <v>51</v>
      </c>
      <c r="O27" s="370" t="s">
        <v>51</v>
      </c>
      <c r="P27" s="368" t="s">
        <v>51</v>
      </c>
      <c r="Q27" s="370" t="s">
        <v>51</v>
      </c>
      <c r="R27" s="370" t="s">
        <v>51</v>
      </c>
      <c r="S27" s="370" t="s">
        <v>51</v>
      </c>
      <c r="T27" s="370" t="s">
        <v>51</v>
      </c>
      <c r="U27" s="358"/>
      <c r="V27" s="359"/>
      <c r="W27" s="368" t="s">
        <v>51</v>
      </c>
      <c r="X27" s="368" t="s">
        <v>51</v>
      </c>
      <c r="Y27" s="358"/>
      <c r="Z27" s="369" t="s">
        <v>51</v>
      </c>
      <c r="AA27" s="368" t="s">
        <v>51</v>
      </c>
      <c r="AB27" s="368" t="s">
        <v>51</v>
      </c>
      <c r="AC27" s="368" t="s">
        <v>51</v>
      </c>
      <c r="AD27" s="360"/>
      <c r="AE27" s="361"/>
    </row>
    <row r="28" s="105" customFormat="true" ht="14.25" hidden="false" customHeight="false" outlineLevel="0" collapsed="false">
      <c r="A28" s="257"/>
      <c r="B28" s="371"/>
      <c r="C28" s="372"/>
      <c r="D28" s="372"/>
      <c r="E28" s="372"/>
      <c r="F28" s="372"/>
      <c r="H28" s="257"/>
      <c r="I28" s="371"/>
      <c r="J28" s="257"/>
      <c r="K28" s="257"/>
      <c r="L28" s="257"/>
      <c r="M28" s="257"/>
      <c r="N28" s="257"/>
      <c r="O28" s="318"/>
      <c r="P28" s="318"/>
      <c r="Q28" s="318"/>
      <c r="R28" s="318"/>
      <c r="S28" s="318"/>
      <c r="T28" s="318"/>
      <c r="U28" s="318"/>
      <c r="V28" s="318"/>
    </row>
    <row r="29" s="105" customFormat="true" ht="13.5" hidden="false" customHeight="false" outlineLevel="0" collapsed="false">
      <c r="A29" s="278" t="s">
        <v>716</v>
      </c>
      <c r="B29" s="278"/>
      <c r="C29" s="278"/>
      <c r="D29" s="278"/>
      <c r="E29" s="278"/>
      <c r="F29" s="278"/>
      <c r="H29" s="373" t="s">
        <v>716</v>
      </c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  <c r="T29" s="373"/>
      <c r="U29" s="373"/>
      <c r="V29" s="373"/>
      <c r="W29" s="373"/>
      <c r="X29" s="373"/>
      <c r="Y29" s="373"/>
      <c r="Z29" s="373"/>
      <c r="AA29" s="373"/>
      <c r="AB29" s="373"/>
      <c r="AC29" s="373"/>
      <c r="AD29" s="373"/>
      <c r="AE29" s="373"/>
    </row>
    <row r="30" customFormat="false" ht="12.75" hidden="false" customHeight="true" outlineLevel="0" collapsed="false">
      <c r="A30" s="279" t="s">
        <v>529</v>
      </c>
      <c r="B30" s="182" t="s">
        <v>691</v>
      </c>
      <c r="C30" s="280" t="s">
        <v>692</v>
      </c>
      <c r="D30" s="280"/>
      <c r="E30" s="281" t="s">
        <v>693</v>
      </c>
      <c r="F30" s="281"/>
      <c r="H30" s="374" t="s">
        <v>529</v>
      </c>
      <c r="I30" s="293" t="s">
        <v>694</v>
      </c>
      <c r="J30" s="180" t="s">
        <v>695</v>
      </c>
      <c r="K30" s="288" t="s">
        <v>696</v>
      </c>
      <c r="L30" s="288"/>
      <c r="M30" s="288" t="s">
        <v>697</v>
      </c>
      <c r="N30" s="288"/>
      <c r="O30" s="288" t="s">
        <v>698</v>
      </c>
      <c r="P30" s="288"/>
      <c r="Q30" s="288" t="s">
        <v>699</v>
      </c>
      <c r="R30" s="288"/>
      <c r="S30" s="288" t="s">
        <v>700</v>
      </c>
      <c r="T30" s="288"/>
      <c r="U30" s="375" t="s">
        <v>701</v>
      </c>
      <c r="V30" s="375"/>
      <c r="W30" s="375" t="s">
        <v>702</v>
      </c>
      <c r="X30" s="375"/>
      <c r="Y30" s="180" t="s">
        <v>703</v>
      </c>
      <c r="Z30" s="287" t="s">
        <v>704</v>
      </c>
      <c r="AA30" s="287"/>
      <c r="AB30" s="288" t="s">
        <v>705</v>
      </c>
      <c r="AC30" s="288"/>
      <c r="AD30" s="180" t="s">
        <v>706</v>
      </c>
      <c r="AE30" s="289" t="s">
        <v>707</v>
      </c>
    </row>
    <row r="31" customFormat="false" ht="12.75" hidden="false" customHeight="false" outlineLevel="0" collapsed="false">
      <c r="A31" s="279"/>
      <c r="B31" s="182"/>
      <c r="C31" s="280"/>
      <c r="D31" s="280"/>
      <c r="E31" s="281"/>
      <c r="F31" s="281"/>
      <c r="H31" s="374"/>
      <c r="I31" s="293"/>
      <c r="J31" s="180"/>
      <c r="K31" s="288"/>
      <c r="L31" s="288"/>
      <c r="M31" s="288"/>
      <c r="N31" s="288"/>
      <c r="O31" s="288"/>
      <c r="P31" s="288"/>
      <c r="Q31" s="288"/>
      <c r="R31" s="288"/>
      <c r="S31" s="288"/>
      <c r="T31" s="288"/>
      <c r="U31" s="375"/>
      <c r="V31" s="375"/>
      <c r="W31" s="375"/>
      <c r="X31" s="375"/>
      <c r="Y31" s="180"/>
      <c r="Z31" s="287"/>
      <c r="AA31" s="287"/>
      <c r="AB31" s="288"/>
      <c r="AC31" s="288"/>
      <c r="AD31" s="180"/>
      <c r="AE31" s="289"/>
    </row>
    <row r="32" customFormat="false" ht="13.5" hidden="false" customHeight="false" outlineLevel="0" collapsed="false">
      <c r="A32" s="279"/>
      <c r="B32" s="182"/>
      <c r="C32" s="290" t="s">
        <v>708</v>
      </c>
      <c r="D32" s="290" t="s">
        <v>709</v>
      </c>
      <c r="E32" s="290" t="s">
        <v>708</v>
      </c>
      <c r="F32" s="291" t="s">
        <v>709</v>
      </c>
      <c r="H32" s="374"/>
      <c r="I32" s="293"/>
      <c r="J32" s="180"/>
      <c r="K32" s="293" t="s">
        <v>710</v>
      </c>
      <c r="L32" s="293" t="s">
        <v>711</v>
      </c>
      <c r="M32" s="293" t="s">
        <v>710</v>
      </c>
      <c r="N32" s="293" t="s">
        <v>711</v>
      </c>
      <c r="O32" s="293" t="s">
        <v>710</v>
      </c>
      <c r="P32" s="293" t="s">
        <v>711</v>
      </c>
      <c r="Q32" s="293" t="s">
        <v>710</v>
      </c>
      <c r="R32" s="293" t="s">
        <v>711</v>
      </c>
      <c r="S32" s="293" t="s">
        <v>710</v>
      </c>
      <c r="T32" s="293" t="s">
        <v>711</v>
      </c>
      <c r="U32" s="293" t="s">
        <v>27</v>
      </c>
      <c r="V32" s="294" t="s">
        <v>28</v>
      </c>
      <c r="W32" s="293" t="s">
        <v>710</v>
      </c>
      <c r="X32" s="293" t="s">
        <v>711</v>
      </c>
      <c r="Y32" s="180"/>
      <c r="Z32" s="295" t="s">
        <v>712</v>
      </c>
      <c r="AA32" s="293" t="s">
        <v>713</v>
      </c>
      <c r="AB32" s="293" t="s">
        <v>712</v>
      </c>
      <c r="AC32" s="293" t="s">
        <v>713</v>
      </c>
      <c r="AD32" s="180"/>
      <c r="AE32" s="289"/>
    </row>
    <row r="33" customFormat="false" ht="13.5" hidden="false" customHeight="false" outlineLevel="0" collapsed="false">
      <c r="A33" s="376" t="s">
        <v>539</v>
      </c>
      <c r="B33" s="371" t="s">
        <v>710</v>
      </c>
      <c r="C33" s="377" t="s">
        <v>714</v>
      </c>
      <c r="D33" s="377" t="s">
        <v>714</v>
      </c>
      <c r="E33" s="349" t="n">
        <v>3</v>
      </c>
      <c r="F33" s="378" t="n">
        <v>3</v>
      </c>
      <c r="G33" s="25"/>
      <c r="H33" s="376" t="s">
        <v>539</v>
      </c>
      <c r="I33" s="309" t="n">
        <f aca="false">$B$5</f>
        <v>1</v>
      </c>
      <c r="J33" s="367" t="n">
        <v>17</v>
      </c>
      <c r="K33" s="258" t="str">
        <f aca="false">IF($I33="ND","ND",IF($B$10="Yes",IF(AND($C33="ND",OR($D33&lt;&gt;"ND",,$C34&lt;&gt;"ND",$D34&lt;&gt;"ND",)),0.5*$E33,$C33),"ND"))</f>
        <v>ND</v>
      </c>
      <c r="L33" s="258" t="str">
        <f aca="false">IF($I33="ND","ND",IF($B$11="Yes",IF(AND($C34="ND",OR($C33&lt;&gt;"ND",$D33&lt;&gt;"ND",$D34&lt;&gt;"ND",)),0.5*$E34,$C34),"ND"))</f>
        <v>ND</v>
      </c>
      <c r="M33" s="305" t="str">
        <f aca="false">IF(K33="ND","ND",IF(C35="ND",K33*J33*0.0416,MAX(0,(K33*J33*0.0416-(C35*J33*0.0416*IF(D$9="NA",1,B$9/D$9))))))</f>
        <v>ND</v>
      </c>
      <c r="N33" s="305" t="str">
        <f aca="false">IF(L33="ND","ND",IF(C35="ND",L33*J33*0.0416,MAX(0,(L33*J33*0.0416-(C35*J33*0.0416*IF(D$9="NA",1,B$9/D$9))))))</f>
        <v>ND</v>
      </c>
      <c r="O33" s="313" t="str">
        <f aca="false">IF(M33="ND","ND",(M33*(2.20462*10^-6)*$B$8))</f>
        <v>ND</v>
      </c>
      <c r="P33" s="305" t="str">
        <f aca="false">IF(N33="ND","ND",(N33*(2.20462*10^-6)*$B$8))</f>
        <v>ND</v>
      </c>
      <c r="Q33" s="313" t="str">
        <f aca="false">IF(O33="ND","ND",(O33/$B$6))</f>
        <v>ND</v>
      </c>
      <c r="R33" s="313" t="str">
        <f aca="false">IF(P33="ND","ND",(P33/$B$6))</f>
        <v>ND</v>
      </c>
      <c r="S33" s="305" t="str">
        <f aca="false">IF(O33="ND","ND",(O33/$B$7))</f>
        <v>ND</v>
      </c>
      <c r="T33" s="305" t="str">
        <f aca="false">IF(P33="ND","ND",(P33/$B$7))</f>
        <v>ND</v>
      </c>
      <c r="U33" s="368" t="str">
        <f aca="false">IF(AND(Q33="ND",R33="ND",Q34="ND",R34="ND"),"ND",AVERAGE(Q33:R34))</f>
        <v>ND</v>
      </c>
      <c r="V33" s="370" t="str">
        <f aca="false">IF(AND(S33="ND",T33="ND",S34="ND",T34="ND"),"ND",AVERAGE(S33:T34))</f>
        <v>ND</v>
      </c>
      <c r="W33" s="305" t="n">
        <f aca="false">IF(B$10="No","Not Applicable",IF(V33="ND",(E33*J33*0.0416),"--"))</f>
        <v>2.1216</v>
      </c>
      <c r="X33" s="305" t="str">
        <f aca="false">IF(B$11="No","Not Applicable",IF(V33="ND",(E34*J33*0.0416),"--"))</f>
        <v>Not Applicable</v>
      </c>
      <c r="Y33" s="368" t="n">
        <f aca="false">IF(V33="ND",MIN(W33:X34),"--")</f>
        <v>2.1216</v>
      </c>
      <c r="Z33" s="334" t="n">
        <f aca="false">IF($W33="--","--",IF($W33="Not Applicable","Not Applicable",$W33*$B$8*(0.00000220462)/$B$6))</f>
        <v>0.000322695306093114</v>
      </c>
      <c r="AA33" s="330" t="str">
        <f aca="false">IF($X33="--","--",IF($X33="Not Applicable","Not Applicable",$X33*$B$8*(0.0000022046)/$B$6))</f>
        <v>Not Applicable</v>
      </c>
      <c r="AB33" s="330" t="n">
        <f aca="false">IF($W33="--","--",IF($W33="Not Applicable","Not Applicable",$W33*$B$8*(0.00000220462)/$B$7))</f>
        <v>0.000652580746855078</v>
      </c>
      <c r="AC33" s="330" t="str">
        <f aca="false">IF($X33="--","--",IF($X33="Not Applicable","Not Applicable",$X33*$B$8*(0.0000022046)/$B$7))</f>
        <v>Not Applicable</v>
      </c>
      <c r="AD33" s="360" t="n">
        <f aca="false">IF(U33="ND",MIN(Z33:AA35),"--")</f>
        <v>0.000322695306093114</v>
      </c>
      <c r="AE33" s="361" t="n">
        <f aca="false">IF(V33="ND",MIN(AB33:AC35),"--")</f>
        <v>0.000652580746855078</v>
      </c>
    </row>
    <row r="34" customFormat="false" ht="12.75" hidden="false" customHeight="false" outlineLevel="0" collapsed="false">
      <c r="A34" s="376"/>
      <c r="B34" s="371" t="s">
        <v>711</v>
      </c>
      <c r="C34" s="324" t="s">
        <v>714</v>
      </c>
      <c r="D34" s="324" t="s">
        <v>714</v>
      </c>
      <c r="E34" s="324" t="s">
        <v>714</v>
      </c>
      <c r="F34" s="312" t="s">
        <v>714</v>
      </c>
      <c r="G34" s="25"/>
      <c r="H34" s="376"/>
      <c r="I34" s="309" t="n">
        <f aca="false">$C$5</f>
        <v>2</v>
      </c>
      <c r="J34" s="367"/>
      <c r="K34" s="258" t="str">
        <f aca="false">IF($I34="ND","ND",IF($C$10="Yes",IF(AND($D33="ND",OR($C33&lt;&gt;"ND",,$C34&lt;&gt;"ND",$D34&lt;&gt;"ND",)),0.5*$F33,$D33),"ND"))</f>
        <v>ND</v>
      </c>
      <c r="L34" s="258" t="str">
        <f aca="false">IF($I34="ND","ND",IF($C$11="Yes",IF(AND($D34="ND",OR($C33&lt;&gt;"ND",$D33&lt;&gt;"ND",$C34&lt;&gt;"ND",)),0.5*$F34,$D34),"ND"))</f>
        <v>ND</v>
      </c>
      <c r="M34" s="305" t="str">
        <f aca="false">IF(K34="ND","ND",IF(D35="ND",K34*J33*0.0416,MAX(0,(K34*J33*0.0416-(D35*J33*0.0416*IF(D$9="NA",1,C$9/D$9))))))</f>
        <v>ND</v>
      </c>
      <c r="N34" s="305" t="str">
        <f aca="false">IF(L34="ND","ND",IF(D35="ND",L34*J33*0.0416,MAX(0,(L34*J33*0.0416-(D35*J33*0.0416*IF(D$9="NA",1,C$9/D$9))))))</f>
        <v>ND</v>
      </c>
      <c r="O34" s="313" t="str">
        <f aca="false">IF(M34="ND","ND",(M34*(2.20462*10^-6)*$C$8))</f>
        <v>ND</v>
      </c>
      <c r="P34" s="305" t="str">
        <f aca="false">IF(N34="ND","ND",(N34*(2.20462*10^-6)*$C$8))</f>
        <v>ND</v>
      </c>
      <c r="Q34" s="313" t="str">
        <f aca="false">IF(O34="ND","ND",(O34/$C$6))</f>
        <v>ND</v>
      </c>
      <c r="R34" s="313" t="str">
        <f aca="false">IF(P34="ND","ND",(P34/$C$6))</f>
        <v>ND</v>
      </c>
      <c r="S34" s="305" t="str">
        <f aca="false">IF(O34="ND","ND",(O34/$C$7))</f>
        <v>ND</v>
      </c>
      <c r="T34" s="305" t="str">
        <f aca="false">IF(P34="ND","ND",(P34/$C$7))</f>
        <v>ND</v>
      </c>
      <c r="U34" s="368"/>
      <c r="V34" s="370"/>
      <c r="W34" s="305" t="n">
        <f aca="false">IF(C$10="No","Not Applicable",IF(V33="ND",(F33*J33*0.0416),"--"))</f>
        <v>2.1216</v>
      </c>
      <c r="X34" s="305" t="str">
        <f aca="false">IF(C$11="No","Not Applicable",IF(V33="ND",(F34*J33*0.0416),"--"))</f>
        <v>Not Applicable</v>
      </c>
      <c r="Y34" s="368"/>
      <c r="Z34" s="314" t="n">
        <f aca="false">IF($W34="--","--",IF($W34="Not Applicable","Not Applicable",$W34*$C$8*(0.00000220462)/$C$6))</f>
        <v>0.000322695306093114</v>
      </c>
      <c r="AA34" s="305" t="str">
        <f aca="false">IF($X34="--","--",IF($X34="Not Applicable","Not Applicable",$X34*$C$8*(0.00000220462)/$C$6))</f>
        <v>Not Applicable</v>
      </c>
      <c r="AB34" s="305" t="n">
        <f aca="false">IF($W34="--","--",IF($W34="Not Applicable","Not Applicable",$W34*$C$8*(0.00000220462)/$C$7))</f>
        <v>0.000652580746855078</v>
      </c>
      <c r="AC34" s="305" t="str">
        <f aca="false">IF($X34="--","--",IF($X34="Not Applicable","Not Applicable",$X34*$C$8*(0.00000220462)/$C$7))</f>
        <v>Not Applicable</v>
      </c>
      <c r="AD34" s="360"/>
      <c r="AE34" s="361"/>
    </row>
    <row r="35" customFormat="false" ht="13.5" hidden="false" customHeight="false" outlineLevel="0" collapsed="false">
      <c r="A35" s="376"/>
      <c r="B35" s="379" t="s">
        <v>715</v>
      </c>
      <c r="C35" s="380" t="s">
        <v>714</v>
      </c>
      <c r="D35" s="380" t="s">
        <v>714</v>
      </c>
      <c r="E35" s="380" t="n">
        <v>3</v>
      </c>
      <c r="F35" s="381" t="n">
        <v>3</v>
      </c>
      <c r="G35" s="25"/>
      <c r="H35" s="376"/>
      <c r="I35" s="362" t="s">
        <v>51</v>
      </c>
      <c r="J35" s="367"/>
      <c r="K35" s="367" t="s">
        <v>51</v>
      </c>
      <c r="L35" s="367" t="s">
        <v>51</v>
      </c>
      <c r="M35" s="368" t="s">
        <v>51</v>
      </c>
      <c r="N35" s="382" t="s">
        <v>51</v>
      </c>
      <c r="O35" s="370" t="s">
        <v>51</v>
      </c>
      <c r="P35" s="368" t="s">
        <v>51</v>
      </c>
      <c r="Q35" s="370" t="s">
        <v>51</v>
      </c>
      <c r="R35" s="370" t="s">
        <v>51</v>
      </c>
      <c r="S35" s="370" t="s">
        <v>51</v>
      </c>
      <c r="T35" s="370" t="s">
        <v>51</v>
      </c>
      <c r="U35" s="368"/>
      <c r="V35" s="370"/>
      <c r="W35" s="368" t="s">
        <v>51</v>
      </c>
      <c r="X35" s="368" t="s">
        <v>51</v>
      </c>
      <c r="Y35" s="368"/>
      <c r="Z35" s="369" t="s">
        <v>51</v>
      </c>
      <c r="AA35" s="368" t="s">
        <v>51</v>
      </c>
      <c r="AB35" s="368" t="s">
        <v>51</v>
      </c>
      <c r="AC35" s="368" t="s">
        <v>51</v>
      </c>
      <c r="AD35" s="360"/>
      <c r="AE35" s="361"/>
    </row>
    <row r="36" customFormat="false" ht="16.5" hidden="false" customHeight="false" outlineLevel="0" collapsed="false">
      <c r="H36" s="383" t="s">
        <v>717</v>
      </c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</row>
    <row r="37" customFormat="false" ht="12.75" hidden="false" customHeight="false" outlineLevel="0" collapsed="false">
      <c r="H37" s="104" t="s">
        <v>718</v>
      </c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</row>
    <row r="38" customFormat="false" ht="15.75" hidden="false" customHeight="false" outlineLevel="0" collapsed="false">
      <c r="H38" s="383" t="s">
        <v>719</v>
      </c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</row>
    <row r="39" customFormat="false" ht="15.75" hidden="false" customHeight="false" outlineLevel="0" collapsed="false">
      <c r="H39" s="383" t="s">
        <v>720</v>
      </c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</row>
    <row r="40" customFormat="false" ht="15.75" hidden="false" customHeight="false" outlineLevel="0" collapsed="false">
      <c r="H40" s="383" t="s">
        <v>721</v>
      </c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</row>
    <row r="41" customFormat="false" ht="15.75" hidden="false" customHeight="false" outlineLevel="0" collapsed="false">
      <c r="H41" s="383" t="s">
        <v>722</v>
      </c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</row>
    <row r="42" customFormat="false" ht="15.75" hidden="false" customHeight="false" outlineLevel="0" collapsed="false">
      <c r="H42" s="384" t="s">
        <v>723</v>
      </c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</row>
    <row r="43" customFormat="false" ht="15.75" hidden="false" customHeight="false" outlineLevel="0" collapsed="false">
      <c r="H43" s="170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</row>
    <row r="44" customFormat="false" ht="15.75" hidden="false" customHeight="false" outlineLevel="0" collapsed="false">
      <c r="H44" s="170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</row>
    <row r="45" customFormat="false" ht="12.75" hidden="false" customHeight="false" outlineLevel="0" collapsed="false"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</row>
    <row r="46" customFormat="false" ht="12.75" hidden="false" customHeight="false" outlineLevel="0" collapsed="false"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</row>
    <row r="47" customFormat="false" ht="12.75" hidden="false" customHeight="false" outlineLevel="0" collapsed="false"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</row>
    <row r="48" customFormat="false" ht="12.75" hidden="false" customHeight="false" outlineLevel="0" collapsed="false"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</row>
    <row r="49" customFormat="false" ht="12.75" hidden="false" customHeight="false" outlineLevel="0" collapsed="false"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</row>
    <row r="50" customFormat="false" ht="12.75" hidden="false" customHeight="false" outlineLevel="0" collapsed="false"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</row>
    <row r="51" customFormat="false" ht="12.75" hidden="false" customHeight="false" outlineLevel="0" collapsed="false"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</row>
    <row r="52" customFormat="false" ht="12.75" hidden="false" customHeight="false" outlineLevel="0" collapsed="false"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</row>
    <row r="53" customFormat="false" ht="12.75" hidden="false" customHeight="false" outlineLevel="0" collapsed="false"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</row>
    <row r="54" customFormat="false" ht="12.75" hidden="false" customHeight="false" outlineLevel="0" collapsed="false"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</row>
    <row r="55" customFormat="false" ht="12.75" hidden="false" customHeight="false" outlineLevel="0" collapsed="false"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</row>
    <row r="56" customFormat="false" ht="12.75" hidden="false" customHeight="false" outlineLevel="0" collapsed="false"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</row>
    <row r="57" customFormat="false" ht="12.75" hidden="false" customHeight="false" outlineLevel="0" collapsed="false"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</row>
    <row r="58" customFormat="false" ht="12.75" hidden="false" customHeight="false" outlineLevel="0" collapsed="false"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</row>
    <row r="59" customFormat="false" ht="12.75" hidden="false" customHeight="false" outlineLevel="0" collapsed="false"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</row>
    <row r="60" customFormat="false" ht="12.75" hidden="false" customHeight="false" outlineLevel="0" collapsed="false"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</row>
    <row r="61" customFormat="false" ht="12.75" hidden="false" customHeight="false" outlineLevel="0" collapsed="false"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</row>
    <row r="62" customFormat="false" ht="12.75" hidden="false" customHeight="false" outlineLevel="0" collapsed="false"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</row>
    <row r="63" customFormat="false" ht="12.75" hidden="false" customHeight="false" outlineLevel="0" collapsed="false"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</row>
    <row r="64" customFormat="false" ht="12.75" hidden="false" customHeight="false" outlineLevel="0" collapsed="false"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</row>
    <row r="65" customFormat="false" ht="12.75" hidden="false" customHeight="false" outlineLevel="0" collapsed="false"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</row>
    <row r="66" customFormat="false" ht="12.75" hidden="false" customHeight="false" outlineLevel="0" collapsed="false"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</row>
    <row r="67" customFormat="false" ht="12.75" hidden="false" customHeight="false" outlineLevel="0" collapsed="false"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</row>
    <row r="68" customFormat="false" ht="12.75" hidden="false" customHeight="false" outlineLevel="0" collapsed="false"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</row>
    <row r="69" customFormat="false" ht="12.75" hidden="false" customHeight="false" outlineLevel="0" collapsed="false"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</row>
    <row r="70" customFormat="false" ht="12.75" hidden="false" customHeight="false" outlineLevel="0" collapsed="false"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</row>
    <row r="71" customFormat="false" ht="12.75" hidden="false" customHeight="false" outlineLevel="0" collapsed="false"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</row>
    <row r="72" customFormat="false" ht="12.75" hidden="false" customHeight="false" outlineLevel="0" collapsed="false"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</row>
    <row r="73" customFormat="false" ht="12.75" hidden="false" customHeight="false" outlineLevel="0" collapsed="false"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</row>
    <row r="74" customFormat="false" ht="12.75" hidden="false" customHeight="false" outlineLevel="0" collapsed="false"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</row>
    <row r="75" customFormat="false" ht="12.75" hidden="false" customHeight="false" outlineLevel="0" collapsed="false"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</row>
    <row r="76" customFormat="false" ht="12.75" hidden="false" customHeight="false" outlineLevel="0" collapsed="false"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</row>
    <row r="77" customFormat="false" ht="12.75" hidden="false" customHeight="false" outlineLevel="0" collapsed="false"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</row>
    <row r="78" customFormat="false" ht="12.75" hidden="false" customHeight="false" outlineLevel="0" collapsed="false"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</row>
    <row r="79" customFormat="false" ht="12.75" hidden="false" customHeight="false" outlineLevel="0" collapsed="false"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</row>
    <row r="80" customFormat="false" ht="12.75" hidden="false" customHeight="false" outlineLevel="0" collapsed="false"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</row>
    <row r="81" customFormat="false" ht="12.75" hidden="false" customHeight="false" outlineLevel="0" collapsed="false"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</row>
    <row r="82" customFormat="false" ht="12.75" hidden="false" customHeight="false" outlineLevel="0" collapsed="false"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</row>
    <row r="83" customFormat="false" ht="12.75" hidden="false" customHeight="false" outlineLevel="0" collapsed="false"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</row>
    <row r="84" customFormat="false" ht="12.75" hidden="false" customHeight="false" outlineLevel="0" collapsed="false"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</row>
    <row r="85" customFormat="false" ht="12.75" hidden="false" customHeight="false" outlineLevel="0" collapsed="false"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</row>
    <row r="86" customFormat="false" ht="12.75" hidden="false" customHeight="false" outlineLevel="0" collapsed="false"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</row>
    <row r="87" customFormat="false" ht="12.75" hidden="false" customHeight="false" outlineLevel="0" collapsed="false"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</row>
  </sheetData>
  <mergeCells count="84">
    <mergeCell ref="A2:D2"/>
    <mergeCell ref="A3:D3"/>
    <mergeCell ref="A12:F12"/>
    <mergeCell ref="H12:AE12"/>
    <mergeCell ref="A13:A15"/>
    <mergeCell ref="B13:B15"/>
    <mergeCell ref="C13:D14"/>
    <mergeCell ref="E13:F14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Y15"/>
    <mergeCell ref="Z13:AA14"/>
    <mergeCell ref="AB13:AC14"/>
    <mergeCell ref="AD13:AD15"/>
    <mergeCell ref="AE13:AE15"/>
    <mergeCell ref="A16:A18"/>
    <mergeCell ref="H16:H18"/>
    <mergeCell ref="J16:J18"/>
    <mergeCell ref="U16:U18"/>
    <mergeCell ref="V16:V18"/>
    <mergeCell ref="Y16:Y18"/>
    <mergeCell ref="AD16:AD18"/>
    <mergeCell ref="AE16:AE18"/>
    <mergeCell ref="A19:A21"/>
    <mergeCell ref="H19:H21"/>
    <mergeCell ref="J19:J21"/>
    <mergeCell ref="U19:U21"/>
    <mergeCell ref="V19:V21"/>
    <mergeCell ref="Y19:Y21"/>
    <mergeCell ref="AD19:AD21"/>
    <mergeCell ref="AE19:AE21"/>
    <mergeCell ref="A22:A24"/>
    <mergeCell ref="H22:H24"/>
    <mergeCell ref="J22:J24"/>
    <mergeCell ref="U22:U24"/>
    <mergeCell ref="V22:V24"/>
    <mergeCell ref="Y22:Y24"/>
    <mergeCell ref="AD22:AD24"/>
    <mergeCell ref="AE22:AE24"/>
    <mergeCell ref="A25:A27"/>
    <mergeCell ref="H25:H27"/>
    <mergeCell ref="J25:J27"/>
    <mergeCell ref="U25:U27"/>
    <mergeCell ref="V25:V27"/>
    <mergeCell ref="Y25:Y27"/>
    <mergeCell ref="AD25:AD27"/>
    <mergeCell ref="AE25:AE27"/>
    <mergeCell ref="A29:F29"/>
    <mergeCell ref="H29:AE29"/>
    <mergeCell ref="A30:A32"/>
    <mergeCell ref="B30:B32"/>
    <mergeCell ref="C30:D31"/>
    <mergeCell ref="E30:F31"/>
    <mergeCell ref="H30:H32"/>
    <mergeCell ref="I30:I32"/>
    <mergeCell ref="J30:J32"/>
    <mergeCell ref="K30:L31"/>
    <mergeCell ref="M30:N31"/>
    <mergeCell ref="O30:P31"/>
    <mergeCell ref="Q30:R31"/>
    <mergeCell ref="S30:T31"/>
    <mergeCell ref="U30:V31"/>
    <mergeCell ref="W30:X31"/>
    <mergeCell ref="Y30:Y32"/>
    <mergeCell ref="Z30:AA31"/>
    <mergeCell ref="AB30:AC31"/>
    <mergeCell ref="AD30:AD32"/>
    <mergeCell ref="AE30:AE32"/>
    <mergeCell ref="A33:A35"/>
    <mergeCell ref="H33:H35"/>
    <mergeCell ref="J33:J35"/>
    <mergeCell ref="U33:U35"/>
    <mergeCell ref="V33:V35"/>
    <mergeCell ref="Y33:Y35"/>
    <mergeCell ref="AD33:AD35"/>
    <mergeCell ref="AE33:A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A5" activeCellId="0" sqref="AA1:A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4" min="2" style="1" width="10.71"/>
    <col collapsed="false" customWidth="true" hidden="false" outlineLevel="0" max="6" min="5" style="25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1.28"/>
    <col collapsed="false" customWidth="true" hidden="false" outlineLevel="0" max="25" min="25" style="1" width="12.56"/>
    <col collapsed="false" customWidth="true" hidden="false" outlineLevel="0" max="26" min="26" style="1" width="19.56"/>
    <col collapsed="false" customWidth="true" hidden="false" outlineLevel="0" max="30" min="27" style="1" width="12.99"/>
    <col collapsed="false" customWidth="true" hidden="false" outlineLevel="0" max="32" min="31" style="1" width="17.7"/>
    <col collapsed="false" customWidth="true" hidden="false" outlineLevel="0" max="33" min="33" style="1" width="17.56"/>
    <col collapsed="false" customWidth="false" hidden="false" outlineLevel="0" max="257" min="34" style="1" width="9.14"/>
  </cols>
  <sheetData>
    <row r="1" customFormat="false" ht="13.5" hidden="false" customHeight="false" outlineLevel="0" collapsed="false">
      <c r="B1" s="25"/>
      <c r="C1" s="25"/>
      <c r="D1" s="25"/>
      <c r="G1" s="25"/>
      <c r="H1" s="25"/>
    </row>
    <row r="2" customFormat="false" ht="12.75" hidden="false" customHeight="true" outlineLevel="0" collapsed="false">
      <c r="A2" s="107" t="s">
        <v>724</v>
      </c>
      <c r="B2" s="107"/>
      <c r="C2" s="107"/>
      <c r="D2" s="107"/>
      <c r="E2" s="248"/>
      <c r="F2" s="248"/>
      <c r="G2" s="108"/>
      <c r="H2" s="108"/>
      <c r="I2" s="108"/>
    </row>
    <row r="3" customFormat="false" ht="13.5" hidden="false" customHeight="false" outlineLevel="0" collapsed="false">
      <c r="A3" s="109" t="str">
        <f aca="false">CONCATENATE('Summary Data'!B$5," - ",'Summary Data'!B$4)</f>
        <v>G911 - Grenade, Hand, Offensive, MK3A2</v>
      </c>
      <c r="B3" s="109"/>
      <c r="C3" s="109"/>
      <c r="D3" s="109"/>
      <c r="E3" s="248"/>
      <c r="F3" s="248"/>
      <c r="G3" s="108"/>
      <c r="H3" s="108"/>
      <c r="I3" s="108"/>
    </row>
    <row r="4" customFormat="false" ht="13.5" hidden="false" customHeight="false" outlineLevel="0" collapsed="false">
      <c r="B4" s="260"/>
      <c r="C4" s="260"/>
      <c r="D4" s="260"/>
      <c r="E4" s="105"/>
      <c r="F4" s="105"/>
      <c r="G4" s="21"/>
      <c r="H4" s="21"/>
      <c r="I4" s="21"/>
      <c r="J4" s="21"/>
      <c r="K4" s="21"/>
      <c r="L4" s="21"/>
      <c r="M4" s="21"/>
      <c r="N4" s="21"/>
      <c r="O4" s="21"/>
      <c r="P4" s="21"/>
    </row>
    <row r="5" customFormat="false" ht="13.5" hidden="false" customHeight="false" outlineLevel="0" collapsed="false">
      <c r="A5" s="385" t="s">
        <v>9</v>
      </c>
      <c r="B5" s="386" t="n">
        <f aca="false">'Summary Data'!B10</f>
        <v>1</v>
      </c>
      <c r="C5" s="386" t="n">
        <f aca="false">'Summary Data'!C10</f>
        <v>2</v>
      </c>
      <c r="D5" s="387" t="str">
        <f aca="false">'Summary Data'!D10</f>
        <v>Background</v>
      </c>
      <c r="E5" s="105"/>
      <c r="F5" s="105"/>
      <c r="G5" s="21"/>
      <c r="H5" s="21"/>
      <c r="I5" s="21"/>
      <c r="J5" s="21"/>
      <c r="K5" s="21"/>
      <c r="L5" s="21"/>
      <c r="M5" s="21"/>
      <c r="N5" s="21"/>
      <c r="O5" s="21"/>
      <c r="P5" s="21"/>
    </row>
    <row r="6" customFormat="false" ht="12.75" hidden="false" customHeight="false" outlineLevel="0" collapsed="false">
      <c r="A6" s="213" t="s">
        <v>725</v>
      </c>
      <c r="B6" s="388" t="n">
        <f aca="false">'Summary Data'!B12</f>
        <v>1</v>
      </c>
      <c r="C6" s="388" t="n">
        <f aca="false">'Summary Data'!C12</f>
        <v>1</v>
      </c>
      <c r="D6" s="389" t="n">
        <f aca="false">'Summary Data'!D12</f>
        <v>0</v>
      </c>
      <c r="E6" s="105"/>
      <c r="F6" s="105"/>
      <c r="G6" s="21"/>
      <c r="H6" s="21"/>
      <c r="I6" s="21"/>
      <c r="J6" s="21"/>
      <c r="K6" s="21"/>
      <c r="L6" s="21"/>
      <c r="M6" s="21"/>
      <c r="N6" s="21"/>
      <c r="O6" s="21"/>
      <c r="P6" s="21"/>
    </row>
    <row r="7" customFormat="false" ht="12.75" hidden="false" customHeight="false" outlineLevel="0" collapsed="false">
      <c r="A7" s="213" t="s">
        <v>13</v>
      </c>
      <c r="B7" s="390" t="n">
        <f aca="false">'Summary Data'!B13</f>
        <v>0.494491</v>
      </c>
      <c r="C7" s="390" t="n">
        <f aca="false">'Summary Data'!C13</f>
        <v>0.494491</v>
      </c>
      <c r="D7" s="391" t="str">
        <f aca="false">'Summary Data'!D13</f>
        <v>NA</v>
      </c>
      <c r="E7" s="105"/>
      <c r="F7" s="105"/>
      <c r="G7" s="21"/>
      <c r="H7" s="21"/>
      <c r="I7" s="21"/>
      <c r="J7" s="21"/>
      <c r="K7" s="21"/>
      <c r="L7" s="21"/>
      <c r="M7" s="21"/>
      <c r="N7" s="21"/>
      <c r="O7" s="21"/>
      <c r="P7" s="21"/>
    </row>
    <row r="8" customFormat="false" ht="15.75" hidden="false" customHeight="false" outlineLevel="0" collapsed="false">
      <c r="A8" s="214" t="s">
        <v>726</v>
      </c>
      <c r="B8" s="392" t="n">
        <f aca="false">'Summary Data'!B14</f>
        <v>68.99147</v>
      </c>
      <c r="C8" s="392" t="n">
        <f aca="false">'Summary Data'!C14</f>
        <v>68.99147</v>
      </c>
      <c r="D8" s="393" t="n">
        <f aca="false">'Summary Data'!D14</f>
        <v>68.99147</v>
      </c>
      <c r="E8" s="105"/>
      <c r="F8" s="105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customFormat="false" ht="12.75" hidden="false" customHeight="false" outlineLevel="0" collapsed="false">
      <c r="A9" s="193" t="s">
        <v>727</v>
      </c>
      <c r="B9" s="269" t="n">
        <v>0.86</v>
      </c>
      <c r="C9" s="269" t="n">
        <v>0.879</v>
      </c>
      <c r="D9" s="270" t="s">
        <v>14</v>
      </c>
      <c r="E9" s="105"/>
      <c r="F9" s="105"/>
      <c r="G9" s="21"/>
      <c r="H9" s="21"/>
      <c r="I9" s="105"/>
      <c r="J9" s="105"/>
      <c r="K9" s="21"/>
      <c r="L9" s="21"/>
      <c r="M9" s="21"/>
      <c r="N9" s="21"/>
      <c r="O9" s="21"/>
      <c r="P9" s="105"/>
      <c r="Q9" s="105"/>
      <c r="R9" s="394"/>
      <c r="S9" s="394"/>
      <c r="T9" s="105"/>
      <c r="U9" s="105"/>
      <c r="V9" s="105"/>
      <c r="W9" s="105"/>
      <c r="X9" s="105"/>
    </row>
    <row r="10" s="172" customFormat="true" ht="12.75" hidden="false" customHeight="false" outlineLevel="0" collapsed="false">
      <c r="A10" s="191" t="s">
        <v>728</v>
      </c>
      <c r="B10" s="271" t="s">
        <v>48</v>
      </c>
      <c r="C10" s="271" t="s">
        <v>48</v>
      </c>
      <c r="D10" s="272" t="s">
        <v>48</v>
      </c>
      <c r="E10" s="395"/>
      <c r="F10" s="395"/>
      <c r="G10" s="395"/>
      <c r="H10" s="395"/>
      <c r="I10" s="396"/>
      <c r="J10" s="395"/>
      <c r="K10" s="396"/>
      <c r="L10" s="396"/>
      <c r="M10" s="396"/>
      <c r="N10" s="396"/>
      <c r="O10" s="396"/>
      <c r="P10" s="168"/>
      <c r="Q10" s="168"/>
      <c r="R10" s="168"/>
      <c r="S10" s="168"/>
      <c r="T10" s="168"/>
    </row>
    <row r="11" s="172" customFormat="true" ht="13.5" hidden="false" customHeight="false" outlineLevel="0" collapsed="false">
      <c r="A11" s="273" t="s">
        <v>729</v>
      </c>
      <c r="B11" s="274" t="s">
        <v>43</v>
      </c>
      <c r="C11" s="274" t="s">
        <v>43</v>
      </c>
      <c r="D11" s="275" t="s">
        <v>48</v>
      </c>
      <c r="E11" s="395"/>
      <c r="F11" s="395"/>
      <c r="G11" s="395"/>
      <c r="H11" s="395"/>
      <c r="I11" s="396"/>
      <c r="J11" s="395"/>
      <c r="K11" s="396"/>
      <c r="L11" s="396"/>
      <c r="M11" s="396"/>
      <c r="N11" s="396"/>
      <c r="O11" s="396"/>
      <c r="P11" s="168"/>
      <c r="Q11" s="168"/>
      <c r="R11" s="168"/>
      <c r="S11" s="168"/>
      <c r="T11" s="168"/>
    </row>
    <row r="12" s="172" customFormat="true" ht="14.25" hidden="false" customHeight="false" outlineLevel="0" collapsed="false">
      <c r="A12" s="213"/>
      <c r="B12" s="257"/>
      <c r="C12" s="257"/>
      <c r="D12" s="257"/>
      <c r="E12" s="168"/>
      <c r="F12" s="168"/>
      <c r="G12" s="168"/>
      <c r="H12" s="168"/>
      <c r="I12" s="397"/>
      <c r="J12" s="168"/>
      <c r="K12" s="397"/>
      <c r="L12" s="397"/>
      <c r="M12" s="397"/>
      <c r="N12" s="397"/>
      <c r="O12" s="397"/>
      <c r="P12" s="168"/>
      <c r="Q12" s="168"/>
      <c r="R12" s="168"/>
      <c r="S12" s="168"/>
      <c r="T12" s="168"/>
    </row>
    <row r="13" customFormat="false" ht="14.25" hidden="false" customHeight="false" outlineLevel="0" collapsed="false">
      <c r="A13" s="184" t="s">
        <v>730</v>
      </c>
      <c r="B13" s="184"/>
      <c r="C13" s="184"/>
      <c r="D13" s="184"/>
      <c r="E13" s="184"/>
      <c r="F13" s="184"/>
      <c r="G13" s="108"/>
      <c r="H13" s="21"/>
      <c r="I13" s="108"/>
      <c r="J13" s="108"/>
      <c r="K13" s="21"/>
      <c r="L13" s="21"/>
      <c r="M13" s="21"/>
      <c r="N13" s="21"/>
      <c r="O13" s="21"/>
      <c r="P13" s="105"/>
      <c r="Q13" s="105"/>
      <c r="R13" s="105"/>
      <c r="S13" s="105"/>
      <c r="T13" s="105"/>
      <c r="U13" s="105"/>
      <c r="V13" s="105"/>
      <c r="W13" s="105"/>
      <c r="X13" s="105"/>
      <c r="Z13" s="28"/>
      <c r="AA13" s="21"/>
      <c r="AB13" s="21"/>
      <c r="AC13" s="21"/>
      <c r="AD13" s="21"/>
      <c r="AE13" s="21"/>
      <c r="AF13" s="21"/>
    </row>
    <row r="14" customFormat="false" ht="13.5" hidden="false" customHeight="true" outlineLevel="0" collapsed="false">
      <c r="A14" s="279" t="s">
        <v>529</v>
      </c>
      <c r="B14" s="182" t="s">
        <v>691</v>
      </c>
      <c r="C14" s="280" t="s">
        <v>731</v>
      </c>
      <c r="D14" s="280"/>
      <c r="E14" s="281" t="s">
        <v>732</v>
      </c>
      <c r="F14" s="281"/>
      <c r="G14" s="21"/>
      <c r="H14" s="398" t="s">
        <v>529</v>
      </c>
      <c r="I14" s="399" t="s">
        <v>694</v>
      </c>
      <c r="J14" s="400" t="s">
        <v>733</v>
      </c>
      <c r="K14" s="400"/>
      <c r="L14" s="178" t="s">
        <v>734</v>
      </c>
      <c r="M14" s="178"/>
      <c r="N14" s="178" t="s">
        <v>735</v>
      </c>
      <c r="O14" s="178"/>
      <c r="P14" s="178" t="s">
        <v>736</v>
      </c>
      <c r="Q14" s="178"/>
      <c r="R14" s="178" t="s">
        <v>737</v>
      </c>
      <c r="S14" s="178"/>
      <c r="T14" s="401" t="s">
        <v>738</v>
      </c>
      <c r="U14" s="401"/>
      <c r="V14" s="400" t="s">
        <v>701</v>
      </c>
      <c r="W14" s="400"/>
      <c r="X14" s="178" t="s">
        <v>739</v>
      </c>
      <c r="Y14" s="178"/>
      <c r="Z14" s="402" t="s">
        <v>703</v>
      </c>
      <c r="AA14" s="178" t="s">
        <v>704</v>
      </c>
      <c r="AB14" s="178"/>
      <c r="AC14" s="178" t="s">
        <v>705</v>
      </c>
      <c r="AD14" s="178"/>
      <c r="AE14" s="33" t="s">
        <v>706</v>
      </c>
      <c r="AF14" s="33" t="s">
        <v>707</v>
      </c>
      <c r="AG14" s="403" t="s">
        <v>740</v>
      </c>
    </row>
    <row r="15" customFormat="false" ht="12.75" hidden="false" customHeight="true" outlineLevel="0" collapsed="false">
      <c r="A15" s="279"/>
      <c r="B15" s="182"/>
      <c r="C15" s="280"/>
      <c r="D15" s="280"/>
      <c r="E15" s="281"/>
      <c r="F15" s="281"/>
      <c r="G15" s="2"/>
      <c r="H15" s="398"/>
      <c r="I15" s="399"/>
      <c r="J15" s="400"/>
      <c r="K15" s="400"/>
      <c r="L15" s="178"/>
      <c r="M15" s="178"/>
      <c r="N15" s="178"/>
      <c r="O15" s="178"/>
      <c r="P15" s="178"/>
      <c r="Q15" s="178"/>
      <c r="R15" s="178"/>
      <c r="S15" s="178"/>
      <c r="T15" s="401"/>
      <c r="U15" s="401"/>
      <c r="V15" s="400"/>
      <c r="W15" s="400"/>
      <c r="X15" s="178"/>
      <c r="Y15" s="178"/>
      <c r="Z15" s="402"/>
      <c r="AA15" s="178"/>
      <c r="AB15" s="178"/>
      <c r="AC15" s="178"/>
      <c r="AD15" s="178"/>
      <c r="AE15" s="33"/>
      <c r="AF15" s="33"/>
      <c r="AG15" s="403"/>
    </row>
    <row r="16" customFormat="false" ht="13.5" hidden="false" customHeight="false" outlineLevel="0" collapsed="false">
      <c r="A16" s="279"/>
      <c r="B16" s="182"/>
      <c r="C16" s="290" t="s">
        <v>708</v>
      </c>
      <c r="D16" s="290" t="s">
        <v>709</v>
      </c>
      <c r="E16" s="290" t="s">
        <v>708</v>
      </c>
      <c r="F16" s="291" t="s">
        <v>709</v>
      </c>
      <c r="G16" s="404"/>
      <c r="H16" s="398"/>
      <c r="I16" s="399"/>
      <c r="J16" s="292" t="s">
        <v>710</v>
      </c>
      <c r="K16" s="292" t="s">
        <v>711</v>
      </c>
      <c r="L16" s="293" t="s">
        <v>710</v>
      </c>
      <c r="M16" s="293" t="s">
        <v>711</v>
      </c>
      <c r="N16" s="293" t="s">
        <v>710</v>
      </c>
      <c r="O16" s="293" t="s">
        <v>711</v>
      </c>
      <c r="P16" s="292" t="s">
        <v>710</v>
      </c>
      <c r="Q16" s="292" t="s">
        <v>711</v>
      </c>
      <c r="R16" s="292" t="s">
        <v>710</v>
      </c>
      <c r="S16" s="292" t="s">
        <v>711</v>
      </c>
      <c r="T16" s="292" t="s">
        <v>710</v>
      </c>
      <c r="U16" s="292" t="s">
        <v>711</v>
      </c>
      <c r="V16" s="292" t="s">
        <v>27</v>
      </c>
      <c r="W16" s="405" t="s">
        <v>28</v>
      </c>
      <c r="X16" s="292" t="s">
        <v>710</v>
      </c>
      <c r="Y16" s="292" t="s">
        <v>711</v>
      </c>
      <c r="Z16" s="402"/>
      <c r="AA16" s="293" t="s">
        <v>712</v>
      </c>
      <c r="AB16" s="293" t="s">
        <v>713</v>
      </c>
      <c r="AC16" s="293" t="s">
        <v>712</v>
      </c>
      <c r="AD16" s="293" t="s">
        <v>713</v>
      </c>
      <c r="AE16" s="33"/>
      <c r="AF16" s="33"/>
      <c r="AG16" s="403"/>
    </row>
    <row r="17" customFormat="false" ht="12.75" hidden="false" customHeight="true" outlineLevel="0" collapsed="false">
      <c r="A17" s="406" t="s">
        <v>541</v>
      </c>
      <c r="B17" s="309" t="s">
        <v>741</v>
      </c>
      <c r="C17" s="407" t="str">
        <f aca="false">IF(C49="ND","ND",C49*B$44)</f>
        <v>ND</v>
      </c>
      <c r="D17" s="407" t="str">
        <f aca="false">IF(D49="ND","ND",D49*C$44)</f>
        <v>ND</v>
      </c>
      <c r="E17" s="408" t="n">
        <f aca="false">IF(E49="ND","ND",IF(E49="--","--",E49*B$44))</f>
        <v>0.219581509211443</v>
      </c>
      <c r="F17" s="409" t="n">
        <f aca="false">IF(F49="ND","ND",IF(F49="--","--",F49*C$44))</f>
        <v>0.209834526757233</v>
      </c>
      <c r="G17" s="371"/>
      <c r="H17" s="410" t="s">
        <v>541</v>
      </c>
      <c r="I17" s="8" t="n">
        <f aca="false">$B$5</f>
        <v>1</v>
      </c>
      <c r="J17" s="255" t="str">
        <f aca="false">IF($I17="ND","ND",IF($B$10="Yes",IF(AND($C17="ND",OR($D17&lt;&gt;"ND",$C18&lt;&gt;"ND",$D18&lt;&gt;"ND")),0.5*$E17,$C17),"ND"))</f>
        <v>ND</v>
      </c>
      <c r="K17" s="255" t="str">
        <f aca="false">IF($I17="ND","ND",IF($B$11="Yes",IF(AND($C18="ND",OR($C17&lt;&gt;"ND",$D17&lt;&gt;"ND",$D18&lt;&gt;"ND")),0.5*$E18,$C18),"ND"))</f>
        <v>ND</v>
      </c>
      <c r="L17" s="305" t="str">
        <f aca="false">IF(J17="ND","ND",IF(C19="ND",J17,MAX(0,(J17-(C19*IF(D$9="NA",1,B$9/D$9))))))</f>
        <v>ND</v>
      </c>
      <c r="M17" s="305" t="str">
        <f aca="false">IF(K17="ND","ND",IF(C19="ND",K17,MAX(0,(K17-(C19*IF(D$9="NA",1,B$9/D$9))))))</f>
        <v>ND</v>
      </c>
      <c r="N17" s="305" t="str">
        <f aca="false">IF(L17="ND","ND",L17/B$9)</f>
        <v>ND</v>
      </c>
      <c r="O17" s="318" t="str">
        <f aca="false">IF(M17="ND","ND",M17/B$9)</f>
        <v>ND</v>
      </c>
      <c r="P17" s="303" t="str">
        <f aca="false">IF(N17="ND","ND",(N17*(2.20462*10^-6)*$B$8))</f>
        <v>ND</v>
      </c>
      <c r="Q17" s="303" t="str">
        <f aca="false">IF(O17="ND","ND",(O17*(2.20462*10^-6)*$B$8))</f>
        <v>ND</v>
      </c>
      <c r="R17" s="303" t="str">
        <f aca="false">IF(P17="ND","ND",(P17/$B$6))</f>
        <v>ND</v>
      </c>
      <c r="S17" s="303" t="str">
        <f aca="false">IF(Q17="ND","ND",(Q17/$B$6))</f>
        <v>ND</v>
      </c>
      <c r="T17" s="304" t="str">
        <f aca="false">IF(P17="ND","ND",(P17/$B$7))</f>
        <v>ND</v>
      </c>
      <c r="U17" s="304" t="str">
        <f aca="false">IF(Q17="ND","ND",(Q17/$B$7))</f>
        <v>ND</v>
      </c>
      <c r="V17" s="304" t="str">
        <f aca="false">IF(AND(R17="ND",S17="ND",R18="ND",S18="ND"),"ND",AVERAGE(R17:S18))</f>
        <v>ND</v>
      </c>
      <c r="W17" s="303" t="str">
        <f aca="false">IF(AND(T17="ND",U17="ND",T18="ND",U18="ND"),"ND",AVERAGE(T17:U18))</f>
        <v>ND</v>
      </c>
      <c r="X17" s="304" t="n">
        <f aca="false">IF(B$10="No","Not Applicable",IF(W17="ND",(E17),"--"))</f>
        <v>0.219581509211443</v>
      </c>
      <c r="Y17" s="304" t="str">
        <f aca="false">IF(B$11="No","Not Applicable",IF(W17="ND",(E18),"--"))</f>
        <v>Not Applicable</v>
      </c>
      <c r="Z17" s="313" t="n">
        <f aca="false">IF(W17="ND",MIN(X17:Y18),"--")</f>
        <v>0.209834526757233</v>
      </c>
      <c r="AA17" s="304" t="n">
        <f aca="false">IF($X17="--","--",IF($X17="Not Applicable","Not Applicable",$X17/$B$9*$B$8*(0.00000220462)/$B$6))</f>
        <v>3.88352813625602E-005</v>
      </c>
      <c r="AB17" s="304" t="str">
        <f aca="false">IF($Y17="--","--",IF($Y17="Not Applicable","Not Applicable",$Y17/B$9*$B$8*(0.0000022046)/$B$6))</f>
        <v>Not Applicable</v>
      </c>
      <c r="AC17" s="304" t="n">
        <f aca="false">IF($X17="--","--",IF($X17="Not Applicable","Not Applicable",$X17/$B$9*$B$8*(0.00000220462)/$B$7))</f>
        <v>7.85358709512615E-005</v>
      </c>
      <c r="AD17" s="303" t="str">
        <f aca="false">IF($Y17="--","--",IF($Y17="Not Applicable","Not Applicable",$Y17/$B$9*$B$8*(0.0000022046)/$B$7))</f>
        <v>Not Applicable</v>
      </c>
      <c r="AE17" s="307" t="n">
        <f aca="false">IF(V17="ND",MIN(AA17:AB19),"--")</f>
        <v>3.63092448102089E-005</v>
      </c>
      <c r="AF17" s="307" t="n">
        <f aca="false">IF(W17="ND",MIN(AC17:AD19),"--")</f>
        <v>7.34275139693318E-005</v>
      </c>
      <c r="AG17" s="411" t="str">
        <f aca="false">IF(AND(J17="ND",J18="ND"),"ND",(J17-J18)/AVERAGE(J17:J18))</f>
        <v>ND</v>
      </c>
    </row>
    <row r="18" customFormat="false" ht="12.75" hidden="false" customHeight="false" outlineLevel="0" collapsed="false">
      <c r="A18" s="406"/>
      <c r="B18" s="309" t="s">
        <v>742</v>
      </c>
      <c r="C18" s="412" t="str">
        <f aca="false">IF(C50="ND","ND",C50*B$44)</f>
        <v>ND</v>
      </c>
      <c r="D18" s="412" t="str">
        <f aca="false">IF(D50="ND","ND",D50*C$44)</f>
        <v>ND</v>
      </c>
      <c r="E18" s="412" t="str">
        <f aca="false">IF(E50="ND","ND",IF(E50="--","--",E50*B$44))</f>
        <v>ND</v>
      </c>
      <c r="F18" s="391" t="str">
        <f aca="false">IF(C50="ND","ND",IF(F50="--","--",F50*C$44))</f>
        <v>ND</v>
      </c>
      <c r="G18" s="371"/>
      <c r="H18" s="410"/>
      <c r="I18" s="309" t="n">
        <f aca="false">$C$5</f>
        <v>2</v>
      </c>
      <c r="J18" s="258" t="str">
        <f aca="false">IF($I18="ND","ND",IF($C$10="Yes",IF(AND($D17="ND",OR($C17&lt;&gt;"ND",$C18&lt;&gt;"ND",$D18&lt;&gt;"ND")),0.5*$F17,$D17),"ND"))</f>
        <v>ND</v>
      </c>
      <c r="K18" s="258" t="str">
        <f aca="false">IF($I18="ND","ND",IF($C$11="Yes",IF(AND($D18="ND",OR($C17&lt;&gt;"ND",$D17&lt;&gt;"ND",$C18&lt;&gt;"ND")),0.5*$F18,$D18),"ND"))</f>
        <v>ND</v>
      </c>
      <c r="L18" s="305" t="str">
        <f aca="false">IF(J18="ND","ND",IF(D19="ND",J18,MAX(0,(J18-(D19*IF(D$9="NA",1,C$9/D$9))))))</f>
        <v>ND</v>
      </c>
      <c r="M18" s="305" t="str">
        <f aca="false">IF(K18="ND","ND",IF(D19="ND",K18,MAX(0,(K18-(D19*IF(D$9="NA",1,C$9/D$9))))))</f>
        <v>ND</v>
      </c>
      <c r="N18" s="305" t="str">
        <f aca="false">IF(L18="ND","ND",L18/C$9)</f>
        <v>ND</v>
      </c>
      <c r="O18" s="318" t="str">
        <f aca="false">IF(M18="ND","ND",M18/C$9)</f>
        <v>ND</v>
      </c>
      <c r="P18" s="313" t="str">
        <f aca="false">IF(N18="ND","ND",(N18*(2.20462*10^-6)*$C$8))</f>
        <v>ND</v>
      </c>
      <c r="Q18" s="313" t="str">
        <f aca="false">IF(O18="ND","ND",(O18*(2.20462*10^-6)*$C$8))</f>
        <v>ND</v>
      </c>
      <c r="R18" s="313" t="str">
        <f aca="false">IF(P18="ND","ND",(P18/$C$6))</f>
        <v>ND</v>
      </c>
      <c r="S18" s="313" t="str">
        <f aca="false">IF(Q18="ND","ND",(Q18/$C$6))</f>
        <v>ND</v>
      </c>
      <c r="T18" s="305" t="str">
        <f aca="false">IF(P18="ND","ND",(P18/$C$7))</f>
        <v>ND</v>
      </c>
      <c r="U18" s="305" t="str">
        <f aca="false">IF(Q18="ND","ND",(Q18/$C$7))</f>
        <v>ND</v>
      </c>
      <c r="V18" s="304"/>
      <c r="W18" s="303"/>
      <c r="X18" s="305" t="n">
        <f aca="false">IF(C$10="No","Not Applicable",IF(W17="ND",(F17),"--"))</f>
        <v>0.209834526757233</v>
      </c>
      <c r="Y18" s="305" t="str">
        <f aca="false">IF(C$11="No","Not Applicable",IF(W17="ND",(F18),"--"))</f>
        <v>Not Applicable</v>
      </c>
      <c r="Z18" s="313"/>
      <c r="AA18" s="305" t="n">
        <f aca="false">IF($X18="--","--",IF($X18="Not Applicable","Not Applicable",$X18/$C$9*$C$8*(0.00000220462)/$C$6))</f>
        <v>3.63092448102089E-005</v>
      </c>
      <c r="AB18" s="305" t="str">
        <f aca="false">IF($Y18="--","--",IF($Y18="Not Applicable","Not Applicable",$Y18/$C$9*$C$8*(0.00000220462)/$C$6))</f>
        <v>Not Applicable</v>
      </c>
      <c r="AC18" s="305" t="n">
        <f aca="false">IF($X18="--","--",IF($X18="Not Applicable","Not Applicable",$X18/$C$9*$C$8*(0.00000220462)/$C$7))</f>
        <v>7.34275139693318E-005</v>
      </c>
      <c r="AD18" s="313" t="str">
        <f aca="false">IF($Y18="--","--",IF($Y18="Not Applicable","Not Applicable",$Y18/$C$9*$C$8*(0.00000220462)/$C$7))</f>
        <v>Not Applicable</v>
      </c>
      <c r="AE18" s="307"/>
      <c r="AF18" s="307"/>
      <c r="AG18" s="411"/>
    </row>
    <row r="19" customFormat="false" ht="12.75" hidden="false" customHeight="false" outlineLevel="0" collapsed="false">
      <c r="A19" s="406"/>
      <c r="B19" s="49" t="s">
        <v>10</v>
      </c>
      <c r="C19" s="412" t="str">
        <f aca="false">IF(C51="ND","ND",C51*D$44)</f>
        <v>ND</v>
      </c>
      <c r="D19" s="412" t="str">
        <f aca="false">IF(D51="ND","ND",D51*D$44)</f>
        <v>ND</v>
      </c>
      <c r="E19" s="412" t="n">
        <f aca="false">IF(E51="ND","ND",IF(E51="--","--",E51*D$44))</f>
        <v>0.189718206672266</v>
      </c>
      <c r="F19" s="391" t="n">
        <f aca="false">IF(F51="ND","ND",IF(F51="--","--",F51*D$44))</f>
        <v>0.189718206672266</v>
      </c>
      <c r="G19" s="371"/>
      <c r="H19" s="410"/>
      <c r="I19" s="309" t="s">
        <v>51</v>
      </c>
      <c r="J19" s="258" t="s">
        <v>51</v>
      </c>
      <c r="K19" s="258" t="s">
        <v>51</v>
      </c>
      <c r="L19" s="305" t="s">
        <v>51</v>
      </c>
      <c r="M19" s="318" t="s">
        <v>51</v>
      </c>
      <c r="N19" s="320" t="s">
        <v>51</v>
      </c>
      <c r="O19" s="318" t="s">
        <v>51</v>
      </c>
      <c r="P19" s="305" t="s">
        <v>51</v>
      </c>
      <c r="Q19" s="305" t="s">
        <v>51</v>
      </c>
      <c r="R19" s="305" t="s">
        <v>51</v>
      </c>
      <c r="S19" s="305" t="s">
        <v>51</v>
      </c>
      <c r="T19" s="305" t="s">
        <v>51</v>
      </c>
      <c r="U19" s="305" t="s">
        <v>51</v>
      </c>
      <c r="V19" s="304"/>
      <c r="W19" s="303"/>
      <c r="X19" s="305" t="s">
        <v>51</v>
      </c>
      <c r="Y19" s="305" t="s">
        <v>51</v>
      </c>
      <c r="Z19" s="313"/>
      <c r="AA19" s="305" t="s">
        <v>51</v>
      </c>
      <c r="AB19" s="305" t="s">
        <v>51</v>
      </c>
      <c r="AC19" s="313" t="s">
        <v>51</v>
      </c>
      <c r="AD19" s="313" t="s">
        <v>51</v>
      </c>
      <c r="AE19" s="307"/>
      <c r="AF19" s="307"/>
      <c r="AG19" s="411"/>
    </row>
    <row r="20" customFormat="false" ht="12.75" hidden="false" customHeight="true" outlineLevel="0" collapsed="false">
      <c r="A20" s="115" t="s">
        <v>542</v>
      </c>
      <c r="B20" s="327" t="s">
        <v>741</v>
      </c>
      <c r="C20" s="413" t="str">
        <f aca="false">IF(C52="ND","ND",C52*B$44)</f>
        <v>ND</v>
      </c>
      <c r="D20" s="414" t="str">
        <f aca="false">IF(D52="ND","ND",D52*C$44)</f>
        <v>ND</v>
      </c>
      <c r="E20" s="413" t="n">
        <f aca="false">IF(E52="ND","ND",IF(E52="--","--",E52*B$44))</f>
        <v>0.219581509211443</v>
      </c>
      <c r="F20" s="415" t="n">
        <f aca="false">IF(F52="ND","ND",IF(F52="--","--",F52*C$44))</f>
        <v>0.209834526757233</v>
      </c>
      <c r="H20" s="115" t="s">
        <v>542</v>
      </c>
      <c r="I20" s="327" t="n">
        <f aca="false">$B$5</f>
        <v>1</v>
      </c>
      <c r="J20" s="329" t="str">
        <f aca="false">IF($I20="ND","ND",IF($B$10="Yes",IF(AND($C20="ND",OR($D20&lt;&gt;"ND",$C21&lt;&gt;"ND",$D21&lt;&gt;"ND")),0.5*$E20,$C20),"ND"))</f>
        <v>ND</v>
      </c>
      <c r="K20" s="329" t="str">
        <f aca="false">IF($I20="ND","ND",IF($B$11="Yes",IF(AND($C21="ND",OR($C20&lt;&gt;"ND",$D20&lt;&gt;"ND",$D21&lt;&gt;"ND")),0.5*$E21,$C21),"ND"))</f>
        <v>ND</v>
      </c>
      <c r="L20" s="330" t="str">
        <f aca="false">IF(J20="ND","ND",IF(C22="ND",J20,MAX(0,(J20-(C22*IF(D$9="NA",1,B$9/D$9))))))</f>
        <v>ND</v>
      </c>
      <c r="M20" s="330" t="str">
        <f aca="false">IF(K20="ND","ND",IF(C22="ND",K20,MAX(0,(K20-(C22*IF(D$9="NA",1,B$9/D$9))))))</f>
        <v>ND</v>
      </c>
      <c r="N20" s="331" t="str">
        <f aca="false">IF(L20="ND","ND",L20/B$9)</f>
        <v>ND</v>
      </c>
      <c r="O20" s="330" t="str">
        <f aca="false">IF(M20="ND","ND",M20/B$9)</f>
        <v>ND</v>
      </c>
      <c r="P20" s="331" t="str">
        <f aca="false">IF(N20="ND","ND",(N20*(2.20462*10^-6)*$B$8))</f>
        <v>ND</v>
      </c>
      <c r="Q20" s="330" t="str">
        <f aca="false">IF(O20="ND","ND",(O20*(2.20462*10^-6)*$B$8))</f>
        <v>ND</v>
      </c>
      <c r="R20" s="331" t="str">
        <f aca="false">IF(P20="ND","ND",(P20/$B$6))</f>
        <v>ND</v>
      </c>
      <c r="S20" s="331" t="str">
        <f aca="false">IF(Q20="ND","ND",(Q20/$B$6))</f>
        <v>ND</v>
      </c>
      <c r="T20" s="330" t="str">
        <f aca="false">IF(P20="ND","ND",(P20/$B$7))</f>
        <v>ND</v>
      </c>
      <c r="U20" s="330" t="str">
        <f aca="false">IF(Q20="ND","ND",(Q20/$B$7))</f>
        <v>ND</v>
      </c>
      <c r="V20" s="332" t="str">
        <f aca="false">IF(AND(R20="ND",S20="ND",R21="ND",S21="ND"),"ND",AVERAGE(R20:S21))</f>
        <v>ND</v>
      </c>
      <c r="W20" s="333" t="str">
        <f aca="false">IF(AND(T20="ND",U20="ND",T21="ND",U21="ND"),"ND",AVERAGE(T20:U21))</f>
        <v>ND</v>
      </c>
      <c r="X20" s="330" t="n">
        <f aca="false">IF(B$10="No","Not Applicable",IF(W20="ND",(E20),"--"))</f>
        <v>0.219581509211443</v>
      </c>
      <c r="Y20" s="330" t="str">
        <f aca="false">IF(B$11="No","Not Applicable",IF(W20="ND",(E21),"--"))</f>
        <v>Not Applicable</v>
      </c>
      <c r="Z20" s="333" t="n">
        <f aca="false">IF(W20="ND",MIN(X20:Y21),"--")</f>
        <v>0.209834526757233</v>
      </c>
      <c r="AA20" s="330" t="n">
        <f aca="false">IF($X20="--","--",IF($X20="Not Applicable","Not Applicable",$X20/$B$9*$B$8*(0.00000220462)/$B$6))</f>
        <v>3.88352813625602E-005</v>
      </c>
      <c r="AB20" s="330" t="str">
        <f aca="false">IF($Y20="--","--",IF($Y20="Not Applicable","Not Applicable",$Y20/B$9*$B$8*(0.0000022046)/$B$6))</f>
        <v>Not Applicable</v>
      </c>
      <c r="AC20" s="330" t="n">
        <f aca="false">IF($X20="--","--",IF($X20="Not Applicable","Not Applicable",$X20/$B$9*$B$8*(0.00000220462)/$B$7))</f>
        <v>7.85358709512615E-005</v>
      </c>
      <c r="AD20" s="331" t="str">
        <f aca="false">IF($Y20="--","--",IF($Y20="Not Applicable","Not Applicable",$Y20/$B$9*$B$8*(0.0000022046)/$B$7))</f>
        <v>Not Applicable</v>
      </c>
      <c r="AE20" s="83" t="n">
        <f aca="false">IF(V20="ND",MIN(AA20:AB22),"--")</f>
        <v>3.63092448102089E-005</v>
      </c>
      <c r="AF20" s="83" t="n">
        <f aca="false">IF(W20="ND",MIN(AC20:AD22),"--")</f>
        <v>7.34275139693318E-005</v>
      </c>
      <c r="AG20" s="416" t="str">
        <f aca="false">IF(AND(J20="ND",J21="ND"),"ND",(J20-J21)/AVERAGE(J20:J21))</f>
        <v>ND</v>
      </c>
    </row>
    <row r="21" customFormat="false" ht="12.75" hidden="false" customHeight="false" outlineLevel="0" collapsed="false">
      <c r="A21" s="115"/>
      <c r="B21" s="309" t="s">
        <v>742</v>
      </c>
      <c r="C21" s="309" t="str">
        <f aca="false">IF(C53="ND","ND",C53*B$44)</f>
        <v>ND</v>
      </c>
      <c r="D21" s="417" t="str">
        <f aca="false">IF(D53="ND","ND",D53*C$44)</f>
        <v>ND</v>
      </c>
      <c r="E21" s="309" t="str">
        <f aca="false">IF(E53="ND","ND",IF(E53="--","--",E53*B$44))</f>
        <v>ND</v>
      </c>
      <c r="F21" s="418" t="str">
        <f aca="false">IF(C53="ND","ND",IF(F53="--","--",F53*C$44))</f>
        <v>ND</v>
      </c>
      <c r="H21" s="115"/>
      <c r="I21" s="309" t="n">
        <f aca="false">$C$5</f>
        <v>2</v>
      </c>
      <c r="J21" s="258" t="str">
        <f aca="false">IF($I21="ND","ND",IF($C$10="Yes",IF(AND($D20="ND",OR($C20&lt;&gt;"ND",$C21&lt;&gt;"ND",$D21&lt;&gt;"ND")),0.5*$F20,$D20),"ND"))</f>
        <v>ND</v>
      </c>
      <c r="K21" s="258" t="str">
        <f aca="false">IF($I21="ND","ND",IF($C$11="Yes",IF(AND($D21="ND",OR($C20&lt;&gt;"ND",$D20&lt;&gt;"ND",$C21&lt;&gt;"ND")),0.5*$F21,$D21),"ND"))</f>
        <v>ND</v>
      </c>
      <c r="L21" s="305" t="str">
        <f aca="false">IF(J21="ND","ND",IF(D22="ND",J21,MAX(0,(J21-(D22*IF(D$9="NA",1,C$9/D$9))))))</f>
        <v>ND</v>
      </c>
      <c r="M21" s="305" t="str">
        <f aca="false">IF(K21="ND","ND",IF(D22="ND",K21,MAX(0,(K21-(D22*IF(D$9="NA",1,C$9/D$9))))))</f>
        <v>ND</v>
      </c>
      <c r="N21" s="313" t="str">
        <f aca="false">IF(L21="ND","ND",L21/C$9)</f>
        <v>ND</v>
      </c>
      <c r="O21" s="305" t="str">
        <f aca="false">IF(M21="ND","ND",M21/C$9)</f>
        <v>ND</v>
      </c>
      <c r="P21" s="313" t="str">
        <f aca="false">IF(N21="ND","ND",(N21*(2.20462*10^-6)*$C$8))</f>
        <v>ND</v>
      </c>
      <c r="Q21" s="305" t="str">
        <f aca="false">IF(O21="ND","ND",(O21*(2.20462*10^-6)*$C$8))</f>
        <v>ND</v>
      </c>
      <c r="R21" s="313" t="str">
        <f aca="false">IF(P21="ND","ND",(P21/$C$6))</f>
        <v>ND</v>
      </c>
      <c r="S21" s="313" t="str">
        <f aca="false">IF(Q21="ND","ND",(Q21/$C$6))</f>
        <v>ND</v>
      </c>
      <c r="T21" s="305" t="str">
        <f aca="false">IF(P21="ND","ND",(P21/$C$7))</f>
        <v>ND</v>
      </c>
      <c r="U21" s="305" t="str">
        <f aca="false">IF(Q21="ND","ND",(Q21/$C$7))</f>
        <v>ND</v>
      </c>
      <c r="V21" s="332"/>
      <c r="W21" s="333"/>
      <c r="X21" s="305" t="n">
        <f aca="false">IF(C$10="No","Not Applicable",IF(W20="ND",(F20),"--"))</f>
        <v>0.209834526757233</v>
      </c>
      <c r="Y21" s="305" t="str">
        <f aca="false">IF(C$11="No","Not Applicable",IF(W20="ND",(F21),"--"))</f>
        <v>Not Applicable</v>
      </c>
      <c r="Z21" s="333"/>
      <c r="AA21" s="305" t="n">
        <f aca="false">IF($X21="--","--",IF($X21="Not Applicable","Not Applicable",$X21/$C$9*$C$8*(0.00000220462)/$C$6))</f>
        <v>3.63092448102089E-005</v>
      </c>
      <c r="AB21" s="305" t="str">
        <f aca="false">IF($Y21="--","--",IF($Y21="Not Applicable","Not Applicable",$Y21/$C$9*$C$8*(0.00000220462)/$C$6))</f>
        <v>Not Applicable</v>
      </c>
      <c r="AC21" s="305" t="n">
        <f aca="false">IF($X21="--","--",IF($X21="Not Applicable","Not Applicable",$X21/$C$9*$C$8*(0.00000220462)/$C$7))</f>
        <v>7.34275139693318E-005</v>
      </c>
      <c r="AD21" s="313" t="str">
        <f aca="false">IF($Y21="--","--",IF($Y21="Not Applicable","Not Applicable",$Y21/$C$9*$C$8*(0.00000220462)/$C$7))</f>
        <v>Not Applicable</v>
      </c>
      <c r="AE21" s="83"/>
      <c r="AF21" s="83"/>
      <c r="AG21" s="416"/>
    </row>
    <row r="22" customFormat="false" ht="12.75" hidden="false" customHeight="false" outlineLevel="0" collapsed="false">
      <c r="A22" s="115"/>
      <c r="B22" s="49" t="s">
        <v>10</v>
      </c>
      <c r="C22" s="419" t="str">
        <f aca="false">IF(C54="ND","ND",C54*D$44)</f>
        <v>ND</v>
      </c>
      <c r="D22" s="420" t="str">
        <f aca="false">IF(D54="ND","ND",D54*D$44)</f>
        <v>ND</v>
      </c>
      <c r="E22" s="419" t="n">
        <f aca="false">IF(E54="ND","ND",IF(E54="--","--",E54*D$44))</f>
        <v>0.180232296338652</v>
      </c>
      <c r="F22" s="421" t="n">
        <f aca="false">IF(F54="ND","ND",IF(F54="--","--",F54*D$44))</f>
        <v>0.180232296338652</v>
      </c>
      <c r="H22" s="115"/>
      <c r="I22" s="49" t="s">
        <v>51</v>
      </c>
      <c r="J22" s="340" t="s">
        <v>51</v>
      </c>
      <c r="K22" s="340" t="s">
        <v>51</v>
      </c>
      <c r="L22" s="320" t="s">
        <v>51</v>
      </c>
      <c r="M22" s="319" t="s">
        <v>51</v>
      </c>
      <c r="N22" s="341" t="s">
        <v>51</v>
      </c>
      <c r="O22" s="320" t="s">
        <v>51</v>
      </c>
      <c r="P22" s="320" t="s">
        <v>51</v>
      </c>
      <c r="Q22" s="320" t="s">
        <v>51</v>
      </c>
      <c r="R22" s="320" t="s">
        <v>51</v>
      </c>
      <c r="S22" s="320" t="s">
        <v>51</v>
      </c>
      <c r="T22" s="320" t="s">
        <v>51</v>
      </c>
      <c r="U22" s="320" t="s">
        <v>51</v>
      </c>
      <c r="V22" s="332"/>
      <c r="W22" s="333"/>
      <c r="X22" s="320" t="s">
        <v>51</v>
      </c>
      <c r="Y22" s="320" t="s">
        <v>51</v>
      </c>
      <c r="Z22" s="333"/>
      <c r="AA22" s="320" t="s">
        <v>51</v>
      </c>
      <c r="AB22" s="320" t="s">
        <v>51</v>
      </c>
      <c r="AC22" s="341" t="s">
        <v>51</v>
      </c>
      <c r="AD22" s="341" t="s">
        <v>51</v>
      </c>
      <c r="AE22" s="83"/>
      <c r="AF22" s="83"/>
      <c r="AG22" s="416"/>
    </row>
    <row r="23" customFormat="false" ht="12.75" hidden="false" customHeight="true" outlineLevel="0" collapsed="false">
      <c r="A23" s="406" t="s">
        <v>543</v>
      </c>
      <c r="B23" s="327" t="s">
        <v>741</v>
      </c>
      <c r="C23" s="413" t="str">
        <f aca="false">IF(C55="ND","ND",C55*B$44)</f>
        <v>ND</v>
      </c>
      <c r="D23" s="414" t="str">
        <f aca="false">IF(D55="ND","ND",D55*C$44)</f>
        <v>ND</v>
      </c>
      <c r="E23" s="413" t="n">
        <f aca="false">IF(E55="ND","ND",IF(E55="--","--",E55*B$44))</f>
        <v>0.219581509211443</v>
      </c>
      <c r="F23" s="415" t="n">
        <f aca="false">IF(F55="ND","ND",IF(F55="--","--",F55*C$44))</f>
        <v>0.200296593722813</v>
      </c>
      <c r="H23" s="406" t="s">
        <v>543</v>
      </c>
      <c r="I23" s="327" t="n">
        <f aca="false">$B$5</f>
        <v>1</v>
      </c>
      <c r="J23" s="329" t="str">
        <f aca="false">IF($I23="ND","ND",IF($B$10="Yes",IF(AND($C23="ND",OR($D23&lt;&gt;"ND",$C24&lt;&gt;"ND",$D24&lt;&gt;"ND")),0.5*$E23,$C23),"ND"))</f>
        <v>ND</v>
      </c>
      <c r="K23" s="329" t="str">
        <f aca="false">IF($I23="ND","ND",IF($B$11="Yes",IF(AND($C24="ND",OR($C23&lt;&gt;"ND",$D23&lt;&gt;"ND",$D24&lt;&gt;"ND")),0.5*$E24,$C24),"ND"))</f>
        <v>ND</v>
      </c>
      <c r="L23" s="330" t="str">
        <f aca="false">IF(J23="ND","ND",IF(C25="ND",J23,MAX(0,(J23-(C25*IF(D$9="NA",1,B$9/D$9))))))</f>
        <v>ND</v>
      </c>
      <c r="M23" s="330" t="str">
        <f aca="false">IF(K23="ND","ND",IF(C25="ND",K23,MAX(0,(K23-(C25*IF(D$9="NA",1,B$9/D$9))))))</f>
        <v>ND</v>
      </c>
      <c r="N23" s="313" t="str">
        <f aca="false">IF(L23="ND","ND",L23/B$9)</f>
        <v>ND</v>
      </c>
      <c r="O23" s="330" t="str">
        <f aca="false">IF(M23="ND","ND",M23/B$9)</f>
        <v>ND</v>
      </c>
      <c r="P23" s="331" t="str">
        <f aca="false">IF(N23="ND","ND",(N23*(2.20462*10^-6)*$B$8))</f>
        <v>ND</v>
      </c>
      <c r="Q23" s="330" t="str">
        <f aca="false">IF(O23="ND","ND",(O23*(2.20462*10^-6)*$B$8))</f>
        <v>ND</v>
      </c>
      <c r="R23" s="331" t="str">
        <f aca="false">IF(P23="ND","ND",(P23/$B$6))</f>
        <v>ND</v>
      </c>
      <c r="S23" s="331" t="str">
        <f aca="false">IF(Q23="ND","ND",(Q23/$B$6))</f>
        <v>ND</v>
      </c>
      <c r="T23" s="330" t="str">
        <f aca="false">IF(P23="ND","ND",(P23/$B$7))</f>
        <v>ND</v>
      </c>
      <c r="U23" s="330" t="str">
        <f aca="false">IF(Q23="ND","ND",(Q23/$B$7))</f>
        <v>ND</v>
      </c>
      <c r="V23" s="332" t="str">
        <f aca="false">IF(AND(R23="ND",S23="ND",R24="ND",S24="ND"),"ND",AVERAGE(R23:S24))</f>
        <v>ND</v>
      </c>
      <c r="W23" s="333" t="str">
        <f aca="false">IF(AND(T23="ND",U23="ND",T24="ND",U24="ND"),"ND",AVERAGE(T23:U24))</f>
        <v>ND</v>
      </c>
      <c r="X23" s="330" t="n">
        <f aca="false">IF(B$10="No","Not Applicable",IF(W23="ND",(E23),"--"))</f>
        <v>0.219581509211443</v>
      </c>
      <c r="Y23" s="330" t="str">
        <f aca="false">IF(B$11="No","Not Applicable",IF(W23="ND",(E24),"--"))</f>
        <v>Not Applicable</v>
      </c>
      <c r="Z23" s="333" t="n">
        <f aca="false">IF(W23="ND",MIN(X23:Y24),"--")</f>
        <v>0.200296593722813</v>
      </c>
      <c r="AA23" s="305" t="n">
        <f aca="false">IF($X23="--","--",IF($X23="Not Applicable","Not Applicable",$X23/$B$9*$B$8*(0.00000220462)/$B$6))</f>
        <v>3.88352813625602E-005</v>
      </c>
      <c r="AB23" s="305" t="str">
        <f aca="false">IF($Y23="--","--",IF($Y23="Not Applicable","Not Applicable",$Y23/B$9*$B$8*(0.0000022046)/$B$6))</f>
        <v>Not Applicable</v>
      </c>
      <c r="AC23" s="305" t="n">
        <f aca="false">IF($X23="--","--",IF($X23="Not Applicable","Not Applicable",$X23/$B$9*$B$8*(0.00000220462)/$B$7))</f>
        <v>7.85358709512615E-005</v>
      </c>
      <c r="AD23" s="313" t="str">
        <f aca="false">IF($Y23="--","--",IF($Y23="Not Applicable","Not Applicable",$Y23/$B$9*$B$8*(0.0000022046)/$B$7))</f>
        <v>Not Applicable</v>
      </c>
      <c r="AE23" s="83" t="n">
        <f aca="false">IF(V23="ND",MIN(AA23:AB25),"--")</f>
        <v>3.4658824591563E-005</v>
      </c>
      <c r="AF23" s="83" t="n">
        <f aca="false">IF(W23="ND",MIN(AC23:AD25),"--")</f>
        <v>7.00898996979986E-005</v>
      </c>
      <c r="AG23" s="416" t="str">
        <f aca="false">IF(AND(J23="ND",J24="ND"),"ND",(J23-J24)/AVERAGE(J23:J24))</f>
        <v>ND</v>
      </c>
    </row>
    <row r="24" customFormat="false" ht="12.75" hidden="false" customHeight="false" outlineLevel="0" collapsed="false">
      <c r="A24" s="406"/>
      <c r="B24" s="309" t="s">
        <v>742</v>
      </c>
      <c r="C24" s="309" t="str">
        <f aca="false">IF(C56="ND","ND",C56*B$44)</f>
        <v>ND</v>
      </c>
      <c r="D24" s="417" t="str">
        <f aca="false">IF(D56="ND","ND",D56*C$44)</f>
        <v>ND</v>
      </c>
      <c r="E24" s="309" t="str">
        <f aca="false">IF(E56="ND","ND",IF(E56="--","--",E56*B$44))</f>
        <v>ND</v>
      </c>
      <c r="F24" s="418" t="str">
        <f aca="false">IF(C56="ND","ND",IF(F56="--","--",F56*C$44))</f>
        <v>ND</v>
      </c>
      <c r="H24" s="406"/>
      <c r="I24" s="309" t="n">
        <f aca="false">$C$5</f>
        <v>2</v>
      </c>
      <c r="J24" s="258" t="str">
        <f aca="false">IF($I24="ND","ND",IF($C$10="Yes",IF(AND($D23="ND",OR($C23&lt;&gt;"ND",$C24&lt;&gt;"ND",$D24&lt;&gt;"ND")),0.5*$F23,$D23),"ND"))</f>
        <v>ND</v>
      </c>
      <c r="K24" s="258" t="str">
        <f aca="false">IF($I24="ND","ND",IF($C$11="Yes",IF(AND($D24="ND",OR($C23&lt;&gt;"ND",$D23&lt;&gt;"ND",$C24&lt;&gt;"ND")),0.5*$F24,$D24),"ND"))</f>
        <v>ND</v>
      </c>
      <c r="L24" s="305" t="str">
        <f aca="false">IF(J24="ND","ND",IF(D25="ND",J24,MAX(0,(J24-(D25*IF(D$9="NA",1,C$9/D$9))))))</f>
        <v>ND</v>
      </c>
      <c r="M24" s="305" t="str">
        <f aca="false">IF(K24="ND","ND",IF(D25="ND",K24,MAX(0,(K24-(D25*IF(D$9="NA",1,C$9/D$9))))))</f>
        <v>ND</v>
      </c>
      <c r="N24" s="313" t="str">
        <f aca="false">IF(L24="ND","ND",L24/C$9)</f>
        <v>ND</v>
      </c>
      <c r="O24" s="305" t="str">
        <f aca="false">IF(M24="ND","ND",M24/C$9)</f>
        <v>ND</v>
      </c>
      <c r="P24" s="313" t="str">
        <f aca="false">IF(N24="ND","ND",(N24*(2.20462*10^-6)*$C$8))</f>
        <v>ND</v>
      </c>
      <c r="Q24" s="305" t="str">
        <f aca="false">IF(O24="ND","ND",(O24*(2.20462*10^-6)*$C$8))</f>
        <v>ND</v>
      </c>
      <c r="R24" s="313" t="str">
        <f aca="false">IF(P24="ND","ND",(P24/$C$6))</f>
        <v>ND</v>
      </c>
      <c r="S24" s="313" t="str">
        <f aca="false">IF(Q24="ND","ND",(Q24/$C$6))</f>
        <v>ND</v>
      </c>
      <c r="T24" s="305" t="str">
        <f aca="false">IF(P24="ND","ND",(P24/$C$7))</f>
        <v>ND</v>
      </c>
      <c r="U24" s="305" t="str">
        <f aca="false">IF(Q24="ND","ND",(Q24/$C$7))</f>
        <v>ND</v>
      </c>
      <c r="V24" s="332"/>
      <c r="W24" s="333"/>
      <c r="X24" s="305" t="n">
        <f aca="false">IF(C$10="No","Not Applicable",IF(W23="ND",(F23),"--"))</f>
        <v>0.200296593722813</v>
      </c>
      <c r="Y24" s="305" t="str">
        <f aca="false">IF(C$11="No","Not Applicable",IF(W23="ND",(F24),"--"))</f>
        <v>Not Applicable</v>
      </c>
      <c r="Z24" s="333"/>
      <c r="AA24" s="305" t="n">
        <f aca="false">IF($X24="--","--",IF($X24="Not Applicable","Not Applicable",$X24/$C$9*$C$8*(0.00000220462)/$C$6))</f>
        <v>3.4658824591563E-005</v>
      </c>
      <c r="AB24" s="305" t="str">
        <f aca="false">IF($Y24="--","--",IF($Y24="Not Applicable","Not Applicable",$Y24/$C$9*$C$8*(0.00000220462)/$C$6))</f>
        <v>Not Applicable</v>
      </c>
      <c r="AC24" s="305" t="n">
        <f aca="false">IF($X24="--","--",IF($X24="Not Applicable","Not Applicable",$X24/$C$9*$C$8*(0.00000220462)/$C$7))</f>
        <v>7.00898996979986E-005</v>
      </c>
      <c r="AD24" s="313" t="str">
        <f aca="false">IF($Y24="--","--",IF($Y24="Not Applicable","Not Applicable",$Y24/$C$9*$C$8*(0.00000220462)/$C$7))</f>
        <v>Not Applicable</v>
      </c>
      <c r="AE24" s="83"/>
      <c r="AF24" s="83"/>
      <c r="AG24" s="416"/>
    </row>
    <row r="25" customFormat="false" ht="12.75" hidden="false" customHeight="false" outlineLevel="0" collapsed="false">
      <c r="A25" s="406"/>
      <c r="B25" s="49" t="s">
        <v>10</v>
      </c>
      <c r="C25" s="419" t="str">
        <f aca="false">IF(C57="ND","ND",C57*D$44)</f>
        <v>ND</v>
      </c>
      <c r="D25" s="420" t="str">
        <f aca="false">IF(D57="ND","ND",D57*D$44)</f>
        <v>ND</v>
      </c>
      <c r="E25" s="419" t="n">
        <f aca="false">IF(E57="ND","ND",IF(E57="--","--",E57*D$44))</f>
        <v>0.180232296338652</v>
      </c>
      <c r="F25" s="421" t="n">
        <f aca="false">IF(F57="ND","ND",IF(F57="--","--",F57*D$44))</f>
        <v>0.180232296338652</v>
      </c>
      <c r="H25" s="406"/>
      <c r="I25" s="49" t="s">
        <v>51</v>
      </c>
      <c r="J25" s="340" t="s">
        <v>51</v>
      </c>
      <c r="K25" s="340" t="s">
        <v>51</v>
      </c>
      <c r="L25" s="320" t="s">
        <v>51</v>
      </c>
      <c r="M25" s="319" t="s">
        <v>51</v>
      </c>
      <c r="N25" s="341" t="s">
        <v>51</v>
      </c>
      <c r="O25" s="320" t="s">
        <v>51</v>
      </c>
      <c r="P25" s="320" t="s">
        <v>51</v>
      </c>
      <c r="Q25" s="320" t="s">
        <v>51</v>
      </c>
      <c r="R25" s="320" t="s">
        <v>51</v>
      </c>
      <c r="S25" s="320" t="s">
        <v>51</v>
      </c>
      <c r="T25" s="320" t="s">
        <v>51</v>
      </c>
      <c r="U25" s="320" t="s">
        <v>51</v>
      </c>
      <c r="V25" s="332"/>
      <c r="W25" s="333"/>
      <c r="X25" s="320" t="s">
        <v>51</v>
      </c>
      <c r="Y25" s="320" t="s">
        <v>51</v>
      </c>
      <c r="Z25" s="333"/>
      <c r="AA25" s="305" t="s">
        <v>51</v>
      </c>
      <c r="AB25" s="305" t="s">
        <v>51</v>
      </c>
      <c r="AC25" s="313" t="s">
        <v>51</v>
      </c>
      <c r="AD25" s="313" t="s">
        <v>51</v>
      </c>
      <c r="AE25" s="83"/>
      <c r="AF25" s="83"/>
      <c r="AG25" s="416"/>
    </row>
    <row r="26" customFormat="false" ht="12.75" hidden="false" customHeight="true" outlineLevel="0" collapsed="false">
      <c r="A26" s="115" t="s">
        <v>544</v>
      </c>
      <c r="B26" s="327" t="s">
        <v>741</v>
      </c>
      <c r="C26" s="413" t="n">
        <f aca="false">IF(C58="ND","ND",C58*B$44)</f>
        <v>0.56327430623805</v>
      </c>
      <c r="D26" s="414" t="n">
        <f aca="false">IF(D58="ND","ND",D58*C$44)</f>
        <v>0.658117379374958</v>
      </c>
      <c r="E26" s="413" t="str">
        <f aca="false">IF(E58="ND","ND",IF(E58="--","--",E58*B$44))</f>
        <v>--</v>
      </c>
      <c r="F26" s="415" t="str">
        <f aca="false">IF(F58="ND","ND",IF(F58="--","--",F58*C$44))</f>
        <v>--</v>
      </c>
      <c r="H26" s="115" t="s">
        <v>544</v>
      </c>
      <c r="I26" s="327" t="n">
        <f aca="false">$B$5</f>
        <v>1</v>
      </c>
      <c r="J26" s="422" t="n">
        <f aca="false">IF($I26="ND","ND",IF($B$10="Yes",IF(AND($C26="ND",OR($D26&lt;&gt;"ND",$C27&lt;&gt;"ND",$D27&lt;&gt;"ND")),0.5*$E26,$C26),"ND"))</f>
        <v>0.56327430623805</v>
      </c>
      <c r="K26" s="329" t="str">
        <f aca="false">IF($I26="ND","ND",IF($B$11="Yes",IF(AND($C27="ND",OR($C26&lt;&gt;"ND",$D26&lt;&gt;"ND",$D27&lt;&gt;"ND")),0.5*$E27,$C27),"ND"))</f>
        <v>ND</v>
      </c>
      <c r="L26" s="330" t="n">
        <f aca="false">IF(J26="ND","ND",IF(C28="ND",J26,MAX(0,(J26-(C28*IF(D$9="NA",1,B$9/D$9))))))</f>
        <v>0.56327430623805</v>
      </c>
      <c r="M26" s="330" t="str">
        <f aca="false">IF(K26="ND","ND",IF(C28="ND",K26,MAX(0,(K26-(C28*IF(D$9="NA",1,B$9/D$9))))))</f>
        <v>ND</v>
      </c>
      <c r="N26" s="313" t="n">
        <f aca="false">IF(L26="ND","ND",L26/B$9)</f>
        <v>0.654970123532617</v>
      </c>
      <c r="O26" s="330" t="str">
        <f aca="false">IF(M26="ND","ND",M26/B$9)</f>
        <v>ND</v>
      </c>
      <c r="P26" s="331" t="n">
        <f aca="false">IF(N26="ND","ND",(N26*(2.20462*10^-6)*$B$8))</f>
        <v>9.96209391474371E-005</v>
      </c>
      <c r="Q26" s="330" t="str">
        <f aca="false">IF(O26="ND","ND",(O26*(2.20462*10^-6)*$B$8))</f>
        <v>ND</v>
      </c>
      <c r="R26" s="331" t="n">
        <f aca="false">IF(P26="ND","ND",(P26/$B$6))</f>
        <v>9.96209391474371E-005</v>
      </c>
      <c r="S26" s="331" t="str">
        <f aca="false">IF(Q26="ND","ND",(Q26/$B$6))</f>
        <v>ND</v>
      </c>
      <c r="T26" s="330" t="n">
        <f aca="false">IF(P26="ND","ND",(P26/$B$7))</f>
        <v>0.00020146158200541</v>
      </c>
      <c r="U26" s="330" t="str">
        <f aca="false">IF(Q26="ND","ND",(Q26/$B$7))</f>
        <v>ND</v>
      </c>
      <c r="V26" s="332" t="n">
        <f aca="false">IF(AND(R26="ND",S26="ND",R27="ND",S27="ND"),"ND",AVERAGE(R26:S27))</f>
        <v>0.000106749967117001</v>
      </c>
      <c r="W26" s="333" t="n">
        <f aca="false">IF(AND(T26="ND",U26="ND",T27="ND",U27="ND"),"ND",AVERAGE(T26:U27))</f>
        <v>0.000215878483363702</v>
      </c>
      <c r="X26" s="330" t="str">
        <f aca="false">IF(B$10="No","Not Applicable",IF(W26="ND",(E26),"--"))</f>
        <v>--</v>
      </c>
      <c r="Y26" s="330" t="str">
        <f aca="false">IF(B$11="No","Not Applicable",IF(W26="ND",(E27),"--"))</f>
        <v>Not Applicable</v>
      </c>
      <c r="Z26" s="333" t="str">
        <f aca="false">IF(W26="ND",MIN(X26:Y27),"--")</f>
        <v>--</v>
      </c>
      <c r="AA26" s="330" t="str">
        <f aca="false">IF($X26="--","--",IF($X26="Not Applicable","Not Applicable",$X26/$B$9*$B$8*(0.00000220462)/$B$6))</f>
        <v>--</v>
      </c>
      <c r="AB26" s="330" t="str">
        <f aca="false">IF($Y26="--","--",IF($Y26="Not Applicable","Not Applicable",$Y26/B$9*$B$8*(0.0000022046)/$B$6))</f>
        <v>Not Applicable</v>
      </c>
      <c r="AC26" s="330" t="str">
        <f aca="false">IF($X26="--","--",IF($X26="Not Applicable","Not Applicable",$X26/$B$9*$B$8*(0.00000220462)/$B$7))</f>
        <v>--</v>
      </c>
      <c r="AD26" s="331" t="str">
        <f aca="false">IF($Y26="--","--",IF($Y26="Not Applicable","Not Applicable",$Y26/$B$9*$B$8*(0.0000022046)/$B$7))</f>
        <v>Not Applicable</v>
      </c>
      <c r="AE26" s="83" t="str">
        <f aca="false">IF(V26="ND",MIN(AA26:AB28),"--")</f>
        <v>--</v>
      </c>
      <c r="AF26" s="83" t="str">
        <f aca="false">IF(W26="ND",MIN(AC26:AD28),"--")</f>
        <v>--</v>
      </c>
      <c r="AG26" s="416" t="n">
        <f aca="false">IF(AND(J26="ND",J27="ND"),"ND",(J26-J27)/AVERAGE(J26:J27))</f>
        <v>-0.155303289279077</v>
      </c>
    </row>
    <row r="27" customFormat="false" ht="12.75" hidden="false" customHeight="false" outlineLevel="0" collapsed="false">
      <c r="A27" s="115"/>
      <c r="B27" s="309" t="s">
        <v>742</v>
      </c>
      <c r="C27" s="309" t="str">
        <f aca="false">IF(C59="ND","ND",C59*B$44)</f>
        <v>ND</v>
      </c>
      <c r="D27" s="417" t="str">
        <f aca="false">IF(D59="ND","ND",D59*C$44)</f>
        <v>ND</v>
      </c>
      <c r="E27" s="309" t="str">
        <f aca="false">IF(E59="ND","ND",IF(E59="--","--",E59*B$44))</f>
        <v>ND</v>
      </c>
      <c r="F27" s="418" t="str">
        <f aca="false">IF(C59="ND","ND",IF(F59="--","--",F59*C$44))</f>
        <v>ND</v>
      </c>
      <c r="H27" s="115"/>
      <c r="I27" s="309" t="n">
        <f aca="false">$C$5</f>
        <v>2</v>
      </c>
      <c r="J27" s="264" t="n">
        <f aca="false">IF($I27="ND","ND",IF($C$10="Yes",IF(AND($D26="ND",OR($C26&lt;&gt;"ND",$C27&lt;&gt;"ND",$D27&lt;&gt;"ND")),0.5*$F26,$D26),"ND"))</f>
        <v>0.658117379374958</v>
      </c>
      <c r="K27" s="258" t="str">
        <f aca="false">IF($I27="ND","ND",IF($C$11="Yes",IF(AND($D27="ND",OR($C26&lt;&gt;"ND",$D26&lt;&gt;"ND",$C27&lt;&gt;"ND")),0.5*$F27,$D27),"ND"))</f>
        <v>ND</v>
      </c>
      <c r="L27" s="305" t="n">
        <f aca="false">IF(J27="ND","ND",IF(D28="ND",J27,MAX(0,(J27-(D28*IF(D$9="NA",1,C$9/D$9))))))</f>
        <v>0.658117379374958</v>
      </c>
      <c r="M27" s="305" t="str">
        <f aca="false">IF(K27="ND","ND",IF(D28="ND",K27,MAX(0,(K27-(D28*IF(D$9="NA",1,C$9/D$9))))))</f>
        <v>ND</v>
      </c>
      <c r="N27" s="313" t="n">
        <f aca="false">IF(L27="ND","ND",L27/C$9)</f>
        <v>0.748711466865709</v>
      </c>
      <c r="O27" s="305" t="str">
        <f aca="false">IF(M27="ND","ND",M27/C$9)</f>
        <v>ND</v>
      </c>
      <c r="P27" s="313" t="n">
        <f aca="false">IF(N27="ND","ND",(N27*(2.20462*10^-6)*$C$8))</f>
        <v>0.000113878995086564</v>
      </c>
      <c r="Q27" s="305" t="str">
        <f aca="false">IF(O27="ND","ND",(O27*(2.20462*10^-6)*$C$8))</f>
        <v>ND</v>
      </c>
      <c r="R27" s="313" t="n">
        <f aca="false">IF(P27="ND","ND",(P27/$C$6))</f>
        <v>0.000113878995086564</v>
      </c>
      <c r="S27" s="313" t="str">
        <f aca="false">IF(Q27="ND","ND",(Q27/$C$6))</f>
        <v>ND</v>
      </c>
      <c r="T27" s="305" t="n">
        <f aca="false">IF(P27="ND","ND",(P27/$C$7))</f>
        <v>0.000230295384721995</v>
      </c>
      <c r="U27" s="305" t="str">
        <f aca="false">IF(Q27="ND","ND",(Q27/$C$7))</f>
        <v>ND</v>
      </c>
      <c r="V27" s="332"/>
      <c r="W27" s="333"/>
      <c r="X27" s="305" t="str">
        <f aca="false">IF(C$10="No","Not Applicable",IF(W26="ND",(F26),"--"))</f>
        <v>--</v>
      </c>
      <c r="Y27" s="305" t="str">
        <f aca="false">IF(C$11="No","Not Applicable",IF(W26="ND",(F27),"--"))</f>
        <v>Not Applicable</v>
      </c>
      <c r="Z27" s="333"/>
      <c r="AA27" s="305" t="str">
        <f aca="false">IF($X27="--","--",IF($X27="Not Applicable","Not Applicable",$X27/$C$9*$C$8*(0.00000220462)/$C$6))</f>
        <v>--</v>
      </c>
      <c r="AB27" s="305" t="str">
        <f aca="false">IF($Y27="--","--",IF($Y27="Not Applicable","Not Applicable",$Y27/$C$9*$C$8*(0.00000220462)/$C$6))</f>
        <v>Not Applicable</v>
      </c>
      <c r="AC27" s="305" t="str">
        <f aca="false">IF($X27="--","--",IF($X27="Not Applicable","Not Applicable",$X27/$C$9*$C$8*(0.00000220462)/$C$7))</f>
        <v>--</v>
      </c>
      <c r="AD27" s="313" t="str">
        <f aca="false">IF($Y27="--","--",IF($Y27="Not Applicable","Not Applicable",$Y27/$C$9*$C$8*(0.00000220462)/$C$7))</f>
        <v>Not Applicable</v>
      </c>
      <c r="AE27" s="83"/>
      <c r="AF27" s="83"/>
      <c r="AG27" s="416"/>
    </row>
    <row r="28" customFormat="false" ht="12.75" hidden="false" customHeight="false" outlineLevel="0" collapsed="false">
      <c r="A28" s="115"/>
      <c r="B28" s="49" t="s">
        <v>10</v>
      </c>
      <c r="C28" s="419" t="str">
        <f aca="false">IF(C60="ND","ND",C60*D$44)</f>
        <v>ND</v>
      </c>
      <c r="D28" s="420" t="str">
        <f aca="false">IF(D60="ND","ND",D60*D$44)</f>
        <v>ND</v>
      </c>
      <c r="E28" s="419" t="n">
        <f aca="false">IF(E60="ND","ND",IF(E60="--","--",E60*D$44))</f>
        <v>0.180232296338652</v>
      </c>
      <c r="F28" s="421" t="n">
        <f aca="false">IF(F60="ND","ND",IF(F60="--","--",F60*D$44))</f>
        <v>0.180232296338652</v>
      </c>
      <c r="H28" s="115"/>
      <c r="I28" s="49" t="s">
        <v>51</v>
      </c>
      <c r="J28" s="267" t="s">
        <v>51</v>
      </c>
      <c r="K28" s="340" t="s">
        <v>51</v>
      </c>
      <c r="L28" s="320" t="s">
        <v>51</v>
      </c>
      <c r="M28" s="319" t="s">
        <v>51</v>
      </c>
      <c r="N28" s="341" t="s">
        <v>51</v>
      </c>
      <c r="O28" s="320" t="s">
        <v>51</v>
      </c>
      <c r="P28" s="320" t="s">
        <v>51</v>
      </c>
      <c r="Q28" s="320" t="s">
        <v>51</v>
      </c>
      <c r="R28" s="320" t="s">
        <v>51</v>
      </c>
      <c r="S28" s="320" t="s">
        <v>51</v>
      </c>
      <c r="T28" s="320" t="s">
        <v>51</v>
      </c>
      <c r="U28" s="320" t="s">
        <v>51</v>
      </c>
      <c r="V28" s="332"/>
      <c r="W28" s="333"/>
      <c r="X28" s="320" t="s">
        <v>51</v>
      </c>
      <c r="Y28" s="320" t="s">
        <v>51</v>
      </c>
      <c r="Z28" s="333"/>
      <c r="AA28" s="320" t="s">
        <v>51</v>
      </c>
      <c r="AB28" s="320" t="s">
        <v>51</v>
      </c>
      <c r="AC28" s="341" t="s">
        <v>51</v>
      </c>
      <c r="AD28" s="341" t="s">
        <v>51</v>
      </c>
      <c r="AE28" s="83"/>
      <c r="AF28" s="83"/>
      <c r="AG28" s="416"/>
    </row>
    <row r="29" customFormat="false" ht="12.75" hidden="false" customHeight="true" outlineLevel="0" collapsed="false">
      <c r="A29" s="406" t="s">
        <v>545</v>
      </c>
      <c r="B29" s="327" t="s">
        <v>741</v>
      </c>
      <c r="C29" s="413" t="str">
        <f aca="false">IF(C61="ND","ND",C61*B$44)</f>
        <v>ND</v>
      </c>
      <c r="D29" s="414" t="str">
        <f aca="false">IF(D61="ND","ND",D61*C$44)</f>
        <v>ND</v>
      </c>
      <c r="E29" s="413" t="n">
        <f aca="false">IF(E61="ND","ND",IF(E61="--","--",E61*B$44))</f>
        <v>0.219581509211443</v>
      </c>
      <c r="F29" s="415" t="n">
        <f aca="false">IF(F61="ND","ND",IF(F61="--","--",F61*C$44))</f>
        <v>0.200296593722813</v>
      </c>
      <c r="H29" s="115" t="s">
        <v>545</v>
      </c>
      <c r="I29" s="327" t="n">
        <f aca="false">$B$5</f>
        <v>1</v>
      </c>
      <c r="J29" s="422" t="str">
        <f aca="false">IF($I29="ND","ND",IF($B$10="Yes",IF(AND($C29="ND",OR($D29&lt;&gt;"ND",$C30&lt;&gt;"ND",$D30&lt;&gt;"ND")),0.5*$E29,$C29),"ND"))</f>
        <v>ND</v>
      </c>
      <c r="K29" s="329" t="str">
        <f aca="false">IF($I29="ND","ND",IF($B$11="Yes",IF(AND($C30="ND",OR($C29&lt;&gt;"ND",$D29&lt;&gt;"ND",$D30&lt;&gt;"ND")),0.5*$E30,$C30),"ND"))</f>
        <v>ND</v>
      </c>
      <c r="L29" s="330" t="str">
        <f aca="false">IF(J29="ND","ND",IF(C31="ND",J29,MAX(0,(J29-(C31*IF(D$9="NA",1,B$9/D$9))))))</f>
        <v>ND</v>
      </c>
      <c r="M29" s="330" t="str">
        <f aca="false">IF(K29="ND","ND",IF(C31="ND",K29,MAX(0,(K29-(C31*IF(D$9="NA",1,B$9/D$9))))))</f>
        <v>ND</v>
      </c>
      <c r="N29" s="313" t="str">
        <f aca="false">IF(L29="ND","ND",L29/B$9)</f>
        <v>ND</v>
      </c>
      <c r="O29" s="330" t="str">
        <f aca="false">IF(M29="ND","ND",M29/B$9)</f>
        <v>ND</v>
      </c>
      <c r="P29" s="331" t="str">
        <f aca="false">IF(N29="ND","ND",(N29*(2.20462*10^-6)*$B$8))</f>
        <v>ND</v>
      </c>
      <c r="Q29" s="330" t="str">
        <f aca="false">IF(O29="ND","ND",(O29*(2.20462*10^-6)*$B$8))</f>
        <v>ND</v>
      </c>
      <c r="R29" s="331" t="str">
        <f aca="false">IF(P29="ND","ND",(P29/$B$6))</f>
        <v>ND</v>
      </c>
      <c r="S29" s="331" t="str">
        <f aca="false">IF(Q29="ND","ND",(Q29/$B$6))</f>
        <v>ND</v>
      </c>
      <c r="T29" s="330" t="str">
        <f aca="false">IF(P29="ND","ND",(P29/$B$7))</f>
        <v>ND</v>
      </c>
      <c r="U29" s="330" t="str">
        <f aca="false">IF(Q29="ND","ND",(Q29/$B$7))</f>
        <v>ND</v>
      </c>
      <c r="V29" s="332" t="str">
        <f aca="false">IF(AND(R29="ND",S29="ND",R30="ND",S30="ND"),"ND",AVERAGE(R29:S30))</f>
        <v>ND</v>
      </c>
      <c r="W29" s="333" t="str">
        <f aca="false">IF(AND(T29="ND",U29="ND",T30="ND",U30="ND"),"ND",AVERAGE(T29:U30))</f>
        <v>ND</v>
      </c>
      <c r="X29" s="330" t="n">
        <f aca="false">IF(B$10="No","Not Applicable",IF(W29="ND",(E29),"--"))</f>
        <v>0.219581509211443</v>
      </c>
      <c r="Y29" s="330" t="str">
        <f aca="false">IF(B$11="No","Not Applicable",IF(W29="ND",(E30),"--"))</f>
        <v>Not Applicable</v>
      </c>
      <c r="Z29" s="333" t="n">
        <f aca="false">IF(W29="ND",MIN(X29:Y30),"--")</f>
        <v>0.200296593722813</v>
      </c>
      <c r="AA29" s="305" t="n">
        <f aca="false">IF($X29="--","--",IF($X29="Not Applicable","Not Applicable",$X29/$B$9*$B$8*(0.00000220462)/$B$6))</f>
        <v>3.88352813625602E-005</v>
      </c>
      <c r="AB29" s="305" t="str">
        <f aca="false">IF($Y29="--","--",IF($Y29="Not Applicable","Not Applicable",$Y29/B$9*$B$8*(0.0000022046)/$B$6))</f>
        <v>Not Applicable</v>
      </c>
      <c r="AC29" s="305" t="n">
        <f aca="false">IF($X29="--","--",IF($X29="Not Applicable","Not Applicable",$X29/$B$9*$B$8*(0.00000220462)/$B$7))</f>
        <v>7.85358709512615E-005</v>
      </c>
      <c r="AD29" s="313" t="str">
        <f aca="false">IF($Y29="--","--",IF($Y29="Not Applicable","Not Applicable",$Y29/$B$9*$B$8*(0.0000022046)/$B$7))</f>
        <v>Not Applicable</v>
      </c>
      <c r="AE29" s="83" t="n">
        <f aca="false">IF(V29="ND",MIN(AA29:AB31),"--")</f>
        <v>3.4658824591563E-005</v>
      </c>
      <c r="AF29" s="83" t="n">
        <f aca="false">IF(W29="ND",MIN(AC29:AD31),"--")</f>
        <v>7.00898996979986E-005</v>
      </c>
      <c r="AG29" s="423" t="str">
        <f aca="false">IF(AND(J29="ND",J30="ND"),"ND",(J29-J30)/AVERAGE(J29:J30))</f>
        <v>ND</v>
      </c>
    </row>
    <row r="30" customFormat="false" ht="12.75" hidden="false" customHeight="false" outlineLevel="0" collapsed="false">
      <c r="A30" s="406"/>
      <c r="B30" s="309" t="s">
        <v>742</v>
      </c>
      <c r="C30" s="309" t="str">
        <f aca="false">IF(C62="ND","ND",C62*B$44)</f>
        <v>ND</v>
      </c>
      <c r="D30" s="417" t="str">
        <f aca="false">IF(D62="ND","ND",D62*C$44)</f>
        <v>ND</v>
      </c>
      <c r="E30" s="309" t="str">
        <f aca="false">IF(E62="ND","ND",IF(E62="--","--",E62*B$44))</f>
        <v>ND</v>
      </c>
      <c r="F30" s="418" t="str">
        <f aca="false">IF(C62="ND","ND",IF(F62="--","--",F62*C$44))</f>
        <v>ND</v>
      </c>
      <c r="H30" s="115"/>
      <c r="I30" s="309" t="n">
        <f aca="false">$C$5</f>
        <v>2</v>
      </c>
      <c r="J30" s="264" t="str">
        <f aca="false">IF($I30="ND","ND",IF($C$10="Yes",IF(AND($D29="ND",OR($C29&lt;&gt;"ND",$C30&lt;&gt;"ND",$D30&lt;&gt;"ND")),0.5*$F29,$D29),"ND"))</f>
        <v>ND</v>
      </c>
      <c r="K30" s="258" t="str">
        <f aca="false">IF($I30="ND","ND",IF($C$11="Yes",IF(AND($D30="ND",OR($C29&lt;&gt;"ND",$D29&lt;&gt;"ND",$C30&lt;&gt;"ND")),0.5*$F30,$D30),"ND"))</f>
        <v>ND</v>
      </c>
      <c r="L30" s="305" t="str">
        <f aca="false">IF(J30="ND","ND",IF(D31="ND",J30,MAX(0,(J30-(D31*IF(D$9="NA",1,C$9/D$9))))))</f>
        <v>ND</v>
      </c>
      <c r="M30" s="305" t="str">
        <f aca="false">IF(K30="ND","ND",IF(D31="ND",K30,MAX(0,(K30-(D31*IF(D$9="NA",1,C$9/D$9))))))</f>
        <v>ND</v>
      </c>
      <c r="N30" s="313" t="str">
        <f aca="false">IF(L30="ND","ND",L30/C$9)</f>
        <v>ND</v>
      </c>
      <c r="O30" s="305" t="str">
        <f aca="false">IF(M30="ND","ND",M30/C$9)</f>
        <v>ND</v>
      </c>
      <c r="P30" s="313" t="str">
        <f aca="false">IF(N30="ND","ND",(N30*(2.20462*10^-6)*$C$8))</f>
        <v>ND</v>
      </c>
      <c r="Q30" s="305" t="str">
        <f aca="false">IF(O30="ND","ND",(O30*(2.20462*10^-6)*$C$8))</f>
        <v>ND</v>
      </c>
      <c r="R30" s="313" t="str">
        <f aca="false">IF(P30="ND","ND",(P30/$C$6))</f>
        <v>ND</v>
      </c>
      <c r="S30" s="313" t="str">
        <f aca="false">IF(Q30="ND","ND",(Q30/$C$6))</f>
        <v>ND</v>
      </c>
      <c r="T30" s="305" t="str">
        <f aca="false">IF(P30="ND","ND",(P30/$C$7))</f>
        <v>ND</v>
      </c>
      <c r="U30" s="305" t="str">
        <f aca="false">IF(Q30="ND","ND",(Q30/$C$7))</f>
        <v>ND</v>
      </c>
      <c r="V30" s="332"/>
      <c r="W30" s="333"/>
      <c r="X30" s="305" t="n">
        <f aca="false">IF(C$10="No","Not Applicable",IF(W29="ND",(F29),"--"))</f>
        <v>0.200296593722813</v>
      </c>
      <c r="Y30" s="305" t="str">
        <f aca="false">IF(C$11="No","Not Applicable",IF(W29="ND",(F30),"--"))</f>
        <v>Not Applicable</v>
      </c>
      <c r="Z30" s="333"/>
      <c r="AA30" s="305" t="n">
        <f aca="false">IF($X30="--","--",IF($X30="Not Applicable","Not Applicable",$X30/$C$9*$C$8*(0.00000220462)/$C$6))</f>
        <v>3.4658824591563E-005</v>
      </c>
      <c r="AB30" s="305" t="str">
        <f aca="false">IF($Y30="--","--",IF($Y30="Not Applicable","Not Applicable",$Y30/$C$9*$C$8*(0.00000220462)/$C$6))</f>
        <v>Not Applicable</v>
      </c>
      <c r="AC30" s="305" t="n">
        <f aca="false">IF($X30="--","--",IF($X30="Not Applicable","Not Applicable",$X30/$C$9*$C$8*(0.00000220462)/$C$7))</f>
        <v>7.00898996979986E-005</v>
      </c>
      <c r="AD30" s="313" t="str">
        <f aca="false">IF($Y30="--","--",IF($Y30="Not Applicable","Not Applicable",$Y30/$C$9*$C$8*(0.00000220462)/$C$7))</f>
        <v>Not Applicable</v>
      </c>
      <c r="AE30" s="83"/>
      <c r="AF30" s="83"/>
      <c r="AG30" s="423"/>
    </row>
    <row r="31" customFormat="false" ht="12.75" hidden="false" customHeight="false" outlineLevel="0" collapsed="false">
      <c r="A31" s="406"/>
      <c r="B31" s="49" t="s">
        <v>10</v>
      </c>
      <c r="C31" s="419" t="str">
        <f aca="false">IF(C63="ND","ND",C63*D$44)</f>
        <v>ND</v>
      </c>
      <c r="D31" s="420" t="str">
        <f aca="false">IF(D63="ND","ND",D63*D$44)</f>
        <v>ND</v>
      </c>
      <c r="E31" s="419" t="n">
        <f aca="false">IF(E63="ND","ND",IF(E63="--","--",E63*D$44))</f>
        <v>0.180232296338652</v>
      </c>
      <c r="F31" s="421" t="n">
        <f aca="false">IF(F63="ND","ND",IF(F63="--","--",F63*D$44))</f>
        <v>0.180232296338652</v>
      </c>
      <c r="H31" s="115"/>
      <c r="I31" s="49" t="s">
        <v>51</v>
      </c>
      <c r="J31" s="267" t="s">
        <v>51</v>
      </c>
      <c r="K31" s="340" t="s">
        <v>51</v>
      </c>
      <c r="L31" s="320" t="s">
        <v>51</v>
      </c>
      <c r="M31" s="319" t="s">
        <v>51</v>
      </c>
      <c r="N31" s="341" t="s">
        <v>51</v>
      </c>
      <c r="O31" s="320" t="s">
        <v>51</v>
      </c>
      <c r="P31" s="320" t="s">
        <v>51</v>
      </c>
      <c r="Q31" s="320" t="s">
        <v>51</v>
      </c>
      <c r="R31" s="320" t="s">
        <v>51</v>
      </c>
      <c r="S31" s="320" t="s">
        <v>51</v>
      </c>
      <c r="T31" s="320" t="s">
        <v>51</v>
      </c>
      <c r="U31" s="320" t="s">
        <v>51</v>
      </c>
      <c r="V31" s="332"/>
      <c r="W31" s="333"/>
      <c r="X31" s="320" t="s">
        <v>51</v>
      </c>
      <c r="Y31" s="320" t="s">
        <v>51</v>
      </c>
      <c r="Z31" s="333"/>
      <c r="AA31" s="305" t="s">
        <v>51</v>
      </c>
      <c r="AB31" s="305" t="s">
        <v>51</v>
      </c>
      <c r="AC31" s="313" t="s">
        <v>51</v>
      </c>
      <c r="AD31" s="313" t="s">
        <v>51</v>
      </c>
      <c r="AE31" s="83"/>
      <c r="AF31" s="83"/>
      <c r="AG31" s="423"/>
    </row>
    <row r="32" customFormat="false" ht="12.75" hidden="false" customHeight="true" outlineLevel="0" collapsed="false">
      <c r="A32" s="424" t="s">
        <v>546</v>
      </c>
      <c r="B32" s="327" t="s">
        <v>741</v>
      </c>
      <c r="C32" s="413" t="str">
        <f aca="false">IF(C64="ND","ND",C64*B$44)</f>
        <v>ND</v>
      </c>
      <c r="D32" s="414" t="n">
        <f aca="false">IF(D64="ND","ND",D64*C$44)</f>
        <v>0.31475179013585</v>
      </c>
      <c r="E32" s="413" t="n">
        <f aca="false">IF(E64="ND","ND",IF(E64="--","--",E64*B$44))</f>
        <v>0.219581509211443</v>
      </c>
      <c r="F32" s="415" t="str">
        <f aca="false">IF(F64="ND","ND",IF(F64="--","--",F64*C$44))</f>
        <v>--</v>
      </c>
      <c r="H32" s="425" t="s">
        <v>546</v>
      </c>
      <c r="I32" s="327" t="n">
        <f aca="false">$B$5</f>
        <v>1</v>
      </c>
      <c r="J32" s="422" t="n">
        <f aca="false">IF($I32="ND","ND",IF($B$10="Yes",IF(AND($C32="ND",OR($D32&lt;&gt;"ND",$C33&lt;&gt;"ND",$D33&lt;&gt;"ND")),0.5*$E32,$C32),"ND"))</f>
        <v>0.109790754605722</v>
      </c>
      <c r="K32" s="329" t="str">
        <f aca="false">IF($I32="ND","ND",IF($B$11="Yes",IF(AND($C33="ND",OR($C32&lt;&gt;"ND",$D32&lt;&gt;"ND",$D33&lt;&gt;"ND")),0.5*$E33,$C33),"ND"))</f>
        <v>ND</v>
      </c>
      <c r="L32" s="330" t="n">
        <f aca="false">IF(J32="ND","ND",IF(C34="ND",J32,MAX(0,(J32-(C34*IF(D$9="NA",1,B$9/D$9))))))</f>
        <v>0.109790754605722</v>
      </c>
      <c r="M32" s="330" t="str">
        <f aca="false">IF(K32="ND","ND",IF(C34="ND",K32,MAX(0,(K32-(C34*IF(D$9="NA",1,B$9/D$9))))))</f>
        <v>ND</v>
      </c>
      <c r="N32" s="313" t="n">
        <f aca="false">IF(L32="ND","ND",L32/B$9)</f>
        <v>0.127663668146188</v>
      </c>
      <c r="O32" s="330" t="str">
        <f aca="false">IF(M32="ND","ND",M32/B$9)</f>
        <v>ND</v>
      </c>
      <c r="P32" s="331" t="n">
        <f aca="false">IF(N32="ND","ND",(N32*(2.20462*10^-6)*$B$8))</f>
        <v>1.94176406812801E-005</v>
      </c>
      <c r="Q32" s="330" t="str">
        <f aca="false">IF(O32="ND","ND",(O32*(2.20462*10^-6)*$B$8))</f>
        <v>ND</v>
      </c>
      <c r="R32" s="331" t="n">
        <f aca="false">IF(P32="ND","ND",(P32/$B$6))</f>
        <v>1.94176406812801E-005</v>
      </c>
      <c r="S32" s="331" t="str">
        <f aca="false">IF(Q32="ND","ND",(Q32/$B$6))</f>
        <v>ND</v>
      </c>
      <c r="T32" s="330" t="n">
        <f aca="false">IF(P32="ND","ND",(P32/$B$7))</f>
        <v>3.92679354756307E-005</v>
      </c>
      <c r="U32" s="330" t="str">
        <f aca="false">IF(Q32="ND","ND",(Q32/$B$7))</f>
        <v>ND</v>
      </c>
      <c r="V32" s="358" t="n">
        <f aca="false">IF(AND(R32="ND",S32="ND",R33="ND",S33="ND"),"ND",AVERAGE(R32:S33))</f>
        <v>3.69407539482967E-005</v>
      </c>
      <c r="W32" s="359" t="n">
        <f aca="false">IF(AND(T32="ND",U32="ND",T33="ND",U33="ND"),"ND",AVERAGE(T32:U33))</f>
        <v>7.47046032148142E-005</v>
      </c>
      <c r="X32" s="330" t="str">
        <f aca="false">IF(B$10="No","Not Applicable",IF(W32="ND",(E32),"--"))</f>
        <v>--</v>
      </c>
      <c r="Y32" s="330" t="str">
        <f aca="false">IF(B$11="No","Not Applicable",IF(W32="ND",(E33),"--"))</f>
        <v>Not Applicable</v>
      </c>
      <c r="Z32" s="359" t="str">
        <f aca="false">IF(W32="ND",MIN(X32:Y33),"--")</f>
        <v>--</v>
      </c>
      <c r="AA32" s="330" t="str">
        <f aca="false">IF($X32="--","--",IF($X32="Not Applicable","Not Applicable",$X32/$B$9*$B$8*(0.00000220462)/$B$6))</f>
        <v>--</v>
      </c>
      <c r="AB32" s="330" t="str">
        <f aca="false">IF($Y32="--","--",IF($Y32="Not Applicable","Not Applicable",$Y32/B$9*$B$8*(0.0000022046)/$B$6))</f>
        <v>Not Applicable</v>
      </c>
      <c r="AC32" s="330" t="str">
        <f aca="false">IF($X32="--","--",IF($X32="Not Applicable","Not Applicable",$X32/$B$9*$B$8*(0.00000220462)/$B$7))</f>
        <v>--</v>
      </c>
      <c r="AD32" s="331" t="str">
        <f aca="false">IF($Y32="--","--",IF($Y32="Not Applicable","Not Applicable",$Y32/$B$9*$B$8*(0.0000022046)/$B$7))</f>
        <v>Not Applicable</v>
      </c>
      <c r="AE32" s="360" t="str">
        <f aca="false">IF(V32="ND",MIN(AA32:AB34),"--")</f>
        <v>--</v>
      </c>
      <c r="AF32" s="360" t="str">
        <f aca="false">IF(W32="ND",MIN(AC32:AD34),"--")</f>
        <v>--</v>
      </c>
      <c r="AG32" s="426" t="n">
        <f aca="false">IF(AND(J32="ND",J33="ND"),"ND",(J32-J33)/AVERAGE(J32:J33))</f>
        <v>-0.965561817390492</v>
      </c>
    </row>
    <row r="33" customFormat="false" ht="12.75" hidden="false" customHeight="false" outlineLevel="0" collapsed="false">
      <c r="A33" s="424"/>
      <c r="B33" s="309" t="s">
        <v>742</v>
      </c>
      <c r="C33" s="309" t="str">
        <f aca="false">IF(C65="ND","ND",C65*B$44)</f>
        <v>ND</v>
      </c>
      <c r="D33" s="417" t="str">
        <f aca="false">IF(D65="ND","ND",D65*C$44)</f>
        <v>ND</v>
      </c>
      <c r="E33" s="309" t="str">
        <f aca="false">IF(E65="ND","ND",IF(E65="--","--",E65*B$44))</f>
        <v>ND</v>
      </c>
      <c r="F33" s="418" t="str">
        <f aca="false">IF(C65="ND","ND",IF(F65="--","--",F65*C$44))</f>
        <v>ND</v>
      </c>
      <c r="H33" s="425"/>
      <c r="I33" s="309" t="n">
        <f aca="false">$C$5</f>
        <v>2</v>
      </c>
      <c r="J33" s="264" t="n">
        <f aca="false">IF($I33="ND","ND",IF($C$10="Yes",IF(AND($D32="ND",OR($C32&lt;&gt;"ND",$C33&lt;&gt;"ND",$D33&lt;&gt;"ND")),0.5*$F32,$D32),"ND"))</f>
        <v>0.31475179013585</v>
      </c>
      <c r="K33" s="258" t="str">
        <f aca="false">IF($I33="ND","ND",IF($C$11="Yes",IF(AND($D33="ND",OR($C32&lt;&gt;"ND",$D32&lt;&gt;"ND",$C33&lt;&gt;"ND")),0.5*$F33,$D33),"ND"))</f>
        <v>ND</v>
      </c>
      <c r="L33" s="305" t="n">
        <f aca="false">IF(J33="ND","ND",IF(D34="ND",J33,MAX(0,(J33-(D34*IF(D$9="NA",1,C$9/D$9))))))</f>
        <v>0.31475179013585</v>
      </c>
      <c r="M33" s="305" t="str">
        <f aca="false">IF(K33="ND","ND",IF(D34="ND",K33,MAX(0,(K33-(D34*IF(D$9="NA",1,C$9/D$9))))))</f>
        <v>ND</v>
      </c>
      <c r="N33" s="313" t="n">
        <f aca="false">IF(L33="ND","ND",L33/C$9)</f>
        <v>0.358079397196643</v>
      </c>
      <c r="O33" s="305" t="str">
        <f aca="false">IF(M33="ND","ND",M33/C$9)</f>
        <v>ND</v>
      </c>
      <c r="P33" s="313" t="n">
        <f aca="false">IF(N33="ND","ND",(N33*(2.20462*10^-6)*$C$8))</f>
        <v>5.44638672153133E-005</v>
      </c>
      <c r="Q33" s="305" t="str">
        <f aca="false">IF(O33="ND","ND",(O33*(2.20462*10^-6)*$C$8))</f>
        <v>ND</v>
      </c>
      <c r="R33" s="313" t="n">
        <f aca="false">IF(P33="ND","ND",(P33/$C$6))</f>
        <v>5.44638672153133E-005</v>
      </c>
      <c r="S33" s="313" t="str">
        <f aca="false">IF(Q33="ND","ND",(Q33/$C$6))</f>
        <v>ND</v>
      </c>
      <c r="T33" s="305" t="n">
        <f aca="false">IF(P33="ND","ND",(P33/$C$7))</f>
        <v>0.000110141270953998</v>
      </c>
      <c r="U33" s="305" t="str">
        <f aca="false">IF(Q33="ND","ND",(Q33/$C$7))</f>
        <v>ND</v>
      </c>
      <c r="V33" s="358"/>
      <c r="W33" s="359"/>
      <c r="X33" s="305" t="str">
        <f aca="false">IF(C$10="No","Not Applicable",IF(W32="ND",(F32),"--"))</f>
        <v>--</v>
      </c>
      <c r="Y33" s="305" t="str">
        <f aca="false">IF(C$11="No","Not Applicable",IF(W32="ND",(F33),"--"))</f>
        <v>Not Applicable</v>
      </c>
      <c r="Z33" s="359"/>
      <c r="AA33" s="305" t="str">
        <f aca="false">IF($X33="--","--",IF($X33="Not Applicable","Not Applicable",$X33/$C$9*$C$8*(0.00000220462)/$C$6))</f>
        <v>--</v>
      </c>
      <c r="AB33" s="305" t="str">
        <f aca="false">IF($Y33="--","--",IF($Y33="Not Applicable","Not Applicable",$Y33/$C$9*$C$8*(0.00000220462)/$C$6))</f>
        <v>Not Applicable</v>
      </c>
      <c r="AC33" s="305" t="str">
        <f aca="false">IF($X33="--","--",IF($X33="Not Applicable","Not Applicable",$X33/$C$9*$C$8*(0.00000220462)/$C$7))</f>
        <v>--</v>
      </c>
      <c r="AD33" s="313" t="str">
        <f aca="false">IF($Y33="--","--",IF($Y33="Not Applicable","Not Applicable",$Y33/$C$9*$C$8*(0.00000220462)/$C$7))</f>
        <v>Not Applicable</v>
      </c>
      <c r="AE33" s="360"/>
      <c r="AF33" s="360"/>
      <c r="AG33" s="426"/>
    </row>
    <row r="34" customFormat="false" ht="13.5" hidden="false" customHeight="false" outlineLevel="0" collapsed="false">
      <c r="A34" s="424"/>
      <c r="B34" s="362" t="s">
        <v>10</v>
      </c>
      <c r="C34" s="427" t="str">
        <f aca="false">IF(C66="ND","ND",C66*D$44)</f>
        <v>ND</v>
      </c>
      <c r="D34" s="428" t="str">
        <f aca="false">IF(D66="ND","ND",D66*D$44)</f>
        <v>ND</v>
      </c>
      <c r="E34" s="427" t="n">
        <f aca="false">IF(E66="ND","ND",IF(E66="--","--",E66*D$44))</f>
        <v>0.180232296338652</v>
      </c>
      <c r="F34" s="429" t="n">
        <f aca="false">IF(F66="ND","ND",IF(F66="--","--",F66*D$44))</f>
        <v>0.180232296338652</v>
      </c>
      <c r="H34" s="425"/>
      <c r="I34" s="362" t="s">
        <v>51</v>
      </c>
      <c r="J34" s="367" t="s">
        <v>51</v>
      </c>
      <c r="K34" s="367" t="s">
        <v>51</v>
      </c>
      <c r="L34" s="368" t="s">
        <v>51</v>
      </c>
      <c r="M34" s="369" t="s">
        <v>51</v>
      </c>
      <c r="N34" s="370" t="s">
        <v>51</v>
      </c>
      <c r="O34" s="368" t="s">
        <v>51</v>
      </c>
      <c r="P34" s="368" t="s">
        <v>51</v>
      </c>
      <c r="Q34" s="368" t="s">
        <v>51</v>
      </c>
      <c r="R34" s="368" t="s">
        <v>51</v>
      </c>
      <c r="S34" s="368" t="s">
        <v>51</v>
      </c>
      <c r="T34" s="368" t="s">
        <v>51</v>
      </c>
      <c r="U34" s="368" t="s">
        <v>51</v>
      </c>
      <c r="V34" s="358"/>
      <c r="W34" s="359"/>
      <c r="X34" s="368" t="s">
        <v>51</v>
      </c>
      <c r="Y34" s="368" t="s">
        <v>51</v>
      </c>
      <c r="Z34" s="359"/>
      <c r="AA34" s="368" t="s">
        <v>51</v>
      </c>
      <c r="AB34" s="368" t="s">
        <v>51</v>
      </c>
      <c r="AC34" s="370" t="s">
        <v>51</v>
      </c>
      <c r="AD34" s="370" t="s">
        <v>51</v>
      </c>
      <c r="AE34" s="360"/>
      <c r="AF34" s="360"/>
      <c r="AG34" s="426"/>
    </row>
    <row r="35" customFormat="false" ht="16.5" hidden="false" customHeight="false" outlineLevel="0" collapsed="false">
      <c r="H35" s="383" t="s">
        <v>717</v>
      </c>
    </row>
    <row r="36" customFormat="false" ht="12.75" hidden="false" customHeight="false" outlineLevel="0" collapsed="false">
      <c r="H36" s="104" t="s">
        <v>718</v>
      </c>
    </row>
    <row r="37" customFormat="false" ht="15.75" hidden="false" customHeight="false" outlineLevel="0" collapsed="false">
      <c r="H37" s="383" t="s">
        <v>719</v>
      </c>
    </row>
    <row r="38" customFormat="false" ht="15.75" hidden="false" customHeight="false" outlineLevel="0" collapsed="false">
      <c r="H38" s="383" t="s">
        <v>743</v>
      </c>
    </row>
    <row r="39" customFormat="false" ht="15.75" hidden="false" customHeight="false" outlineLevel="0" collapsed="false">
      <c r="H39" s="383" t="s">
        <v>744</v>
      </c>
    </row>
    <row r="40" customFormat="false" ht="15.75" hidden="false" customHeight="true" outlineLevel="0" collapsed="false">
      <c r="H40" s="383" t="s">
        <v>745</v>
      </c>
    </row>
    <row r="41" customFormat="false" ht="16.5" hidden="false" customHeight="false" outlineLevel="0" collapsed="false">
      <c r="A41" s="430" t="s">
        <v>9</v>
      </c>
      <c r="B41" s="431" t="s">
        <v>708</v>
      </c>
      <c r="C41" s="431" t="s">
        <v>709</v>
      </c>
      <c r="D41" s="432" t="s">
        <v>746</v>
      </c>
      <c r="E41" s="1"/>
      <c r="F41" s="1"/>
      <c r="H41" s="383" t="s">
        <v>747</v>
      </c>
    </row>
    <row r="42" customFormat="false" ht="15.75" hidden="false" customHeight="false" outlineLevel="0" collapsed="false">
      <c r="A42" s="433" t="s">
        <v>748</v>
      </c>
      <c r="B42" s="434" t="n">
        <v>0.00897582550861856</v>
      </c>
      <c r="C42" s="434" t="n">
        <v>0.00951613808781887</v>
      </c>
      <c r="D42" s="435" t="n">
        <v>0.01061182372815</v>
      </c>
      <c r="E42" s="105"/>
      <c r="F42" s="105"/>
      <c r="H42" s="384" t="s">
        <v>749</v>
      </c>
    </row>
    <row r="43" customFormat="false" ht="15.75" hidden="false" customHeight="false" outlineLevel="0" collapsed="false">
      <c r="A43" s="433" t="s">
        <v>750</v>
      </c>
      <c r="B43" s="436" t="n">
        <v>0.00940170178443551</v>
      </c>
      <c r="C43" s="436" t="n">
        <v>0.00997714919309859</v>
      </c>
      <c r="D43" s="435" t="n">
        <v>0.0111869323606687</v>
      </c>
      <c r="E43" s="105"/>
      <c r="F43" s="105"/>
    </row>
    <row r="44" customFormat="false" ht="13.5" hidden="false" customHeight="false" outlineLevel="0" collapsed="false">
      <c r="A44" s="437" t="s">
        <v>751</v>
      </c>
      <c r="B44" s="438" t="n">
        <f aca="false">B42/B43</f>
        <v>0.954702213962797</v>
      </c>
      <c r="C44" s="438" t="n">
        <f aca="false">C42/C43</f>
        <v>0.953793303441968</v>
      </c>
      <c r="D44" s="439" t="n">
        <f aca="false">D42/D43</f>
        <v>0.948591033361328</v>
      </c>
      <c r="E44" s="105"/>
      <c r="F44" s="105"/>
    </row>
    <row r="45" customFormat="false" ht="13.5" hidden="false" customHeight="false" outlineLevel="0" collapsed="false">
      <c r="A45" s="184" t="s">
        <v>752</v>
      </c>
      <c r="B45" s="184"/>
      <c r="C45" s="184"/>
      <c r="D45" s="184"/>
      <c r="E45" s="184"/>
      <c r="F45" s="184"/>
    </row>
    <row r="46" customFormat="false" ht="12.75" hidden="false" customHeight="true" outlineLevel="0" collapsed="false">
      <c r="A46" s="440" t="s">
        <v>529</v>
      </c>
      <c r="B46" s="182" t="s">
        <v>753</v>
      </c>
      <c r="C46" s="280" t="s">
        <v>731</v>
      </c>
      <c r="D46" s="280"/>
      <c r="E46" s="281" t="s">
        <v>732</v>
      </c>
      <c r="F46" s="281"/>
    </row>
    <row r="47" customFormat="false" ht="12.75" hidden="false" customHeight="false" outlineLevel="0" collapsed="false">
      <c r="A47" s="440"/>
      <c r="B47" s="182"/>
      <c r="C47" s="182"/>
      <c r="D47" s="280"/>
      <c r="E47" s="281"/>
      <c r="F47" s="281"/>
    </row>
    <row r="48" customFormat="false" ht="13.5" hidden="false" customHeight="false" outlineLevel="0" collapsed="false">
      <c r="A48" s="440"/>
      <c r="B48" s="182"/>
      <c r="C48" s="441" t="s">
        <v>708</v>
      </c>
      <c r="D48" s="442" t="s">
        <v>709</v>
      </c>
      <c r="E48" s="442" t="s">
        <v>708</v>
      </c>
      <c r="F48" s="443" t="s">
        <v>709</v>
      </c>
    </row>
    <row r="49" customFormat="false" ht="13.5" hidden="false" customHeight="true" outlineLevel="0" collapsed="false">
      <c r="A49" s="406" t="s">
        <v>541</v>
      </c>
      <c r="B49" s="309" t="s">
        <v>741</v>
      </c>
      <c r="C49" s="444" t="s">
        <v>714</v>
      </c>
      <c r="D49" s="445" t="s">
        <v>714</v>
      </c>
      <c r="E49" s="444" t="n">
        <v>0.23</v>
      </c>
      <c r="F49" s="446" t="n">
        <v>0.22</v>
      </c>
    </row>
    <row r="50" customFormat="false" ht="12.75" hidden="false" customHeight="false" outlineLevel="0" collapsed="false">
      <c r="A50" s="406"/>
      <c r="B50" s="309" t="s">
        <v>742</v>
      </c>
      <c r="C50" s="324" t="s">
        <v>714</v>
      </c>
      <c r="D50" s="447" t="s">
        <v>714</v>
      </c>
      <c r="E50" s="324" t="s">
        <v>714</v>
      </c>
      <c r="F50" s="325" t="s">
        <v>714</v>
      </c>
    </row>
    <row r="51" customFormat="false" ht="12.75" hidden="false" customHeight="false" outlineLevel="0" collapsed="false">
      <c r="A51" s="406"/>
      <c r="B51" s="49" t="s">
        <v>10</v>
      </c>
      <c r="C51" s="448" t="s">
        <v>714</v>
      </c>
      <c r="D51" s="449" t="s">
        <v>714</v>
      </c>
      <c r="E51" s="448" t="n">
        <v>0.2</v>
      </c>
      <c r="F51" s="450" t="n">
        <v>0.2</v>
      </c>
    </row>
    <row r="52" customFormat="false" ht="12.75" hidden="false" customHeight="true" outlineLevel="0" collapsed="false">
      <c r="A52" s="115" t="s">
        <v>542</v>
      </c>
      <c r="B52" s="327" t="s">
        <v>741</v>
      </c>
      <c r="C52" s="451" t="s">
        <v>714</v>
      </c>
      <c r="D52" s="452" t="s">
        <v>714</v>
      </c>
      <c r="E52" s="451" t="n">
        <v>0.23</v>
      </c>
      <c r="F52" s="453" t="n">
        <v>0.22</v>
      </c>
    </row>
    <row r="53" customFormat="false" ht="12.75" hidden="false" customHeight="false" outlineLevel="0" collapsed="false">
      <c r="A53" s="115"/>
      <c r="B53" s="309" t="s">
        <v>742</v>
      </c>
      <c r="C53" s="324" t="s">
        <v>714</v>
      </c>
      <c r="D53" s="447" t="s">
        <v>714</v>
      </c>
      <c r="E53" s="324" t="s">
        <v>714</v>
      </c>
      <c r="F53" s="325" t="s">
        <v>714</v>
      </c>
    </row>
    <row r="54" customFormat="false" ht="12.75" hidden="false" customHeight="false" outlineLevel="0" collapsed="false">
      <c r="A54" s="115"/>
      <c r="B54" s="49" t="s">
        <v>10</v>
      </c>
      <c r="C54" s="448" t="s">
        <v>714</v>
      </c>
      <c r="D54" s="449" t="s">
        <v>714</v>
      </c>
      <c r="E54" s="448" t="n">
        <v>0.19</v>
      </c>
      <c r="F54" s="450" t="n">
        <v>0.19</v>
      </c>
    </row>
    <row r="55" customFormat="false" ht="12.75" hidden="false" customHeight="true" outlineLevel="0" collapsed="false">
      <c r="A55" s="406" t="s">
        <v>543</v>
      </c>
      <c r="B55" s="327" t="s">
        <v>741</v>
      </c>
      <c r="C55" s="451" t="s">
        <v>714</v>
      </c>
      <c r="D55" s="452" t="s">
        <v>714</v>
      </c>
      <c r="E55" s="451" t="n">
        <v>0.23</v>
      </c>
      <c r="F55" s="453" t="n">
        <v>0.21</v>
      </c>
    </row>
    <row r="56" customFormat="false" ht="12.75" hidden="false" customHeight="false" outlineLevel="0" collapsed="false">
      <c r="A56" s="406"/>
      <c r="B56" s="309" t="s">
        <v>742</v>
      </c>
      <c r="C56" s="324" t="s">
        <v>714</v>
      </c>
      <c r="D56" s="447" t="s">
        <v>714</v>
      </c>
      <c r="E56" s="324" t="s">
        <v>714</v>
      </c>
      <c r="F56" s="325" t="s">
        <v>714</v>
      </c>
    </row>
    <row r="57" customFormat="false" ht="12.75" hidden="false" customHeight="false" outlineLevel="0" collapsed="false">
      <c r="A57" s="406"/>
      <c r="B57" s="49" t="s">
        <v>10</v>
      </c>
      <c r="C57" s="448" t="s">
        <v>714</v>
      </c>
      <c r="D57" s="449" t="s">
        <v>714</v>
      </c>
      <c r="E57" s="448" t="n">
        <v>0.19</v>
      </c>
      <c r="F57" s="450" t="n">
        <v>0.19</v>
      </c>
    </row>
    <row r="58" customFormat="false" ht="12.75" hidden="false" customHeight="true" outlineLevel="0" collapsed="false">
      <c r="A58" s="115" t="s">
        <v>544</v>
      </c>
      <c r="B58" s="327" t="s">
        <v>741</v>
      </c>
      <c r="C58" s="454" t="n">
        <v>0.59</v>
      </c>
      <c r="D58" s="451" t="n">
        <v>0.69</v>
      </c>
      <c r="E58" s="454" t="s">
        <v>51</v>
      </c>
      <c r="F58" s="455" t="s">
        <v>51</v>
      </c>
    </row>
    <row r="59" customFormat="false" ht="12.75" hidden="false" customHeight="false" outlineLevel="0" collapsed="false">
      <c r="A59" s="115"/>
      <c r="B59" s="309" t="s">
        <v>742</v>
      </c>
      <c r="C59" s="311" t="s">
        <v>714</v>
      </c>
      <c r="D59" s="324" t="s">
        <v>714</v>
      </c>
      <c r="E59" s="324" t="s">
        <v>714</v>
      </c>
      <c r="F59" s="325" t="s">
        <v>714</v>
      </c>
    </row>
    <row r="60" customFormat="false" ht="12.75" hidden="false" customHeight="false" outlineLevel="0" collapsed="false">
      <c r="A60" s="115"/>
      <c r="B60" s="49" t="s">
        <v>10</v>
      </c>
      <c r="C60" s="456" t="s">
        <v>714</v>
      </c>
      <c r="D60" s="448" t="s">
        <v>714</v>
      </c>
      <c r="E60" s="448" t="n">
        <v>0.19</v>
      </c>
      <c r="F60" s="450" t="n">
        <v>0.19</v>
      </c>
    </row>
    <row r="61" customFormat="false" ht="12.75" hidden="false" customHeight="true" outlineLevel="0" collapsed="false">
      <c r="A61" s="406" t="s">
        <v>545</v>
      </c>
      <c r="B61" s="327" t="s">
        <v>741</v>
      </c>
      <c r="C61" s="451" t="s">
        <v>714</v>
      </c>
      <c r="D61" s="445" t="s">
        <v>714</v>
      </c>
      <c r="E61" s="451" t="n">
        <v>0.23</v>
      </c>
      <c r="F61" s="446" t="n">
        <v>0.21</v>
      </c>
    </row>
    <row r="62" customFormat="false" ht="12.75" hidden="false" customHeight="false" outlineLevel="0" collapsed="false">
      <c r="A62" s="406"/>
      <c r="B62" s="309" t="s">
        <v>742</v>
      </c>
      <c r="C62" s="324" t="s">
        <v>714</v>
      </c>
      <c r="D62" s="447" t="s">
        <v>714</v>
      </c>
      <c r="E62" s="324" t="s">
        <v>714</v>
      </c>
      <c r="F62" s="325" t="s">
        <v>714</v>
      </c>
    </row>
    <row r="63" customFormat="false" ht="12.75" hidden="false" customHeight="false" outlineLevel="0" collapsed="false">
      <c r="A63" s="406"/>
      <c r="B63" s="49" t="s">
        <v>10</v>
      </c>
      <c r="C63" s="448" t="s">
        <v>714</v>
      </c>
      <c r="D63" s="449" t="s">
        <v>714</v>
      </c>
      <c r="E63" s="448" t="n">
        <v>0.19</v>
      </c>
      <c r="F63" s="450" t="n">
        <v>0.19</v>
      </c>
    </row>
    <row r="64" customFormat="false" ht="12.75" hidden="false" customHeight="true" outlineLevel="0" collapsed="false">
      <c r="A64" s="424" t="s">
        <v>546</v>
      </c>
      <c r="B64" s="327" t="s">
        <v>741</v>
      </c>
      <c r="C64" s="451" t="s">
        <v>714</v>
      </c>
      <c r="D64" s="452" t="n">
        <v>0.33</v>
      </c>
      <c r="E64" s="451" t="n">
        <v>0.23</v>
      </c>
      <c r="F64" s="453" t="s">
        <v>51</v>
      </c>
    </row>
    <row r="65" customFormat="false" ht="12.75" hidden="false" customHeight="false" outlineLevel="0" collapsed="false">
      <c r="A65" s="424"/>
      <c r="B65" s="309" t="s">
        <v>742</v>
      </c>
      <c r="C65" s="324" t="s">
        <v>714</v>
      </c>
      <c r="D65" s="447" t="s">
        <v>714</v>
      </c>
      <c r="E65" s="324" t="s">
        <v>714</v>
      </c>
      <c r="F65" s="325" t="s">
        <v>714</v>
      </c>
    </row>
    <row r="66" customFormat="false" ht="13.5" hidden="false" customHeight="false" outlineLevel="0" collapsed="false">
      <c r="A66" s="424"/>
      <c r="B66" s="362" t="s">
        <v>10</v>
      </c>
      <c r="C66" s="457" t="s">
        <v>714</v>
      </c>
      <c r="D66" s="458" t="s">
        <v>714</v>
      </c>
      <c r="E66" s="457" t="n">
        <v>0.19</v>
      </c>
      <c r="F66" s="459" t="n">
        <v>0.19</v>
      </c>
    </row>
    <row r="67" customFormat="false" ht="13.5" hidden="false" customHeight="false" outlineLevel="0" collapsed="false"/>
  </sheetData>
  <mergeCells count="82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B15"/>
    <mergeCell ref="AC14:AD15"/>
    <mergeCell ref="AE14:AE16"/>
    <mergeCell ref="AF14:AF16"/>
    <mergeCell ref="AG14:AG16"/>
    <mergeCell ref="A17:A19"/>
    <mergeCell ref="H17:H19"/>
    <mergeCell ref="V17:V19"/>
    <mergeCell ref="W17:W19"/>
    <mergeCell ref="Z17:Z19"/>
    <mergeCell ref="AE17:AE19"/>
    <mergeCell ref="AF17:AF19"/>
    <mergeCell ref="AG17:AG19"/>
    <mergeCell ref="A20:A22"/>
    <mergeCell ref="H20:H22"/>
    <mergeCell ref="V20:V22"/>
    <mergeCell ref="W20:W22"/>
    <mergeCell ref="Z20:Z22"/>
    <mergeCell ref="AE20:AE22"/>
    <mergeCell ref="AF20:AF22"/>
    <mergeCell ref="AG20:AG22"/>
    <mergeCell ref="A23:A25"/>
    <mergeCell ref="H23:H25"/>
    <mergeCell ref="V23:V25"/>
    <mergeCell ref="W23:W25"/>
    <mergeCell ref="Z23:Z25"/>
    <mergeCell ref="AE23:AE25"/>
    <mergeCell ref="AF23:AF25"/>
    <mergeCell ref="AG23:AG25"/>
    <mergeCell ref="A26:A28"/>
    <mergeCell ref="H26:H28"/>
    <mergeCell ref="V26:V28"/>
    <mergeCell ref="W26:W28"/>
    <mergeCell ref="Z26:Z28"/>
    <mergeCell ref="AE26:AE28"/>
    <mergeCell ref="AF26:AF28"/>
    <mergeCell ref="AG26:AG28"/>
    <mergeCell ref="A29:A31"/>
    <mergeCell ref="H29:H31"/>
    <mergeCell ref="V29:V31"/>
    <mergeCell ref="W29:W31"/>
    <mergeCell ref="Z29:Z31"/>
    <mergeCell ref="AE29:AE31"/>
    <mergeCell ref="AF29:AF31"/>
    <mergeCell ref="AG29:AG31"/>
    <mergeCell ref="A32:A34"/>
    <mergeCell ref="H32:H34"/>
    <mergeCell ref="V32:V34"/>
    <mergeCell ref="W32:W34"/>
    <mergeCell ref="Z32:Z34"/>
    <mergeCell ref="AE32:AE34"/>
    <mergeCell ref="AF32:AF34"/>
    <mergeCell ref="AG32:AG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29.85"/>
    <col collapsed="false" customWidth="true" hidden="false" outlineLevel="0" max="9" min="2" style="173" width="10.71"/>
    <col collapsed="false" customWidth="true" hidden="false" outlineLevel="0" max="15" min="10" style="173" width="13.7"/>
    <col collapsed="false" customWidth="true" hidden="false" outlineLevel="0" max="23" min="16" style="173" width="10.71"/>
    <col collapsed="false" customWidth="true" hidden="false" outlineLevel="0" max="25" min="24" style="173" width="13.7"/>
    <col collapsed="false" customWidth="true" hidden="false" outlineLevel="0" max="26" min="26" style="173" width="21.84"/>
    <col collapsed="false" customWidth="true" hidden="false" outlineLevel="0" max="30" min="27" style="173" width="13.56"/>
    <col collapsed="false" customWidth="true" hidden="false" outlineLevel="0" max="32" min="31" style="173" width="14.85"/>
    <col collapsed="false" customWidth="true" hidden="false" outlineLevel="0" max="33" min="33" style="173" width="23.41"/>
    <col collapsed="false" customWidth="false" hidden="false" outlineLevel="0" max="257" min="34" style="173" width="9.14"/>
  </cols>
  <sheetData>
    <row r="1" customFormat="false" ht="13.5" hidden="false" customHeight="false" outlineLevel="0" collapsed="false">
      <c r="B1" s="460"/>
      <c r="C1" s="460"/>
      <c r="D1" s="460"/>
      <c r="E1" s="460"/>
      <c r="F1" s="460"/>
      <c r="G1" s="460"/>
    </row>
    <row r="2" customFormat="false" ht="12.75" hidden="false" customHeight="true" outlineLevel="0" collapsed="false">
      <c r="A2" s="107" t="s">
        <v>754</v>
      </c>
      <c r="B2" s="107"/>
      <c r="C2" s="107"/>
      <c r="D2" s="107"/>
      <c r="E2" s="176"/>
      <c r="F2" s="176"/>
    </row>
    <row r="3" customFormat="false" ht="12" hidden="false" customHeight="true" outlineLevel="0" collapsed="false">
      <c r="A3" s="109" t="str">
        <f aca="false">CONCATENATE('Summary Data'!B$5," - ",'Summary Data'!B$4)</f>
        <v>G911 - Grenade, Hand, Offensive, MK3A2</v>
      </c>
      <c r="B3" s="109"/>
      <c r="C3" s="109"/>
      <c r="D3" s="109"/>
    </row>
    <row r="4" customFormat="false" ht="13.5" hidden="false" customHeight="false" outlineLevel="0" collapsed="false">
      <c r="A4" s="261"/>
      <c r="B4" s="261"/>
      <c r="C4" s="261"/>
      <c r="D4" s="261"/>
      <c r="F4" s="461"/>
      <c r="G4" s="461"/>
      <c r="H4" s="461"/>
    </row>
    <row r="5" customFormat="false" ht="13.5" hidden="false" customHeight="false" outlineLevel="0" collapsed="false">
      <c r="A5" s="46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87" t="str">
        <f aca="false">'Acid Gases '!D5</f>
        <v>Background</v>
      </c>
    </row>
    <row r="6" customFormat="false" ht="12.75" hidden="false" customHeight="false" outlineLevel="0" collapsed="false">
      <c r="A6" s="197" t="str">
        <f aca="false">'Acid Gases '!A6</f>
        <v>Number of Items Tested</v>
      </c>
      <c r="B6" s="309" t="n">
        <f aca="false">'Acid Gases '!B6</f>
        <v>1</v>
      </c>
      <c r="C6" s="309" t="n">
        <f aca="false">'Acid Gases '!C6</f>
        <v>1</v>
      </c>
      <c r="D6" s="389" t="n">
        <f aca="false">'Acid Gases '!D6</f>
        <v>0</v>
      </c>
    </row>
    <row r="7" customFormat="false" ht="12.75" hidden="false" customHeight="false" outlineLevel="0" collapsed="false">
      <c r="A7" s="197" t="str">
        <f aca="false">'Acid Gases '!A7</f>
        <v>Net Explosive Weight for All Items (lb)</v>
      </c>
      <c r="B7" s="412" t="n">
        <f aca="false">'Acid Gases '!B7</f>
        <v>0.494491</v>
      </c>
      <c r="C7" s="412" t="n">
        <f aca="false">'Acid Gases '!C7</f>
        <v>0.494491</v>
      </c>
      <c r="D7" s="391" t="str">
        <f aca="false">'Acid Gases '!D7</f>
        <v>NA</v>
      </c>
    </row>
    <row r="8" customFormat="false" ht="12.75" hidden="false" customHeight="false" outlineLevel="0" collapsed="false">
      <c r="A8" s="197" t="str">
        <f aca="false">'Acid Gases '!A8</f>
        <v>Initial Plume Volume (m3)</v>
      </c>
      <c r="B8" s="463" t="n">
        <f aca="false">'Acid Gases '!B8</f>
        <v>68.99147</v>
      </c>
      <c r="C8" s="463" t="n">
        <f aca="false">'Acid Gases '!C8</f>
        <v>68.99147</v>
      </c>
      <c r="D8" s="393" t="n">
        <f aca="false">'Acid Gases '!D8</f>
        <v>68.99147</v>
      </c>
    </row>
    <row r="9" customFormat="false" ht="12.75" hidden="false" customHeight="false" outlineLevel="0" collapsed="false">
      <c r="A9" s="231" t="str">
        <f aca="false">'Acid Gases '!A9</f>
        <v>Dilution Correction Factor </v>
      </c>
      <c r="B9" s="269" t="n">
        <v>0.86</v>
      </c>
      <c r="C9" s="269" t="n">
        <v>0.879</v>
      </c>
      <c r="D9" s="270" t="s">
        <v>14</v>
      </c>
      <c r="E9" s="464"/>
      <c r="F9" s="464"/>
      <c r="G9" s="464"/>
      <c r="H9" s="464"/>
      <c r="I9" s="464"/>
    </row>
    <row r="10" customFormat="false" ht="12.75" hidden="false" customHeight="false" outlineLevel="0" collapsed="false">
      <c r="A10" s="231" t="str">
        <f aca="false">'Acid Gases '!A10</f>
        <v>Is Sample 1 Active?</v>
      </c>
      <c r="B10" s="271" t="s">
        <v>48</v>
      </c>
      <c r="C10" s="271" t="s">
        <v>48</v>
      </c>
      <c r="D10" s="272" t="s">
        <v>43</v>
      </c>
      <c r="E10" s="464"/>
      <c r="F10" s="464"/>
      <c r="G10" s="464"/>
      <c r="H10" s="464"/>
      <c r="I10" s="464"/>
    </row>
    <row r="11" customFormat="false" ht="13.5" hidden="false" customHeight="false" outlineLevel="0" collapsed="false">
      <c r="A11" s="465" t="str">
        <f aca="false">'Acid Gases '!A11</f>
        <v>Is Sample 2 Active?</v>
      </c>
      <c r="B11" s="274" t="s">
        <v>43</v>
      </c>
      <c r="C11" s="274" t="s">
        <v>43</v>
      </c>
      <c r="D11" s="275" t="s">
        <v>43</v>
      </c>
      <c r="E11" s="464"/>
      <c r="F11" s="464"/>
      <c r="G11" s="464"/>
      <c r="H11" s="464"/>
      <c r="I11" s="464"/>
      <c r="J11" s="464"/>
      <c r="K11" s="464"/>
      <c r="L11" s="464"/>
      <c r="M11" s="464"/>
      <c r="N11" s="464"/>
      <c r="O11" s="464"/>
    </row>
    <row r="12" customFormat="false" ht="14.25" hidden="false" customHeight="false" outlineLevel="0" collapsed="false">
      <c r="A12" s="248"/>
      <c r="B12" s="2"/>
      <c r="C12" s="2"/>
      <c r="D12" s="2"/>
      <c r="Z12" s="466"/>
      <c r="AA12" s="174"/>
      <c r="AB12" s="174"/>
      <c r="AC12" s="174"/>
      <c r="AD12" s="174"/>
      <c r="AE12" s="174"/>
      <c r="AF12" s="174"/>
    </row>
    <row r="13" customFormat="false" ht="13.5" hidden="false" customHeight="true" outlineLevel="0" collapsed="false">
      <c r="A13" s="32" t="s">
        <v>529</v>
      </c>
      <c r="B13" s="33" t="s">
        <v>753</v>
      </c>
      <c r="C13" s="467" t="s">
        <v>731</v>
      </c>
      <c r="D13" s="467"/>
      <c r="E13" s="468" t="s">
        <v>732</v>
      </c>
      <c r="F13" s="468"/>
      <c r="G13" s="1"/>
      <c r="H13" s="469" t="s">
        <v>529</v>
      </c>
      <c r="I13" s="33" t="s">
        <v>694</v>
      </c>
      <c r="J13" s="400" t="s">
        <v>733</v>
      </c>
      <c r="K13" s="400"/>
      <c r="L13" s="178" t="s">
        <v>734</v>
      </c>
      <c r="M13" s="178"/>
      <c r="N13" s="178" t="s">
        <v>735</v>
      </c>
      <c r="O13" s="178"/>
      <c r="P13" s="178" t="s">
        <v>736</v>
      </c>
      <c r="Q13" s="178"/>
      <c r="R13" s="178" t="s">
        <v>737</v>
      </c>
      <c r="S13" s="178"/>
      <c r="T13" s="401" t="s">
        <v>738</v>
      </c>
      <c r="U13" s="401"/>
      <c r="V13" s="400" t="s">
        <v>701</v>
      </c>
      <c r="W13" s="400"/>
      <c r="X13" s="178" t="s">
        <v>739</v>
      </c>
      <c r="Y13" s="178"/>
      <c r="Z13" s="470" t="s">
        <v>703</v>
      </c>
      <c r="AA13" s="178" t="s">
        <v>704</v>
      </c>
      <c r="AB13" s="178"/>
      <c r="AC13" s="178" t="s">
        <v>705</v>
      </c>
      <c r="AD13" s="178"/>
      <c r="AE13" s="33" t="s">
        <v>706</v>
      </c>
      <c r="AF13" s="33" t="s">
        <v>707</v>
      </c>
      <c r="AG13" s="471" t="s">
        <v>755</v>
      </c>
    </row>
    <row r="14" customFormat="false" ht="12.75" hidden="false" customHeight="true" outlineLevel="0" collapsed="false">
      <c r="A14" s="32"/>
      <c r="B14" s="33"/>
      <c r="C14" s="33"/>
      <c r="D14" s="467"/>
      <c r="E14" s="468"/>
      <c r="F14" s="468"/>
      <c r="G14" s="1"/>
      <c r="H14" s="469"/>
      <c r="I14" s="33"/>
      <c r="J14" s="400"/>
      <c r="K14" s="400"/>
      <c r="L14" s="178"/>
      <c r="M14" s="178"/>
      <c r="N14" s="178"/>
      <c r="O14" s="178"/>
      <c r="P14" s="178"/>
      <c r="Q14" s="178"/>
      <c r="R14" s="178"/>
      <c r="S14" s="178"/>
      <c r="T14" s="401"/>
      <c r="U14" s="401"/>
      <c r="V14" s="400"/>
      <c r="W14" s="400"/>
      <c r="X14" s="178"/>
      <c r="Y14" s="178"/>
      <c r="Z14" s="470"/>
      <c r="AA14" s="178"/>
      <c r="AB14" s="178"/>
      <c r="AC14" s="178"/>
      <c r="AD14" s="178"/>
      <c r="AE14" s="33"/>
      <c r="AF14" s="33"/>
      <c r="AG14" s="471"/>
    </row>
    <row r="15" customFormat="false" ht="13.5" hidden="false" customHeight="false" outlineLevel="0" collapsed="false">
      <c r="A15" s="32"/>
      <c r="B15" s="33"/>
      <c r="C15" s="441" t="s">
        <v>708</v>
      </c>
      <c r="D15" s="442" t="s">
        <v>709</v>
      </c>
      <c r="E15" s="442" t="s">
        <v>708</v>
      </c>
      <c r="F15" s="443" t="s">
        <v>709</v>
      </c>
      <c r="G15" s="1"/>
      <c r="H15" s="469"/>
      <c r="I15" s="33"/>
      <c r="J15" s="292" t="s">
        <v>710</v>
      </c>
      <c r="K15" s="292" t="s">
        <v>711</v>
      </c>
      <c r="L15" s="293" t="s">
        <v>710</v>
      </c>
      <c r="M15" s="293" t="s">
        <v>711</v>
      </c>
      <c r="N15" s="293" t="s">
        <v>710</v>
      </c>
      <c r="O15" s="293" t="s">
        <v>711</v>
      </c>
      <c r="P15" s="292" t="s">
        <v>710</v>
      </c>
      <c r="Q15" s="292" t="s">
        <v>711</v>
      </c>
      <c r="R15" s="292" t="s">
        <v>710</v>
      </c>
      <c r="S15" s="292" t="s">
        <v>711</v>
      </c>
      <c r="T15" s="292" t="s">
        <v>710</v>
      </c>
      <c r="U15" s="292" t="s">
        <v>711</v>
      </c>
      <c r="V15" s="292" t="s">
        <v>27</v>
      </c>
      <c r="W15" s="405" t="s">
        <v>28</v>
      </c>
      <c r="X15" s="292" t="s">
        <v>710</v>
      </c>
      <c r="Y15" s="292" t="s">
        <v>711</v>
      </c>
      <c r="Z15" s="470"/>
      <c r="AA15" s="293" t="s">
        <v>712</v>
      </c>
      <c r="AB15" s="293" t="s">
        <v>713</v>
      </c>
      <c r="AC15" s="293" t="s">
        <v>712</v>
      </c>
      <c r="AD15" s="293" t="s">
        <v>713</v>
      </c>
      <c r="AE15" s="33"/>
      <c r="AF15" s="33"/>
      <c r="AG15" s="471"/>
    </row>
    <row r="16" customFormat="false" ht="13.5" hidden="false" customHeight="false" outlineLevel="0" collapsed="false">
      <c r="A16" s="472" t="s">
        <v>551</v>
      </c>
      <c r="B16" s="473" t="s">
        <v>710</v>
      </c>
      <c r="C16" s="474" t="n">
        <v>227.218414058227</v>
      </c>
      <c r="D16" s="474" t="n">
        <v>221.210658243792</v>
      </c>
      <c r="E16" s="9" t="s">
        <v>714</v>
      </c>
      <c r="F16" s="475" t="s">
        <v>714</v>
      </c>
      <c r="G16" s="476"/>
      <c r="H16" s="477" t="s">
        <v>551</v>
      </c>
      <c r="I16" s="386" t="n">
        <f aca="false">B$5</f>
        <v>1</v>
      </c>
      <c r="J16" s="478" t="n">
        <f aca="false">IF($I16="ND","ND",IF($B$10="Yes",IF(AND($C16="ND",OR($D16&lt;&gt;"ND",$C17&lt;&gt;"ND",$D17&lt;&gt;"ND")),0.5*$E16,$C16),"ND"))</f>
        <v>227.218414058227</v>
      </c>
      <c r="K16" s="479" t="str">
        <f aca="false">IF($I16="ND","ND",IF($B$11="Yes",IF(AND($C17="ND",OR($C16&lt;&gt;"ND",$D16&lt;&gt;"ND",$D17&lt;&gt;"ND")),0.5*$E17,$C17),"ND"))</f>
        <v>ND</v>
      </c>
      <c r="L16" s="305" t="n">
        <f aca="false">IF(J16="ND","ND",IF(C18="ND",J16,MAX(0,(J16-(C18*IF(D$9="NA",1,B$9/D$9))))))</f>
        <v>227.218414058227</v>
      </c>
      <c r="M16" s="305" t="str">
        <f aca="false">IF(K16="ND","ND",IF(C18="ND",K16,MAX(0,(K16-(C18*IF(D$9="NA",1,B$9/D$9))))))</f>
        <v>ND</v>
      </c>
      <c r="N16" s="305" t="n">
        <f aca="false">IF(L16="ND","ND",L16/B$9)</f>
        <v>264.20745820724</v>
      </c>
      <c r="O16" s="318" t="str">
        <f aca="false">IF(M16="ND","ND",M16/B$9)</f>
        <v>ND</v>
      </c>
      <c r="P16" s="303" t="n">
        <f aca="false">IF(N16="ND","ND",(N16*(2.20462*10^-6)*$B$8))</f>
        <v>0.0401859476801796</v>
      </c>
      <c r="Q16" s="303" t="str">
        <f aca="false">IF(O16="ND","ND",(O16*(2.20462*10^-6)*$B$8))</f>
        <v>ND</v>
      </c>
      <c r="R16" s="303" t="n">
        <f aca="false">IF(P16="ND","ND",(P16/$B$6))</f>
        <v>0.0401859476801796</v>
      </c>
      <c r="S16" s="303" t="str">
        <f aca="false">IF(Q16="ND","ND",(Q16/$B$6))</f>
        <v>ND</v>
      </c>
      <c r="T16" s="304" t="n">
        <f aca="false">IF(P16="ND","ND",(P16/$B$7))</f>
        <v>0.0812672984547335</v>
      </c>
      <c r="U16" s="304" t="str">
        <f aca="false">IF(Q16="ND","ND",(Q16/$B$7))</f>
        <v>ND</v>
      </c>
      <c r="V16" s="304" t="n">
        <f aca="false">IF(AND(R16="ND",S16="ND",R17="ND",S17="ND"),"ND",AVERAGE(R16:S17))</f>
        <v>0.0392318449994912</v>
      </c>
      <c r="W16" s="303" t="n">
        <f aca="false">IF(AND(T16="ND",U16="ND",T17="ND",U17="ND"),"ND",AVERAGE(T16:U17))</f>
        <v>0.079337834256824</v>
      </c>
      <c r="X16" s="304" t="str">
        <f aca="false">IF(B$10="No","Not Applicable",IF(W16="ND",(E16),"--"))</f>
        <v>--</v>
      </c>
      <c r="Y16" s="304" t="str">
        <f aca="false">IF(B$11="No","Not Applicable",IF(W16="ND",(E17),"--"))</f>
        <v>Not Applicable</v>
      </c>
      <c r="Z16" s="480" t="str">
        <f aca="false">IF(W16="ND",MIN(X16:Y17),"--")</f>
        <v>--</v>
      </c>
      <c r="AA16" s="304" t="str">
        <f aca="false">IF($X16="--","--",IF($X16="Not Applicable","Not Applicable",$X16/$B$9*$B$8*(0.00000220462)/$B$6))</f>
        <v>--</v>
      </c>
      <c r="AB16" s="304" t="str">
        <f aca="false">IF($Y16="--","--",IF($Y16="Not Applicable","Not Applicable",$Y16/B$9*$B$8*(0.0000022046)/$B$6))</f>
        <v>Not Applicable</v>
      </c>
      <c r="AC16" s="304" t="str">
        <f aca="false">IF($X16="--","--",IF($X16="Not Applicable","Not Applicable",$X16/$B$9*$B$8*(0.00000220462)/$B$7))</f>
        <v>--</v>
      </c>
      <c r="AD16" s="303" t="str">
        <f aca="false">IF($Y16="--","--",IF($Y16="Not Applicable","Not Applicable",$Y16/$B$9*$B$8*(0.0000022046)/$B$7))</f>
        <v>Not Applicable</v>
      </c>
      <c r="AE16" s="303" t="str">
        <f aca="false">IF(V16="ND",MIN(AA16:AB18),"--")</f>
        <v>--</v>
      </c>
      <c r="AF16" s="481" t="str">
        <f aca="false">IF(W16="ND",MIN(AC16:AD18),"--")</f>
        <v>--</v>
      </c>
      <c r="AG16" s="411" t="str">
        <f aca="false">IF(AND($B$10="Yes",$C$10="Yes",$B$11="Yes",$C$11="Yes",OR(J16&lt;&gt;"ND",K16&lt;&gt;"ND",J17&lt;&gt;"ND",K17&lt;&gt;"ND")),(AVERAGE(J16,K16)-AVERAGE(J17,K17))/AVERAGE(J16,K16,J17,K17),"ND")</f>
        <v>ND</v>
      </c>
    </row>
    <row r="17" customFormat="false" ht="12.75" hidden="false" customHeight="false" outlineLevel="0" collapsed="false">
      <c r="A17" s="472"/>
      <c r="B17" s="204" t="s">
        <v>711</v>
      </c>
      <c r="C17" s="482" t="s">
        <v>714</v>
      </c>
      <c r="D17" s="482" t="s">
        <v>714</v>
      </c>
      <c r="E17" s="324" t="s">
        <v>714</v>
      </c>
      <c r="F17" s="312" t="s">
        <v>714</v>
      </c>
      <c r="H17" s="477"/>
      <c r="I17" s="388" t="n">
        <f aca="false">C$5</f>
        <v>2</v>
      </c>
      <c r="J17" s="264" t="n">
        <f aca="false">IF($I17="ND","ND",IF($C$10="Yes",IF(AND($D16="ND",OR($C16&lt;&gt;"ND",$C17&lt;&gt;"ND",$D17&lt;&gt;"ND")),0.5*$F16,$D16),"ND"))</f>
        <v>221.210658243792</v>
      </c>
      <c r="K17" s="483" t="str">
        <f aca="false">IF($I17="ND","ND",IF($C$11="Yes",IF(AND($D17="ND",OR($C16&lt;&gt;"ND",$D16&lt;&gt;"ND",$C17&lt;&gt;"ND")),0.5*$F17,$D17),"ND"))</f>
        <v>ND</v>
      </c>
      <c r="L17" s="305" t="n">
        <f aca="false">IF(J17="ND","ND",IF(D18="ND",J17,MAX(0,(J17-(D18*IF(D$9="NA",1,C$9/D$9))))))</f>
        <v>221.210658243792</v>
      </c>
      <c r="M17" s="305" t="str">
        <f aca="false">IF(K17="ND","ND",IF(D18="ND",K17,MAX(0,(K17-(D18*IF(D$9="NA",1,C$9/D$9))))))</f>
        <v>ND</v>
      </c>
      <c r="N17" s="305" t="n">
        <f aca="false">IF(L17="ND","ND",L17/C$9)</f>
        <v>251.661727239809</v>
      </c>
      <c r="O17" s="318" t="str">
        <f aca="false">IF(M17="ND","ND",M17/C$9)</f>
        <v>ND</v>
      </c>
      <c r="P17" s="313" t="n">
        <f aca="false">IF(N17="ND","ND",(N17*(2.20462*10^-6)*$C$8))</f>
        <v>0.0382777423188027</v>
      </c>
      <c r="Q17" s="313" t="str">
        <f aca="false">IF(O17="ND","ND",(O17*(2.20462*10^-6)*$C$8))</f>
        <v>ND</v>
      </c>
      <c r="R17" s="313" t="n">
        <f aca="false">IF(P17="ND","ND",(P17/$C$6))</f>
        <v>0.0382777423188027</v>
      </c>
      <c r="S17" s="313" t="str">
        <f aca="false">IF(Q17="ND","ND",(Q17/$C$6))</f>
        <v>ND</v>
      </c>
      <c r="T17" s="305" t="n">
        <f aca="false">IF(P17="ND","ND",(P17/$C$7))</f>
        <v>0.0774083700589146</v>
      </c>
      <c r="U17" s="305" t="str">
        <f aca="false">IF(Q17="ND","ND",(Q17/$C$7))</f>
        <v>ND</v>
      </c>
      <c r="V17" s="304"/>
      <c r="W17" s="303"/>
      <c r="X17" s="305" t="str">
        <f aca="false">IF(C$10="No","Not Applicable",IF(W16="ND",(F16),"--"))</f>
        <v>--</v>
      </c>
      <c r="Y17" s="305" t="str">
        <f aca="false">IF(C$11="No","Not Applicable",IF(W16="ND",(F17),"--"))</f>
        <v>Not Applicable</v>
      </c>
      <c r="Z17" s="480"/>
      <c r="AA17" s="305" t="str">
        <f aca="false">IF($X17="--","--",IF($X17="Not Applicable","Not Applicable",$X17/$C$9*$C$8*(0.00000220462)/$C$6))</f>
        <v>--</v>
      </c>
      <c r="AB17" s="305" t="str">
        <f aca="false">IF($Y17="--","--",IF($Y17="Not Applicable","Not Applicable",$Y17/$C$9*$C$8*(0.00000220462)/$C$6))</f>
        <v>Not Applicable</v>
      </c>
      <c r="AC17" s="305" t="str">
        <f aca="false">IF($X17="--","--",IF($X17="Not Applicable","Not Applicable",$X17/$C$9*$C$8*(0.00000220462)/$C$7))</f>
        <v>--</v>
      </c>
      <c r="AD17" s="313" t="str">
        <f aca="false">IF($Y17="--","--",IF($Y17="Not Applicable","Not Applicable",$Y17/$C$9*$C$8*(0.00000220462)/$C$7))</f>
        <v>Not Applicable</v>
      </c>
      <c r="AE17" s="303"/>
      <c r="AF17" s="481"/>
      <c r="AG17" s="411"/>
    </row>
    <row r="18" customFormat="false" ht="12.75" hidden="false" customHeight="false" outlineLevel="0" collapsed="false">
      <c r="A18" s="472"/>
      <c r="B18" s="484" t="s">
        <v>10</v>
      </c>
      <c r="C18" s="485" t="s">
        <v>714</v>
      </c>
      <c r="D18" s="485" t="s">
        <v>714</v>
      </c>
      <c r="E18" s="338" t="s">
        <v>714</v>
      </c>
      <c r="F18" s="486" t="s">
        <v>714</v>
      </c>
      <c r="H18" s="477"/>
      <c r="I18" s="388" t="s">
        <v>51</v>
      </c>
      <c r="J18" s="264" t="s">
        <v>51</v>
      </c>
      <c r="K18" s="483" t="s">
        <v>51</v>
      </c>
      <c r="L18" s="305" t="s">
        <v>51</v>
      </c>
      <c r="M18" s="318" t="s">
        <v>51</v>
      </c>
      <c r="N18" s="320" t="s">
        <v>51</v>
      </c>
      <c r="O18" s="318" t="s">
        <v>51</v>
      </c>
      <c r="P18" s="305" t="s">
        <v>51</v>
      </c>
      <c r="Q18" s="305" t="s">
        <v>51</v>
      </c>
      <c r="R18" s="305" t="s">
        <v>51</v>
      </c>
      <c r="S18" s="305" t="s">
        <v>51</v>
      </c>
      <c r="T18" s="305" t="s">
        <v>51</v>
      </c>
      <c r="U18" s="305" t="s">
        <v>51</v>
      </c>
      <c r="V18" s="304"/>
      <c r="W18" s="303"/>
      <c r="X18" s="305" t="s">
        <v>51</v>
      </c>
      <c r="Y18" s="305" t="s">
        <v>51</v>
      </c>
      <c r="Z18" s="480"/>
      <c r="AA18" s="305" t="s">
        <v>51</v>
      </c>
      <c r="AB18" s="305" t="s">
        <v>51</v>
      </c>
      <c r="AC18" s="313" t="s">
        <v>51</v>
      </c>
      <c r="AD18" s="313" t="s">
        <v>51</v>
      </c>
      <c r="AE18" s="303"/>
      <c r="AF18" s="481"/>
      <c r="AG18" s="411"/>
    </row>
    <row r="19" customFormat="false" ht="12.75" hidden="false" customHeight="false" outlineLevel="0" collapsed="false">
      <c r="A19" s="472" t="s">
        <v>756</v>
      </c>
      <c r="B19" s="473" t="s">
        <v>710</v>
      </c>
      <c r="C19" s="474" t="n">
        <v>198.137369532291</v>
      </c>
      <c r="D19" s="474" t="n">
        <v>199.498275968353</v>
      </c>
      <c r="E19" s="487" t="s">
        <v>714</v>
      </c>
      <c r="F19" s="488" t="s">
        <v>714</v>
      </c>
      <c r="H19" s="326" t="s">
        <v>756</v>
      </c>
      <c r="I19" s="327" t="n">
        <f aca="false">B$5</f>
        <v>1</v>
      </c>
      <c r="J19" s="422" t="n">
        <f aca="false">IF($I19="ND","ND",IF($B$10="Yes",IF(AND($C19="ND",OR($D19&lt;&gt;"ND",$C20&lt;&gt;"ND",$D20&lt;&gt;"ND")),0.5*$E19,$C19),"ND"))</f>
        <v>198.137369532291</v>
      </c>
      <c r="K19" s="329" t="str">
        <f aca="false">IF($I19="ND","ND",IF($B$11="Yes",IF(AND($C20="ND",OR($C19&lt;&gt;"ND",$D19&lt;&gt;"ND",$D20&lt;&gt;"ND")),0.5*$E20,$C20),"ND"))</f>
        <v>ND</v>
      </c>
      <c r="L19" s="330" t="n">
        <f aca="false">IF(J19="ND","ND",IF(C21="ND",J19,MAX(0,(J19-(C21*IF(D$9="NA",1,B$9/D$9))))))</f>
        <v>198.137369532291</v>
      </c>
      <c r="M19" s="330" t="str">
        <f aca="false">IF(K19="ND","ND",IF(C21="ND",K19,MAX(0,(K19-(C21*IF(D$9="NA",1,B$9/D$9))))))</f>
        <v>ND</v>
      </c>
      <c r="N19" s="331" t="n">
        <f aca="false">IF(L19="ND","ND",L19/B$9)</f>
        <v>230.392290153827</v>
      </c>
      <c r="O19" s="331" t="str">
        <f aca="false">IF(M19="ND","ND",M19/B$9)</f>
        <v>ND</v>
      </c>
      <c r="P19" s="331" t="n">
        <f aca="false">IF(N19="ND","ND",(N19*(2.20462*10^-6)*$B$8))</f>
        <v>0.0350426614784515</v>
      </c>
      <c r="Q19" s="330" t="str">
        <f aca="false">IF(O19="ND","ND",(O19*(2.20462*10^-6)*$B$8))</f>
        <v>ND</v>
      </c>
      <c r="R19" s="331" t="n">
        <f aca="false">IF(P19="ND","ND",(P19/$B$6))</f>
        <v>0.0350426614784515</v>
      </c>
      <c r="S19" s="331" t="str">
        <f aca="false">IF(Q19="ND","ND",(Q19/$B$6))</f>
        <v>ND</v>
      </c>
      <c r="T19" s="330" t="n">
        <f aca="false">IF(P19="ND","ND",(P19/$B$7))</f>
        <v>0.0708661259324265</v>
      </c>
      <c r="U19" s="330" t="str">
        <f aca="false">IF(Q19="ND","ND",(Q19/$B$7))</f>
        <v>ND</v>
      </c>
      <c r="V19" s="332" t="n">
        <f aca="false">IF(AND(R19="ND",S19="ND",R20="ND",S20="ND"),"ND",AVERAGE(R19:S20))</f>
        <v>0.0347816735752977</v>
      </c>
      <c r="W19" s="333" t="n">
        <f aca="false">IF(AND(T19="ND",U19="ND",T20="ND",U20="ND"),"ND",AVERAGE(T19:U20))</f>
        <v>0.0703383349247969</v>
      </c>
      <c r="X19" s="330" t="str">
        <f aca="false">IF(B$10="No","Not Applicable",IF(W19="ND",(E19),"--"))</f>
        <v>--</v>
      </c>
      <c r="Y19" s="330" t="str">
        <f aca="false">IF(B$11="No","Not Applicable",IF(W19="ND",(E20),"--"))</f>
        <v>Not Applicable</v>
      </c>
      <c r="Z19" s="333" t="str">
        <f aca="false">IF(W19="ND",MIN(X19:Y20),"--")</f>
        <v>--</v>
      </c>
      <c r="AA19" s="330" t="str">
        <f aca="false">IF($X19="--","--",IF($X19="Not Applicable","Not Applicable",$X19/$B$9*$B$8*(0.00000220462)/$B$6))</f>
        <v>--</v>
      </c>
      <c r="AB19" s="330" t="str">
        <f aca="false">IF($Y19="--","--",IF($Y19="Not Applicable","Not Applicable",$Y19/B$9*$B$8*(0.0000022046)/$B$6))</f>
        <v>Not Applicable</v>
      </c>
      <c r="AC19" s="330" t="str">
        <f aca="false">IF($X19="--","--",IF($X19="Not Applicable","Not Applicable",$X19/$B$9*$B$8*(0.00000220462)/$B$7))</f>
        <v>--</v>
      </c>
      <c r="AD19" s="331" t="str">
        <f aca="false">IF($Y19="--","--",IF($Y19="Not Applicable","Not Applicable",$Y19/$B$9*$B$8*(0.0000022046)/$B$7))</f>
        <v>Not Applicable</v>
      </c>
      <c r="AE19" s="333" t="str">
        <f aca="false">IF(V19="ND",MIN(AA19:AB21),"--")</f>
        <v>--</v>
      </c>
      <c r="AF19" s="332" t="str">
        <f aca="false">IF(W19="ND",MIN(AC19:AD21),"--")</f>
        <v>--</v>
      </c>
      <c r="AG19" s="489" t="str">
        <f aca="false">IF(AND($B$10="Yes",$C$10="Yes",$B$11="Yes",$C$11="Yes",OR(J19&lt;&gt;"ND",K19&lt;&gt;"ND",J20&lt;&gt;"ND",K20&lt;&gt;"ND")),(AVERAGE(J19,K19)-AVERAGE(J20,K20))/AVERAGE(J19,K19,J20,K20),"ND")</f>
        <v>ND</v>
      </c>
    </row>
    <row r="20" customFormat="false" ht="12.75" hidden="false" customHeight="false" outlineLevel="0" collapsed="false">
      <c r="A20" s="472"/>
      <c r="B20" s="204" t="s">
        <v>711</v>
      </c>
      <c r="C20" s="482" t="s">
        <v>714</v>
      </c>
      <c r="D20" s="482" t="s">
        <v>714</v>
      </c>
      <c r="E20" s="324" t="s">
        <v>714</v>
      </c>
      <c r="F20" s="312" t="s">
        <v>714</v>
      </c>
      <c r="H20" s="326"/>
      <c r="I20" s="309" t="n">
        <f aca="false">C$5</f>
        <v>2</v>
      </c>
      <c r="J20" s="264" t="n">
        <f aca="false">IF($I20="ND","ND",IF($C$10="Yes",IF(AND($D19="ND",OR($C19&lt;&gt;"ND",$C20&lt;&gt;"ND",$D20&lt;&gt;"ND")),0.5*$F19,$D19),"ND"))</f>
        <v>199.498275968353</v>
      </c>
      <c r="K20" s="258" t="str">
        <f aca="false">IF($I20="ND","ND",IF($C$11="Yes",IF(AND($D20="ND",OR($C19&lt;&gt;"ND",$D19&lt;&gt;"ND",$C20&lt;&gt;"ND")),0.5*$F20,$D20),"ND"))</f>
        <v>ND</v>
      </c>
      <c r="L20" s="305" t="n">
        <f aca="false">IF(J20="ND","ND",IF(D21="ND",J20,MAX(0,(J20-(D21*IF(D$9="NA",1,C$9/D$9))))))</f>
        <v>199.498275968353</v>
      </c>
      <c r="M20" s="305" t="str">
        <f aca="false">IF(K20="ND","ND",IF(D21="ND",K20,MAX(0,(K20-(D21*IF(D$9="NA",1,C$9/D$9))))))</f>
        <v>ND</v>
      </c>
      <c r="N20" s="313" t="n">
        <f aca="false">IF(L20="ND","ND",L20/C$9)</f>
        <v>226.960495982199</v>
      </c>
      <c r="O20" s="313" t="str">
        <f aca="false">IF(M20="ND","ND",M20/C$9)</f>
        <v>ND</v>
      </c>
      <c r="P20" s="313" t="n">
        <f aca="false">IF(N20="ND","ND",(N20*(2.20462*10^-6)*$C$8))</f>
        <v>0.034520685672144</v>
      </c>
      <c r="Q20" s="305" t="str">
        <f aca="false">IF(O20="ND","ND",(O20*(2.20462*10^-6)*$C$8))</f>
        <v>ND</v>
      </c>
      <c r="R20" s="313" t="n">
        <f aca="false">IF(P20="ND","ND",(P20/$C$6))</f>
        <v>0.034520685672144</v>
      </c>
      <c r="S20" s="313" t="str">
        <f aca="false">IF(Q20="ND","ND",(Q20/$C$6))</f>
        <v>ND</v>
      </c>
      <c r="T20" s="305" t="n">
        <f aca="false">IF(P20="ND","ND",(P20/$C$7))</f>
        <v>0.0698105439171673</v>
      </c>
      <c r="U20" s="305" t="str">
        <f aca="false">IF(Q20="ND","ND",(Q20/$C$7))</f>
        <v>ND</v>
      </c>
      <c r="V20" s="332"/>
      <c r="W20" s="333"/>
      <c r="X20" s="305" t="str">
        <f aca="false">IF(C$10="No","Not Applicable",IF(W19="ND",(F19),"--"))</f>
        <v>--</v>
      </c>
      <c r="Y20" s="305" t="str">
        <f aca="false">IF(C$11="No","Not Applicable",IF(W19="ND",(F20),"--"))</f>
        <v>Not Applicable</v>
      </c>
      <c r="Z20" s="333"/>
      <c r="AA20" s="305" t="str">
        <f aca="false">IF($X20="--","--",IF($X20="Not Applicable","Not Applicable",$X20/$C$9*$C$8*(0.00000220462)/$C$6))</f>
        <v>--</v>
      </c>
      <c r="AB20" s="305" t="str">
        <f aca="false">IF($Y20="--","--",IF($Y20="Not Applicable","Not Applicable",$Y20/$C$9*$C$8*(0.00000220462)/$C$6))</f>
        <v>Not Applicable</v>
      </c>
      <c r="AC20" s="305" t="str">
        <f aca="false">IF($X20="--","--",IF($X20="Not Applicable","Not Applicable",$X20/$C$9*$C$8*(0.00000220462)/$C$7))</f>
        <v>--</v>
      </c>
      <c r="AD20" s="313" t="str">
        <f aca="false">IF($Y20="--","--",IF($Y20="Not Applicable","Not Applicable",$Y20/$C$9*$C$8*(0.00000220462)/$C$7))</f>
        <v>Not Applicable</v>
      </c>
      <c r="AE20" s="333"/>
      <c r="AF20" s="332"/>
      <c r="AG20" s="489"/>
    </row>
    <row r="21" customFormat="false" ht="12.75" hidden="false" customHeight="false" outlineLevel="0" collapsed="false">
      <c r="A21" s="472"/>
      <c r="B21" s="484" t="s">
        <v>10</v>
      </c>
      <c r="C21" s="485" t="s">
        <v>714</v>
      </c>
      <c r="D21" s="485" t="s">
        <v>714</v>
      </c>
      <c r="E21" s="338" t="s">
        <v>714</v>
      </c>
      <c r="F21" s="486" t="s">
        <v>714</v>
      </c>
      <c r="H21" s="326"/>
      <c r="I21" s="49" t="s">
        <v>51</v>
      </c>
      <c r="J21" s="267" t="s">
        <v>51</v>
      </c>
      <c r="K21" s="340" t="s">
        <v>51</v>
      </c>
      <c r="L21" s="320" t="s">
        <v>51</v>
      </c>
      <c r="M21" s="319" t="s">
        <v>51</v>
      </c>
      <c r="N21" s="341" t="s">
        <v>51</v>
      </c>
      <c r="O21" s="341" t="s">
        <v>51</v>
      </c>
      <c r="P21" s="320" t="s">
        <v>51</v>
      </c>
      <c r="Q21" s="320" t="s">
        <v>51</v>
      </c>
      <c r="R21" s="320" t="s">
        <v>51</v>
      </c>
      <c r="S21" s="320" t="s">
        <v>51</v>
      </c>
      <c r="T21" s="320" t="s">
        <v>51</v>
      </c>
      <c r="U21" s="320" t="s">
        <v>51</v>
      </c>
      <c r="V21" s="332"/>
      <c r="W21" s="333"/>
      <c r="X21" s="320" t="s">
        <v>51</v>
      </c>
      <c r="Y21" s="320" t="s">
        <v>51</v>
      </c>
      <c r="Z21" s="333"/>
      <c r="AA21" s="320" t="s">
        <v>51</v>
      </c>
      <c r="AB21" s="320" t="s">
        <v>51</v>
      </c>
      <c r="AC21" s="341" t="s">
        <v>51</v>
      </c>
      <c r="AD21" s="341" t="s">
        <v>51</v>
      </c>
      <c r="AE21" s="333"/>
      <c r="AF21" s="332"/>
      <c r="AG21" s="489"/>
    </row>
    <row r="22" customFormat="false" ht="12.75" hidden="false" customHeight="false" outlineLevel="0" collapsed="false">
      <c r="A22" s="490" t="s">
        <v>757</v>
      </c>
      <c r="B22" s="473" t="s">
        <v>710</v>
      </c>
      <c r="C22" s="474" t="n">
        <v>114.280960973803</v>
      </c>
      <c r="D22" s="474" t="n">
        <v>113.994660429776</v>
      </c>
      <c r="E22" s="487" t="s">
        <v>714</v>
      </c>
      <c r="F22" s="488" t="s">
        <v>714</v>
      </c>
      <c r="H22" s="356" t="s">
        <v>757</v>
      </c>
      <c r="I22" s="327" t="n">
        <f aca="false">B$5</f>
        <v>1</v>
      </c>
      <c r="J22" s="422" t="n">
        <f aca="false">IF($I22="ND","ND",IF($B$10="Yes",IF(AND($C22="ND",OR($D22&lt;&gt;"ND",$C23&lt;&gt;"ND",$D23&lt;&gt;"ND")),0.5*$E22,$C22),"ND"))</f>
        <v>114.280960973803</v>
      </c>
      <c r="K22" s="329" t="str">
        <f aca="false">IF($I22="ND","ND",IF($B$11="Yes",IF(AND($C23="ND",OR($C22&lt;&gt;"ND",$D22&lt;&gt;"ND",$D23&lt;&gt;"ND")),0.5*$E23,$C23),"ND"))</f>
        <v>ND</v>
      </c>
      <c r="L22" s="330" t="n">
        <f aca="false">IF(J22="ND","ND",IF(C24="ND",J22,MAX(0,(J22-(C24*IF(D$9="NA",1,B$9/D$9))))))</f>
        <v>114.280960973803</v>
      </c>
      <c r="M22" s="330" t="str">
        <f aca="false">IF(K22="ND","ND",IF(C24="ND",K22,MAX(0,(K22-(C24*IF(D$9="NA",1,B$9/D$9))))))</f>
        <v>ND</v>
      </c>
      <c r="N22" s="331" t="n">
        <f aca="false">IF(L22="ND","ND",L22/B$9)</f>
        <v>132.884838341632</v>
      </c>
      <c r="O22" s="331" t="str">
        <f aca="false">IF(M22="ND","ND",M22/B$9)</f>
        <v>ND</v>
      </c>
      <c r="P22" s="313" t="n">
        <f aca="false">IF(N22="ND","ND",(N22*(2.20462*10^-6)*$B$8))</f>
        <v>0.0202117805353445</v>
      </c>
      <c r="Q22" s="313" t="str">
        <f aca="false">IF(O22="ND","ND",(O22*(2.20462*10^-6)*$B$8))</f>
        <v>ND</v>
      </c>
      <c r="R22" s="331" t="n">
        <f aca="false">IF(P22="ND","ND",(P22/$B$6))</f>
        <v>0.0202117805353445</v>
      </c>
      <c r="S22" s="331" t="str">
        <f aca="false">IF(Q22="ND","ND",(Q22/$B$6))</f>
        <v>ND</v>
      </c>
      <c r="T22" s="330" t="n">
        <f aca="false">IF(P22="ND","ND",(P22/$B$7))</f>
        <v>0.0408739098089641</v>
      </c>
      <c r="U22" s="330" t="str">
        <f aca="false">IF(Q22="ND","ND",(Q22/$B$7))</f>
        <v>ND</v>
      </c>
      <c r="V22" s="358" t="n">
        <f aca="false">IF(AND(R22="ND",S22="ND",R23="ND",S23="ND"),"ND",AVERAGE(R22:S23))</f>
        <v>0.0199685665787781</v>
      </c>
      <c r="W22" s="359" t="n">
        <f aca="false">IF(AND(T22="ND",U22="ND",T23="ND",U23="ND"),"ND",AVERAGE(T22:U23))</f>
        <v>0.0403820627246565</v>
      </c>
      <c r="X22" s="305" t="str">
        <f aca="false">IF(B$10="No","Not Applicable",IF(W22="ND",(E22),"--"))</f>
        <v>--</v>
      </c>
      <c r="Y22" s="305" t="str">
        <f aca="false">IF(B$11="No","Not Applicable",IF(W22="ND",(E23),"--"))</f>
        <v>Not Applicable</v>
      </c>
      <c r="Z22" s="359" t="str">
        <f aca="false">IF(W22="ND",MIN(X22:Y23),"--")</f>
        <v>--</v>
      </c>
      <c r="AA22" s="330" t="str">
        <f aca="false">IF($X22="--","--",IF($X22="Not Applicable","Not Applicable",$X22/$B$9*$B$8*(0.00000220462)/$B$6))</f>
        <v>--</v>
      </c>
      <c r="AB22" s="330" t="str">
        <f aca="false">IF($Y22="--","--",IF($Y22="Not Applicable","Not Applicable",$Y22/B$9*$B$8*(0.0000022046)/$B$6))</f>
        <v>Not Applicable</v>
      </c>
      <c r="AC22" s="330" t="str">
        <f aca="false">IF($X22="--","--",IF($X22="Not Applicable","Not Applicable",$X22/$B$9*$B$8*(0.00000220462)/$B$7))</f>
        <v>--</v>
      </c>
      <c r="AD22" s="331" t="str">
        <f aca="false">IF($Y22="--","--",IF($Y22="Not Applicable","Not Applicable",$Y22/$B$9*$B$8*(0.0000022046)/$B$7))</f>
        <v>Not Applicable</v>
      </c>
      <c r="AE22" s="359" t="str">
        <f aca="false">IF(V22="ND",MIN(AA22:AB24),"--")</f>
        <v>--</v>
      </c>
      <c r="AF22" s="358" t="str">
        <f aca="false">IF(W22="ND",MIN(AC22:AD24),"--")</f>
        <v>--</v>
      </c>
      <c r="AG22" s="491" t="str">
        <f aca="false">IF(AND($B$10="Yes",$C$10="Yes",$B$11="Yes",$C$11="Yes",OR(J22&lt;&gt;"ND",K22&lt;&gt;"ND",J23&lt;&gt;"ND",K23&lt;&gt;"ND")),(AVERAGE(J22,K22)-AVERAGE(J23,K23))/AVERAGE(J22,K22,J23,K23),"ND")</f>
        <v>ND</v>
      </c>
    </row>
    <row r="23" customFormat="false" ht="12.75" hidden="false" customHeight="false" outlineLevel="0" collapsed="false">
      <c r="A23" s="490"/>
      <c r="B23" s="204" t="s">
        <v>711</v>
      </c>
      <c r="C23" s="482" t="s">
        <v>714</v>
      </c>
      <c r="D23" s="482" t="s">
        <v>714</v>
      </c>
      <c r="E23" s="324" t="s">
        <v>714</v>
      </c>
      <c r="F23" s="312" t="s">
        <v>714</v>
      </c>
      <c r="H23" s="356"/>
      <c r="I23" s="309" t="n">
        <f aca="false">C$5</f>
        <v>2</v>
      </c>
      <c r="J23" s="264" t="n">
        <f aca="false">IF($I23="ND","ND",IF($C$10="Yes",IF(AND($D22="ND",OR($C22&lt;&gt;"ND",$C23&lt;&gt;"ND",$D23&lt;&gt;"ND")),0.5*$F22,$D22),"ND"))</f>
        <v>113.994660429776</v>
      </c>
      <c r="K23" s="258" t="str">
        <f aca="false">IF($I23="ND","ND",IF($C$11="Yes",IF(AND($D23="ND",OR($C22&lt;&gt;"ND",$D22&lt;&gt;"ND",$C23&lt;&gt;"ND")),0.5*$F23,$D23),"ND"))</f>
        <v>ND</v>
      </c>
      <c r="L23" s="305" t="n">
        <f aca="false">IF(J23="ND","ND",IF(D24="ND",J23,MAX(0,(J23-(D24*IF(D$9="NA",1,C$9/D$9))))))</f>
        <v>113.994660429776</v>
      </c>
      <c r="M23" s="305" t="str">
        <f aca="false">IF(K23="ND","ND",IF(D24="ND",K23,MAX(0,(K23-(D24*IF(D$9="NA",1,C$9/D$9))))))</f>
        <v>ND</v>
      </c>
      <c r="N23" s="313" t="n">
        <f aca="false">IF(L23="ND","ND",L23/C$9)</f>
        <v>129.686758168118</v>
      </c>
      <c r="O23" s="313" t="str">
        <f aca="false">IF(M23="ND","ND",M23/C$9)</f>
        <v>ND</v>
      </c>
      <c r="P23" s="313" t="n">
        <f aca="false">IF(N23="ND","ND",(N23*(2.20462*10^-6)*$C$8))</f>
        <v>0.0197253526222118</v>
      </c>
      <c r="Q23" s="313" t="str">
        <f aca="false">IF(O23="ND","ND",(O23*(2.20462*10^-6)*$C$8))</f>
        <v>ND</v>
      </c>
      <c r="R23" s="313" t="n">
        <f aca="false">IF(P23="ND","ND",(P23/$C$6))</f>
        <v>0.0197253526222118</v>
      </c>
      <c r="S23" s="313" t="str">
        <f aca="false">IF(Q23="ND","ND",(Q23/$C$6))</f>
        <v>ND</v>
      </c>
      <c r="T23" s="305" t="n">
        <f aca="false">IF(P23="ND","ND",(P23/$C$7))</f>
        <v>0.0398902156403489</v>
      </c>
      <c r="U23" s="305" t="str">
        <f aca="false">IF(Q23="ND","ND",(Q23/$C$7))</f>
        <v>ND</v>
      </c>
      <c r="V23" s="358"/>
      <c r="W23" s="359"/>
      <c r="X23" s="305" t="str">
        <f aca="false">IF(C$10="No","Not Applicable",IF(W22="ND",(F22),"--"))</f>
        <v>--</v>
      </c>
      <c r="Y23" s="305" t="str">
        <f aca="false">IF(C$11="No","Not Applicable",IF(W22="ND",(F23),"--"))</f>
        <v>Not Applicable</v>
      </c>
      <c r="Z23" s="359"/>
      <c r="AA23" s="305" t="str">
        <f aca="false">IF($X23="--","--",IF($X23="Not Applicable","Not Applicable",$X23/$C$9*$C$8*(0.00000220462)/$C$6))</f>
        <v>--</v>
      </c>
      <c r="AB23" s="305" t="str">
        <f aca="false">IF($Y23="--","--",IF($Y23="Not Applicable","Not Applicable",$Y23/$C$9*$C$8*(0.00000220462)/$C$6))</f>
        <v>Not Applicable</v>
      </c>
      <c r="AC23" s="305" t="str">
        <f aca="false">IF($X23="--","--",IF($X23="Not Applicable","Not Applicable",$X23/$C$9*$C$8*(0.00000220462)/$C$7))</f>
        <v>--</v>
      </c>
      <c r="AD23" s="313" t="str">
        <f aca="false">IF($Y23="--","--",IF($Y23="Not Applicable","Not Applicable",$Y23/$C$9*$C$8*(0.00000220462)/$C$7))</f>
        <v>Not Applicable</v>
      </c>
      <c r="AE23" s="359"/>
      <c r="AF23" s="358"/>
      <c r="AG23" s="491"/>
    </row>
    <row r="24" customFormat="false" ht="13.5" hidden="false" customHeight="false" outlineLevel="0" collapsed="false">
      <c r="A24" s="490"/>
      <c r="B24" s="492" t="s">
        <v>10</v>
      </c>
      <c r="C24" s="380" t="s">
        <v>714</v>
      </c>
      <c r="D24" s="380" t="s">
        <v>714</v>
      </c>
      <c r="E24" s="380" t="s">
        <v>714</v>
      </c>
      <c r="F24" s="381" t="s">
        <v>714</v>
      </c>
      <c r="H24" s="356"/>
      <c r="I24" s="362" t="s">
        <v>51</v>
      </c>
      <c r="J24" s="367" t="s">
        <v>51</v>
      </c>
      <c r="K24" s="367" t="s">
        <v>51</v>
      </c>
      <c r="L24" s="368" t="s">
        <v>51</v>
      </c>
      <c r="M24" s="369" t="s">
        <v>51</v>
      </c>
      <c r="N24" s="370" t="s">
        <v>51</v>
      </c>
      <c r="O24" s="370" t="s">
        <v>51</v>
      </c>
      <c r="P24" s="368" t="s">
        <v>51</v>
      </c>
      <c r="Q24" s="368" t="s">
        <v>51</v>
      </c>
      <c r="R24" s="368" t="s">
        <v>51</v>
      </c>
      <c r="S24" s="368" t="s">
        <v>51</v>
      </c>
      <c r="T24" s="368" t="s">
        <v>51</v>
      </c>
      <c r="U24" s="368" t="s">
        <v>51</v>
      </c>
      <c r="V24" s="358"/>
      <c r="W24" s="359"/>
      <c r="X24" s="368" t="s">
        <v>51</v>
      </c>
      <c r="Y24" s="368" t="s">
        <v>51</v>
      </c>
      <c r="Z24" s="359"/>
      <c r="AA24" s="368" t="s">
        <v>51</v>
      </c>
      <c r="AB24" s="368" t="s">
        <v>51</v>
      </c>
      <c r="AC24" s="370" t="s">
        <v>51</v>
      </c>
      <c r="AD24" s="370" t="s">
        <v>51</v>
      </c>
      <c r="AE24" s="359"/>
      <c r="AF24" s="358"/>
      <c r="AG24" s="491"/>
    </row>
    <row r="25" customFormat="false" ht="17.25" hidden="false" customHeight="true" outlineLevel="0" collapsed="false">
      <c r="A25" s="461"/>
      <c r="B25" s="174"/>
      <c r="C25" s="174"/>
      <c r="D25" s="174"/>
      <c r="H25" s="383" t="s">
        <v>717</v>
      </c>
    </row>
    <row r="26" customFormat="false" ht="12.75" hidden="false" customHeight="false" outlineLevel="0" collapsed="false">
      <c r="A26" s="493"/>
      <c r="H26" s="104" t="s">
        <v>718</v>
      </c>
    </row>
    <row r="27" customFormat="false" ht="15.75" hidden="false" customHeight="false" outlineLevel="0" collapsed="false">
      <c r="A27" s="460"/>
      <c r="H27" s="383" t="s">
        <v>719</v>
      </c>
    </row>
    <row r="28" customFormat="false" ht="15.75" hidden="false" customHeight="false" outlineLevel="0" collapsed="false">
      <c r="A28" s="460"/>
      <c r="H28" s="383" t="s">
        <v>743</v>
      </c>
    </row>
    <row r="29" customFormat="false" ht="15.75" hidden="false" customHeight="false" outlineLevel="0" collapsed="false">
      <c r="A29" s="460"/>
      <c r="H29" s="383" t="s">
        <v>744</v>
      </c>
    </row>
    <row r="30" customFormat="false" ht="15.75" hidden="false" customHeight="false" outlineLevel="0" collapsed="false">
      <c r="A30" s="460"/>
      <c r="H30" s="383" t="s">
        <v>745</v>
      </c>
    </row>
    <row r="31" customFormat="false" ht="15.75" hidden="false" customHeight="false" outlineLevel="0" collapsed="false">
      <c r="A31" s="460"/>
      <c r="H31" s="383" t="s">
        <v>747</v>
      </c>
    </row>
    <row r="32" customFormat="false" ht="15.75" hidden="false" customHeight="false" outlineLevel="0" collapsed="false">
      <c r="A32" s="460"/>
      <c r="H32" s="384" t="s">
        <v>749</v>
      </c>
    </row>
    <row r="33" customFormat="false" ht="12.75" hidden="false" customHeight="false" outlineLevel="0" collapsed="false">
      <c r="A33" s="460"/>
      <c r="H33" s="464"/>
    </row>
  </sheetData>
  <mergeCells count="4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B14"/>
    <mergeCell ref="AC13:AD14"/>
    <mergeCell ref="AE13:AE15"/>
    <mergeCell ref="AF13:AF15"/>
    <mergeCell ref="AG13:AG15"/>
    <mergeCell ref="A16:A18"/>
    <mergeCell ref="H16:H18"/>
    <mergeCell ref="V16:V18"/>
    <mergeCell ref="W16:W18"/>
    <mergeCell ref="Z16:Z18"/>
    <mergeCell ref="AE16:AE18"/>
    <mergeCell ref="AF16:AF18"/>
    <mergeCell ref="AG16:AG18"/>
    <mergeCell ref="A19:A21"/>
    <mergeCell ref="H19:H21"/>
    <mergeCell ref="V19:V21"/>
    <mergeCell ref="W19:W21"/>
    <mergeCell ref="Z19:Z21"/>
    <mergeCell ref="AE19:AE21"/>
    <mergeCell ref="AF19:AF21"/>
    <mergeCell ref="AG19:AG21"/>
    <mergeCell ref="A22:A24"/>
    <mergeCell ref="H22:H24"/>
    <mergeCell ref="V22:V24"/>
    <mergeCell ref="W22:W24"/>
    <mergeCell ref="Z22:Z24"/>
    <mergeCell ref="AE22:AE24"/>
    <mergeCell ref="AF22:AF24"/>
    <mergeCell ref="AG22:A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A1" activeCellId="0" sqref="AA1:A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3" min="18" style="1" width="10.71"/>
    <col collapsed="false" customWidth="true" hidden="false" outlineLevel="0" max="25" min="24" style="1" width="12.28"/>
    <col collapsed="false" customWidth="true" hidden="false" outlineLevel="0" max="26" min="26" style="1" width="20.7"/>
    <col collapsed="false" customWidth="true" hidden="false" outlineLevel="0" max="30" min="27" style="1" width="12.99"/>
    <col collapsed="false" customWidth="true" hidden="false" outlineLevel="0" max="32" min="31" style="1" width="18.14"/>
    <col collapsed="false" customWidth="true" hidden="false" outlineLevel="0" max="33" min="33" style="1" width="18.99"/>
    <col collapsed="false" customWidth="false" hidden="false" outlineLevel="0" max="257" min="34" style="1" width="9.14"/>
  </cols>
  <sheetData>
    <row r="1" customFormat="false" ht="13.5" hidden="false" customHeight="false" outlineLevel="0" collapsed="false">
      <c r="A1" s="247"/>
    </row>
    <row r="2" customFormat="false" ht="12.75" hidden="false" customHeight="true" outlineLevel="0" collapsed="false">
      <c r="A2" s="107" t="s">
        <v>758</v>
      </c>
      <c r="B2" s="107"/>
      <c r="C2" s="107"/>
      <c r="D2" s="107"/>
    </row>
    <row r="3" customFormat="false" ht="13.5" hidden="false" customHeight="false" outlineLevel="0" collapsed="false">
      <c r="A3" s="109" t="str">
        <f aca="false">CONCATENATE('Summary Data'!B$5," - ",'Summary Data'!B$4)</f>
        <v>G911 - Grenade, Hand, Offensive, MK3A2</v>
      </c>
      <c r="B3" s="109"/>
      <c r="C3" s="109"/>
      <c r="D3" s="109"/>
    </row>
    <row r="4" customFormat="false" ht="13.5" hidden="false" customHeight="false" outlineLevel="0" collapsed="false">
      <c r="A4" s="494"/>
      <c r="B4" s="494"/>
      <c r="C4" s="494"/>
      <c r="D4" s="494"/>
    </row>
    <row r="5" customFormat="false" ht="13.5" hidden="false" customHeight="false" outlineLevel="0" collapsed="false">
      <c r="A5" s="495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87" t="str">
        <f aca="false">'Acid Gases '!D5</f>
        <v>Background</v>
      </c>
    </row>
    <row r="6" customFormat="false" ht="12.75" hidden="false" customHeight="false" outlineLevel="0" collapsed="false">
      <c r="A6" s="496" t="str">
        <f aca="false">'Acid Gases '!A6</f>
        <v>Number of Items Tested</v>
      </c>
      <c r="B6" s="309" t="n">
        <f aca="false">'Acid Gases '!B6</f>
        <v>1</v>
      </c>
      <c r="C6" s="309" t="n">
        <f aca="false">'Acid Gases '!C6</f>
        <v>1</v>
      </c>
      <c r="D6" s="389" t="n">
        <f aca="false">'Acid Gases '!D6</f>
        <v>0</v>
      </c>
    </row>
    <row r="7" customFormat="false" ht="12.75" hidden="false" customHeight="false" outlineLevel="0" collapsed="false">
      <c r="A7" s="496" t="str">
        <f aca="false">'Acid Gases '!A7</f>
        <v>Net Explosive Weight for All Items (lb)</v>
      </c>
      <c r="B7" s="412" t="n">
        <f aca="false">'Acid Gases '!B7</f>
        <v>0.494491</v>
      </c>
      <c r="C7" s="412" t="n">
        <f aca="false">'Acid Gases '!C7</f>
        <v>0.494491</v>
      </c>
      <c r="D7" s="391" t="str">
        <f aca="false">'Acid Gases '!D7</f>
        <v>NA</v>
      </c>
    </row>
    <row r="8" customFormat="false" ht="12.75" hidden="false" customHeight="false" outlineLevel="0" collapsed="false">
      <c r="A8" s="496" t="str">
        <f aca="false">'Acid Gases '!A8</f>
        <v>Initial Plume Volume (m3)</v>
      </c>
      <c r="B8" s="463" t="n">
        <f aca="false">'Acid Gases '!B8</f>
        <v>68.99147</v>
      </c>
      <c r="C8" s="463" t="n">
        <f aca="false">'Acid Gases '!C8</f>
        <v>68.99147</v>
      </c>
      <c r="D8" s="393" t="n">
        <f aca="false">'Acid Gases '!D8</f>
        <v>68.99147</v>
      </c>
    </row>
    <row r="9" customFormat="false" ht="12.75" hidden="false" customHeight="false" outlineLevel="0" collapsed="false">
      <c r="A9" s="497" t="str">
        <f aca="false">'Acid Gases '!A9</f>
        <v>Dilution Correction Factor </v>
      </c>
      <c r="B9" s="269" t="n">
        <v>0.86</v>
      </c>
      <c r="C9" s="269" t="n">
        <v>0.879</v>
      </c>
      <c r="D9" s="270" t="s">
        <v>14</v>
      </c>
    </row>
    <row r="10" customFormat="false" ht="12.75" hidden="false" customHeight="false" outlineLevel="0" collapsed="false">
      <c r="A10" s="498" t="str">
        <f aca="false">'Acid Gases '!A10</f>
        <v>Is Sample 1 Active?</v>
      </c>
      <c r="B10" s="271" t="s">
        <v>48</v>
      </c>
      <c r="C10" s="271" t="s">
        <v>48</v>
      </c>
      <c r="D10" s="272" t="s">
        <v>48</v>
      </c>
    </row>
    <row r="11" customFormat="false" ht="13.5" hidden="false" customHeight="false" outlineLevel="0" collapsed="false">
      <c r="A11" s="499" t="str">
        <f aca="false">'Acid Gases '!A11</f>
        <v>Is Sample 2 Active?</v>
      </c>
      <c r="B11" s="274" t="s">
        <v>43</v>
      </c>
      <c r="C11" s="274" t="s">
        <v>43</v>
      </c>
      <c r="D11" s="275" t="s">
        <v>43</v>
      </c>
    </row>
    <row r="12" s="25" customFormat="true" ht="14.25" hidden="false" customHeight="false" outlineLevel="0" collapsed="false">
      <c r="A12" s="170"/>
      <c r="B12" s="257"/>
      <c r="C12" s="257"/>
      <c r="D12" s="257"/>
    </row>
    <row r="13" customFormat="false" ht="14.25" hidden="false" customHeight="false" outlineLevel="0" collapsed="false">
      <c r="A13" s="184" t="s">
        <v>730</v>
      </c>
      <c r="B13" s="184"/>
      <c r="C13" s="184"/>
      <c r="D13" s="184"/>
      <c r="E13" s="184"/>
      <c r="F13" s="184"/>
    </row>
    <row r="14" customFormat="false" ht="13.5" hidden="false" customHeight="true" outlineLevel="0" collapsed="false">
      <c r="A14" s="440" t="s">
        <v>529</v>
      </c>
      <c r="B14" s="182" t="s">
        <v>753</v>
      </c>
      <c r="C14" s="280" t="s">
        <v>731</v>
      </c>
      <c r="D14" s="280"/>
      <c r="E14" s="281" t="s">
        <v>732</v>
      </c>
      <c r="F14" s="281"/>
      <c r="H14" s="469" t="s">
        <v>529</v>
      </c>
      <c r="I14" s="33" t="s">
        <v>694</v>
      </c>
      <c r="J14" s="400" t="s">
        <v>733</v>
      </c>
      <c r="K14" s="400"/>
      <c r="L14" s="178" t="s">
        <v>734</v>
      </c>
      <c r="M14" s="178"/>
      <c r="N14" s="178" t="s">
        <v>735</v>
      </c>
      <c r="O14" s="178"/>
      <c r="P14" s="178" t="s">
        <v>736</v>
      </c>
      <c r="Q14" s="178"/>
      <c r="R14" s="178" t="s">
        <v>737</v>
      </c>
      <c r="S14" s="178"/>
      <c r="T14" s="178" t="s">
        <v>738</v>
      </c>
      <c r="U14" s="178"/>
      <c r="V14" s="400" t="s">
        <v>701</v>
      </c>
      <c r="W14" s="400"/>
      <c r="X14" s="178" t="s">
        <v>739</v>
      </c>
      <c r="Y14" s="178"/>
      <c r="Z14" s="470" t="s">
        <v>703</v>
      </c>
      <c r="AA14" s="178" t="s">
        <v>704</v>
      </c>
      <c r="AB14" s="178"/>
      <c r="AC14" s="178" t="s">
        <v>705</v>
      </c>
      <c r="AD14" s="178"/>
      <c r="AE14" s="470" t="s">
        <v>706</v>
      </c>
      <c r="AF14" s="33" t="s">
        <v>707</v>
      </c>
      <c r="AG14" s="403" t="s">
        <v>740</v>
      </c>
    </row>
    <row r="15" customFormat="false" ht="13.5" hidden="false" customHeight="true" outlineLevel="0" collapsed="false">
      <c r="A15" s="440"/>
      <c r="B15" s="182"/>
      <c r="C15" s="182"/>
      <c r="D15" s="280"/>
      <c r="E15" s="281"/>
      <c r="F15" s="281"/>
      <c r="H15" s="469"/>
      <c r="I15" s="33"/>
      <c r="J15" s="400"/>
      <c r="K15" s="400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400"/>
      <c r="W15" s="400"/>
      <c r="X15" s="178"/>
      <c r="Y15" s="178"/>
      <c r="Z15" s="470"/>
      <c r="AA15" s="178"/>
      <c r="AB15" s="178"/>
      <c r="AC15" s="178"/>
      <c r="AD15" s="178"/>
      <c r="AE15" s="470"/>
      <c r="AF15" s="33"/>
      <c r="AG15" s="403"/>
    </row>
    <row r="16" customFormat="false" ht="13.5" hidden="false" customHeight="false" outlineLevel="0" collapsed="false">
      <c r="A16" s="440"/>
      <c r="B16" s="182"/>
      <c r="C16" s="441" t="s">
        <v>708</v>
      </c>
      <c r="D16" s="442" t="s">
        <v>709</v>
      </c>
      <c r="E16" s="442" t="s">
        <v>708</v>
      </c>
      <c r="F16" s="443" t="s">
        <v>709</v>
      </c>
      <c r="H16" s="469"/>
      <c r="I16" s="33"/>
      <c r="J16" s="292" t="s">
        <v>710</v>
      </c>
      <c r="K16" s="292" t="s">
        <v>711</v>
      </c>
      <c r="L16" s="293" t="s">
        <v>710</v>
      </c>
      <c r="M16" s="293" t="s">
        <v>711</v>
      </c>
      <c r="N16" s="293" t="s">
        <v>710</v>
      </c>
      <c r="O16" s="293" t="s">
        <v>711</v>
      </c>
      <c r="P16" s="292" t="s">
        <v>710</v>
      </c>
      <c r="Q16" s="292" t="s">
        <v>711</v>
      </c>
      <c r="R16" s="293" t="s">
        <v>710</v>
      </c>
      <c r="S16" s="293" t="s">
        <v>711</v>
      </c>
      <c r="T16" s="293" t="s">
        <v>710</v>
      </c>
      <c r="U16" s="293" t="s">
        <v>711</v>
      </c>
      <c r="V16" s="293" t="s">
        <v>27</v>
      </c>
      <c r="W16" s="294" t="s">
        <v>28</v>
      </c>
      <c r="X16" s="292" t="s">
        <v>710</v>
      </c>
      <c r="Y16" s="292" t="s">
        <v>711</v>
      </c>
      <c r="Z16" s="470"/>
      <c r="AA16" s="293" t="s">
        <v>712</v>
      </c>
      <c r="AB16" s="293" t="s">
        <v>713</v>
      </c>
      <c r="AC16" s="293" t="s">
        <v>712</v>
      </c>
      <c r="AD16" s="293" t="s">
        <v>713</v>
      </c>
      <c r="AE16" s="470"/>
      <c r="AF16" s="33"/>
      <c r="AG16" s="403"/>
    </row>
    <row r="17" customFormat="false" ht="13.5" hidden="false" customHeight="true" outlineLevel="0" collapsed="false">
      <c r="A17" s="112" t="s">
        <v>548</v>
      </c>
      <c r="B17" s="309" t="s">
        <v>741</v>
      </c>
      <c r="C17" s="407" t="str">
        <f aca="false">IF(C37="ND","ND",C37*B$32)</f>
        <v>ND</v>
      </c>
      <c r="D17" s="407" t="str">
        <f aca="false">IF(D37="ND","ND",D37*C$32)</f>
        <v>ND</v>
      </c>
      <c r="E17" s="500" t="n">
        <f aca="false">IF(E37="ND","ND",IF(E37="--","--",E37*B$32))</f>
        <v>0.0181393420652931</v>
      </c>
      <c r="F17" s="501" t="n">
        <f aca="false">IF(F37="ND","ND",IF(F37="--","--",F37*C$32))</f>
        <v>0.0171682794619554</v>
      </c>
      <c r="H17" s="502" t="s">
        <v>548</v>
      </c>
      <c r="I17" s="309" t="n">
        <f aca="false">'Acid Gases '!$B$5</f>
        <v>1</v>
      </c>
      <c r="J17" s="255" t="str">
        <f aca="false">IF($I17="ND","ND",IF($B$10="Yes",IF(AND($C17="ND",OR($D17&lt;&gt;"ND",$C18&lt;&gt;"ND",$D18&lt;&gt;"ND")),0.5*$E17,$C17),"ND"))</f>
        <v>ND</v>
      </c>
      <c r="K17" s="255" t="str">
        <f aca="false">IF($I17="ND","ND",IF($B$11="Yes",IF(AND($C18="ND",OR($C17&lt;&gt;"ND",$D17&lt;&gt;"ND",$D18&lt;&gt;"ND")),0.5*$E18,$C18),"ND"))</f>
        <v>ND</v>
      </c>
      <c r="L17" s="305" t="str">
        <f aca="false">IF(J17="ND","ND",IF(C19="ND",J17,MAX(0,(J17-(C19*IF(D$9="NA",1,B$9/D$9))))))</f>
        <v>ND</v>
      </c>
      <c r="M17" s="305" t="str">
        <f aca="false">IF(K17="ND","ND",IF(C19="ND",K17,MAX(0,(K17-(C19*IF(D$9="NA",1,B$9/D$9))))))</f>
        <v>ND</v>
      </c>
      <c r="N17" s="305" t="str">
        <f aca="false">IF(L17="ND","ND",L17/B$9)</f>
        <v>ND</v>
      </c>
      <c r="O17" s="318" t="str">
        <f aca="false">IF(M17="ND","ND",M17/B$9)</f>
        <v>ND</v>
      </c>
      <c r="P17" s="303" t="str">
        <f aca="false">IF(N17="ND","ND",(N17*(2.20462*10^-6)*$B$8))</f>
        <v>ND</v>
      </c>
      <c r="Q17" s="304" t="str">
        <f aca="false">IF(O17="ND","ND",(O17*(2.20462*10^-6)*$B$8))</f>
        <v>ND</v>
      </c>
      <c r="R17" s="303" t="str">
        <f aca="false">IF(P17="ND","ND",(P17/$B$6))</f>
        <v>ND</v>
      </c>
      <c r="S17" s="304" t="str">
        <f aca="false">IF(Q17="ND","ND",(Q17/$B$6))</f>
        <v>ND</v>
      </c>
      <c r="T17" s="304" t="str">
        <f aca="false">IF(P17="ND","ND",(P17/$B$7))</f>
        <v>ND</v>
      </c>
      <c r="U17" s="304" t="str">
        <f aca="false">IF(Q17="ND","ND",(Q17/$B$7))</f>
        <v>ND</v>
      </c>
      <c r="V17" s="304" t="str">
        <f aca="false">IF(AND(R17="ND",S17="ND",R18="ND",S18="ND"),"ND",AVERAGE(R17:S18))</f>
        <v>ND</v>
      </c>
      <c r="W17" s="303" t="str">
        <f aca="false">IF(AND(T17="ND",U17="ND",T18="ND",U18="ND"),"ND",AVERAGE(T17:U18))</f>
        <v>ND</v>
      </c>
      <c r="X17" s="304" t="n">
        <f aca="false">IF(B$10="No","Not Applicable",IF(W17="ND",(E17),"--"))</f>
        <v>0.0181393420652931</v>
      </c>
      <c r="Y17" s="304" t="str">
        <f aca="false">IF(B$11="No","Not Applicable",IF(W17="ND",(E18),"--"))</f>
        <v>Not Applicable</v>
      </c>
      <c r="Z17" s="303" t="n">
        <f aca="false">IF(W17="ND",MIN(X17:Y18),"--")</f>
        <v>0.0171682794619554</v>
      </c>
      <c r="AA17" s="304" t="n">
        <f aca="false">IF($X17="--","--",IF($X17="Not Applicable","Not Applicable",$X17/$B$9*$B$8*(0.00000220462)/$B$6))</f>
        <v>3.20813193864628E-006</v>
      </c>
      <c r="AB17" s="304" t="str">
        <f aca="false">IF($Y17="--","--",IF($Y17="Not Applicable","Not Applicable",$Y17/B$9*$B$8*(0.0000022046)/$B$6))</f>
        <v>Not Applicable</v>
      </c>
      <c r="AC17" s="304" t="n">
        <f aca="false">IF($X17="--","--",IF($X17="Not Applicable","Not Applicable",$X17/$B$9*$B$8*(0.00000220462)/$B$7))</f>
        <v>6.48774586119116E-006</v>
      </c>
      <c r="AD17" s="303" t="str">
        <f aca="false">IF($Y17="--","--",IF($Y17="Not Applicable","Not Applicable",$Y17/$B$9*$B$8*(0.0000022046)/$B$7))</f>
        <v>Not Applicable</v>
      </c>
      <c r="AE17" s="303" t="n">
        <f aca="false">IF(V17="ND",MIN(AA17:AB19),"--")</f>
        <v>2.97075639356254E-006</v>
      </c>
      <c r="AF17" s="303" t="n">
        <f aca="false">IF(W17="ND",MIN(AC17:AD19),"--")</f>
        <v>6.00770568839988E-006</v>
      </c>
      <c r="AG17" s="411" t="str">
        <f aca="false">IF(AND(J17="ND",J18="ND"),"ND",(J17-J18)/AVERAGE(J17:J18))</f>
        <v>ND</v>
      </c>
    </row>
    <row r="18" customFormat="false" ht="12.75" hidden="false" customHeight="false" outlineLevel="0" collapsed="false">
      <c r="A18" s="112"/>
      <c r="B18" s="309" t="s">
        <v>742</v>
      </c>
      <c r="C18" s="412" t="str">
        <f aca="false">IF(C38="ND","ND",C38*B$32)</f>
        <v>ND</v>
      </c>
      <c r="D18" s="412" t="str">
        <f aca="false">IF(D38="ND","ND",D38*C$32)</f>
        <v>ND</v>
      </c>
      <c r="E18" s="503" t="str">
        <f aca="false">IF(E38="Nd","ND",IF(E38="--","--",E38*B$32))</f>
        <v>ND</v>
      </c>
      <c r="F18" s="391" t="str">
        <f aca="false">IF(C38="ND","ND",IF(F38="--","--",F38*C$32))</f>
        <v>ND</v>
      </c>
      <c r="H18" s="502"/>
      <c r="I18" s="309" t="n">
        <f aca="false">'Acid Gases '!$C$5</f>
        <v>2</v>
      </c>
      <c r="J18" s="258" t="str">
        <f aca="false">IF($I18="ND","ND",IF($C$10="Yes",IF(AND($D17="ND",OR($C17&lt;&gt;"ND",$C18&lt;&gt;"ND",$D18&lt;&gt;"ND")),0.5*$F17,$D17),"ND"))</f>
        <v>ND</v>
      </c>
      <c r="K18" s="258" t="str">
        <f aca="false">IF($I18="ND","ND",IF($C$11="Yes",IF(AND($D18="ND",OR($C17&lt;&gt;"ND",$D17&lt;&gt;"ND",$C18&lt;&gt;"ND")),0.5*$F18,$D18),"ND"))</f>
        <v>ND</v>
      </c>
      <c r="L18" s="305" t="str">
        <f aca="false">IF(J18="ND","ND",IF(D19="ND",J18,MAX(0,(J18-(D19*IF(D$9="NA",1,C$9/D$9))))))</f>
        <v>ND</v>
      </c>
      <c r="M18" s="305" t="str">
        <f aca="false">IF(K18="ND","ND",IF(D19="ND",K18,MAX(0,(K18-(D19*IF(D$9="NA",1,C$9/D$9))))))</f>
        <v>ND</v>
      </c>
      <c r="N18" s="305" t="str">
        <f aca="false">IF(L18="ND","ND",L18/C$9)</f>
        <v>ND</v>
      </c>
      <c r="O18" s="318" t="str">
        <f aca="false">IF(M18="ND","ND",M18/C$9)</f>
        <v>ND</v>
      </c>
      <c r="P18" s="313" t="str">
        <f aca="false">IF(N18="ND","ND",(N18*(2.20462*10^-6)*$C$8))</f>
        <v>ND</v>
      </c>
      <c r="Q18" s="305" t="str">
        <f aca="false">IF(O18="ND","ND",(O18*(2.20462*10^-6)*$C$8))</f>
        <v>ND</v>
      </c>
      <c r="R18" s="313" t="str">
        <f aca="false">IF(P18="ND","ND",(P18/$C$6))</f>
        <v>ND</v>
      </c>
      <c r="S18" s="305" t="str">
        <f aca="false">IF(Q18="ND","ND",(Q18/$C$6))</f>
        <v>ND</v>
      </c>
      <c r="T18" s="305" t="str">
        <f aca="false">IF(P18="ND","ND",(P18/$C$7))</f>
        <v>ND</v>
      </c>
      <c r="U18" s="305" t="str">
        <f aca="false">IF(Q18="ND","ND",(Q18/$C$7))</f>
        <v>ND</v>
      </c>
      <c r="V18" s="304"/>
      <c r="W18" s="303"/>
      <c r="X18" s="305" t="n">
        <f aca="false">IF(C$10="No","Not Applicable",IF(W17="ND",(F17),"--"))</f>
        <v>0.0171682794619554</v>
      </c>
      <c r="Y18" s="305" t="str">
        <f aca="false">IF(C$11="No","Not Applicable",IF(W17="ND",(F18),"--"))</f>
        <v>Not Applicable</v>
      </c>
      <c r="Z18" s="303"/>
      <c r="AA18" s="305" t="n">
        <f aca="false">IF($X18="--","--",IF($X18="Not Applicable","Not Applicable",$X18/$C$9*$C$8*(0.00000220462)/$C$6))</f>
        <v>2.97075639356254E-006</v>
      </c>
      <c r="AB18" s="305" t="str">
        <f aca="false">IF($Y18="--","--",IF($Y18="Not Applicable","Not Applicable",$Y18/$C$9*$C$8*(0.00000220462)/$C$6))</f>
        <v>Not Applicable</v>
      </c>
      <c r="AC18" s="305" t="n">
        <f aca="false">IF($X18="--","--",IF($X18="Not Applicable","Not Applicable",$X18/$C$9*$C$8*(0.00000220462)/$C$7))</f>
        <v>6.00770568839988E-006</v>
      </c>
      <c r="AD18" s="313" t="str">
        <f aca="false">IF($Y18="--","--",IF($Y18="Not Applicable","Not Applicable",$Y18/$C$9*$C$8*(0.00000220462)/$C$7))</f>
        <v>Not Applicable</v>
      </c>
      <c r="AE18" s="303"/>
      <c r="AF18" s="303"/>
      <c r="AG18" s="411"/>
    </row>
    <row r="19" customFormat="false" ht="12.75" hidden="false" customHeight="false" outlineLevel="0" collapsed="false">
      <c r="A19" s="112"/>
      <c r="B19" s="49" t="s">
        <v>10</v>
      </c>
      <c r="C19" s="412" t="str">
        <f aca="false">IF(C39="ND","ND",C39*D$32)</f>
        <v>ND</v>
      </c>
      <c r="D19" s="412" t="str">
        <f aca="false">IF(D39="ND","ND",D39*D$32)</f>
        <v>ND</v>
      </c>
      <c r="E19" s="412" t="n">
        <f aca="false">IF(E39="ND","ND",IF(E39="--","--",E39*D$32))</f>
        <v>0.0208690027339492</v>
      </c>
      <c r="F19" s="391" t="n">
        <f aca="false">IF(F39="ND","ND",IF(F39="--","--",F39*D$32))</f>
        <v>0.0208690027339492</v>
      </c>
      <c r="H19" s="502"/>
      <c r="I19" s="309" t="s">
        <v>51</v>
      </c>
      <c r="J19" s="258" t="s">
        <v>51</v>
      </c>
      <c r="K19" s="258" t="s">
        <v>51</v>
      </c>
      <c r="L19" s="305" t="s">
        <v>51</v>
      </c>
      <c r="M19" s="318" t="s">
        <v>51</v>
      </c>
      <c r="N19" s="320" t="s">
        <v>51</v>
      </c>
      <c r="O19" s="318" t="s">
        <v>51</v>
      </c>
      <c r="P19" s="305" t="s">
        <v>51</v>
      </c>
      <c r="Q19" s="305" t="s">
        <v>51</v>
      </c>
      <c r="R19" s="341" t="s">
        <v>51</v>
      </c>
      <c r="S19" s="320" t="s">
        <v>51</v>
      </c>
      <c r="T19" s="313" t="s">
        <v>51</v>
      </c>
      <c r="U19" s="313" t="s">
        <v>51</v>
      </c>
      <c r="V19" s="304"/>
      <c r="W19" s="303"/>
      <c r="X19" s="305" t="s">
        <v>51</v>
      </c>
      <c r="Y19" s="305" t="s">
        <v>51</v>
      </c>
      <c r="Z19" s="303"/>
      <c r="AA19" s="305" t="s">
        <v>51</v>
      </c>
      <c r="AB19" s="305" t="s">
        <v>51</v>
      </c>
      <c r="AC19" s="313" t="s">
        <v>51</v>
      </c>
      <c r="AD19" s="313" t="s">
        <v>51</v>
      </c>
      <c r="AE19" s="303"/>
      <c r="AF19" s="303"/>
      <c r="AG19" s="411"/>
    </row>
    <row r="20" customFormat="false" ht="12.75" hidden="false" customHeight="true" outlineLevel="0" collapsed="false">
      <c r="A20" s="504" t="s">
        <v>549</v>
      </c>
      <c r="B20" s="388" t="s">
        <v>741</v>
      </c>
      <c r="C20" s="422" t="n">
        <f aca="false">IF(C40="ND","ND",C40*B$32)</f>
        <v>1.37381648589246</v>
      </c>
      <c r="D20" s="505" t="n">
        <f aca="false">IF(D40="ND","ND",D40*C$32)</f>
        <v>1.55659067121729</v>
      </c>
      <c r="E20" s="422" t="str">
        <f aca="false">IF(E40="ND","ND",IF(E40="--","--",E40*B$32))</f>
        <v>--</v>
      </c>
      <c r="F20" s="506" t="str">
        <f aca="false">IF(F40="ND","ND",IF(F40="--","--",F40*C$32))</f>
        <v>--</v>
      </c>
      <c r="H20" s="424" t="s">
        <v>549</v>
      </c>
      <c r="I20" s="327" t="n">
        <f aca="false">'Acid Gases '!$B$5</f>
        <v>1</v>
      </c>
      <c r="J20" s="422" t="n">
        <f aca="false">IF($I20="ND","ND",IF($B$10="Yes",IF(AND($C20="ND",OR($D20&lt;&gt;"ND",$C21&lt;&gt;"ND",$D21&lt;&gt;"ND")),0.5*$E20,$C20),"ND"))</f>
        <v>1.37381648589246</v>
      </c>
      <c r="K20" s="329" t="str">
        <f aca="false">IF($I20="ND","ND",IF($B$11="Yes",IF(AND($C21="ND",OR($C20&lt;&gt;"ND",$D20&lt;&gt;"ND",$D21&lt;&gt;"ND")),0.5*$E21,$C21),"ND"))</f>
        <v>ND</v>
      </c>
      <c r="L20" s="330" t="n">
        <f aca="false">IF(J20="ND","ND",IF(C22="ND",J20,MAX(0,(J20-(C22*IF(D$9="NA",1,B$9/D$9))))))</f>
        <v>1.37381648589246</v>
      </c>
      <c r="M20" s="330" t="str">
        <f aca="false">IF(K20="ND","ND",IF(C22="ND",K20,MAX(0,(K20-(C22*IF(D$9="NA",1,B$9/D$9))))))</f>
        <v>ND</v>
      </c>
      <c r="N20" s="331" t="n">
        <f aca="false">IF(L20="ND","ND",L20/B$9)</f>
        <v>1.59746103010752</v>
      </c>
      <c r="O20" s="330" t="str">
        <f aca="false">IF(M20="ND","ND",M20/B$9)</f>
        <v>ND</v>
      </c>
      <c r="P20" s="331" t="n">
        <f aca="false">IF(N20="ND","ND",(N20*(2.20462*10^-6)*$B$8))</f>
        <v>0.000242973782090105</v>
      </c>
      <c r="Q20" s="330" t="str">
        <f aca="false">IF(O20="ND","ND",(O20*(2.20462*10^-6)*$B$8))</f>
        <v>ND</v>
      </c>
      <c r="R20" s="313" t="n">
        <f aca="false">IF(P20="ND","ND",(P20/$B$6))</f>
        <v>0.000242973782090105</v>
      </c>
      <c r="S20" s="313" t="str">
        <f aca="false">IF(Q20="ND","ND",(Q20/$B$6))</f>
        <v>ND</v>
      </c>
      <c r="T20" s="330" t="n">
        <f aca="false">IF(P20="ND","ND",(P20/$B$7))</f>
        <v>0.00049136138390811</v>
      </c>
      <c r="U20" s="330" t="str">
        <f aca="false">IF(Q20="ND","ND",(Q20/$B$7))</f>
        <v>ND</v>
      </c>
      <c r="V20" s="358" t="n">
        <f aca="false">IF(AND(R20="ND",S20="ND",R21="ND",S21="ND"),"ND",AVERAGE(R20:S21))</f>
        <v>0.000256161180886554</v>
      </c>
      <c r="W20" s="359" t="n">
        <f aca="false">IF(AND(T20="ND",U20="ND",T21="ND",U21="ND"),"ND",AVERAGE(T20:U21))</f>
        <v>0.000518030016494849</v>
      </c>
      <c r="X20" s="330" t="str">
        <f aca="false">IF(B$10="No","Not Applicable",IF(W20="ND",(E20),"--"))</f>
        <v>--</v>
      </c>
      <c r="Y20" s="330" t="str">
        <f aca="false">IF(B$11="No","Not Applicable",IF(W20="ND",(E21),"--"))</f>
        <v>Not Applicable</v>
      </c>
      <c r="Z20" s="359" t="str">
        <f aca="false">IF(W20="ND",MIN(X20:Y21),"--")</f>
        <v>--</v>
      </c>
      <c r="AA20" s="330" t="str">
        <f aca="false">IF($X20="--","--",IF($X20="Not Applicable","Not Applicable",$X20/$B$9*$B$8*(0.00000220462)/$B$6))</f>
        <v>--</v>
      </c>
      <c r="AB20" s="330" t="str">
        <f aca="false">IF($Y20="--","--",IF($Y20="Not Applicable","Not Applicable",$Y20/B$9*$B$8*(0.0000022046)/$B$6))</f>
        <v>Not Applicable</v>
      </c>
      <c r="AC20" s="330" t="str">
        <f aca="false">IF($X20="--","--",IF($X20="Not Applicable","Not Applicable",$X20/$B$9*$B$8*(0.00000220462)/$B$7))</f>
        <v>--</v>
      </c>
      <c r="AD20" s="331" t="str">
        <f aca="false">IF($Y20="--","--",IF($Y20="Not Applicable","Not Applicable",$Y20/$B$9*$B$8*(0.0000022046)/$B$7))</f>
        <v>Not Applicable</v>
      </c>
      <c r="AE20" s="359" t="str">
        <f aca="false">IF(V20="ND",MIN(AA20:AB22),"--")</f>
        <v>--</v>
      </c>
      <c r="AF20" s="358" t="str">
        <f aca="false">IF(W20="ND",MIN(AC20:AD22),"--")</f>
        <v>--</v>
      </c>
      <c r="AG20" s="507" t="n">
        <f aca="false">IF(AND(J20="ND",J21="ND"),"ND",(J20-J21)/AVERAGE(J20:J21))</f>
        <v>-0.124743201559128</v>
      </c>
    </row>
    <row r="21" customFormat="false" ht="12.75" hidden="false" customHeight="false" outlineLevel="0" collapsed="false">
      <c r="A21" s="504"/>
      <c r="B21" s="388" t="s">
        <v>742</v>
      </c>
      <c r="C21" s="412" t="str">
        <f aca="false">IF(C41="ND","ND",C41*B$32)</f>
        <v>ND</v>
      </c>
      <c r="D21" s="508" t="str">
        <f aca="false">IF(D41="ND","ND",D41*C$32)</f>
        <v>ND</v>
      </c>
      <c r="E21" s="412" t="str">
        <f aca="false">IF(E41="Nd","ND",IF(E41="--","--",E41*B$32))</f>
        <v>ND</v>
      </c>
      <c r="F21" s="509" t="str">
        <f aca="false">IF(C41="ND","ND",IF(F41="--","--",F41*C$32))</f>
        <v>ND</v>
      </c>
      <c r="H21" s="424"/>
      <c r="I21" s="309" t="n">
        <f aca="false">'Acid Gases '!$C$5</f>
        <v>2</v>
      </c>
      <c r="J21" s="264" t="n">
        <f aca="false">IF($I21="ND","ND",IF($C$10="Yes",IF(AND($D20="ND",OR($C20&lt;&gt;"ND",$C21&lt;&gt;"ND",$D21&lt;&gt;"ND")),0.5*$F20,$D20),"ND"))</f>
        <v>1.55659067121729</v>
      </c>
      <c r="K21" s="258" t="str">
        <f aca="false">IF($I21="ND","ND",IF($C$11="Yes",IF(AND($D21="ND",OR($C20&lt;&gt;"ND",$D20&lt;&gt;"ND",$C21&lt;&gt;"ND")),0.5*$F21,$D21),"ND"))</f>
        <v>ND</v>
      </c>
      <c r="L21" s="305" t="n">
        <f aca="false">IF(J21="ND","ND",IF(D22="ND",J21,MAX(0,(J21-(D22*IF(D$9="NA",1,C$9/D$9))))))</f>
        <v>1.55659067121729</v>
      </c>
      <c r="M21" s="305" t="str">
        <f aca="false">IF(K21="ND","ND",IF(D22="ND",K21,MAX(0,(K21-(D22*IF(D$9="NA",1,C$9/D$9))))))</f>
        <v>ND</v>
      </c>
      <c r="N21" s="313" t="n">
        <f aca="false">IF(L21="ND","ND",L21/C$9)</f>
        <v>1.77086538249976</v>
      </c>
      <c r="O21" s="305" t="str">
        <f aca="false">IF(M21="ND","ND",M21/C$9)</f>
        <v>ND</v>
      </c>
      <c r="P21" s="313" t="n">
        <f aca="false">IF(N21="ND","ND",(N21*(2.20462*10^-6)*$C$8))</f>
        <v>0.000269348579683004</v>
      </c>
      <c r="Q21" s="305" t="str">
        <f aca="false">IF(O21="ND","ND",(O21*(2.20462*10^-6)*$C$8))</f>
        <v>ND</v>
      </c>
      <c r="R21" s="313" t="n">
        <f aca="false">IF(P21="ND","ND",(P21/$C$6))</f>
        <v>0.000269348579683004</v>
      </c>
      <c r="S21" s="313" t="str">
        <f aca="false">IF(Q21="ND","ND",(Q21/$C$6))</f>
        <v>ND</v>
      </c>
      <c r="T21" s="305" t="n">
        <f aca="false">IF(P21="ND","ND",(P21/$C$7))</f>
        <v>0.000544698649081589</v>
      </c>
      <c r="U21" s="305" t="str">
        <f aca="false">IF(Q21="ND","ND",(Q21/$C$7))</f>
        <v>ND</v>
      </c>
      <c r="V21" s="358"/>
      <c r="W21" s="359"/>
      <c r="X21" s="305" t="str">
        <f aca="false">IF(C$10="No","Not Applicable",IF(W20="ND",(F20),"--"))</f>
        <v>--</v>
      </c>
      <c r="Y21" s="305" t="str">
        <f aca="false">IF(C$11="No","Not Applicable",IF(W20="ND",(F21),"--"))</f>
        <v>Not Applicable</v>
      </c>
      <c r="Z21" s="359"/>
      <c r="AA21" s="305" t="str">
        <f aca="false">IF($X21="--","--",IF($X21="Not Applicable","Not Applicable",$X21/$C$9*$C$8*(0.00000220462)/$C$6))</f>
        <v>--</v>
      </c>
      <c r="AB21" s="305" t="str">
        <f aca="false">IF($Y21="--","--",IF($Y21="Not Applicable","Not Applicable",$Y21/$C$9*$C$8*(0.00000220462)/$C$6))</f>
        <v>Not Applicable</v>
      </c>
      <c r="AC21" s="305" t="str">
        <f aca="false">IF($X21="--","--",IF($X21="Not Applicable","Not Applicable",$X21/$C$9*$C$8*(0.00000220462)/$C$7))</f>
        <v>--</v>
      </c>
      <c r="AD21" s="313" t="str">
        <f aca="false">IF($Y21="--","--",IF($Y21="Not Applicable","Not Applicable",$Y21/$C$9*$C$8*(0.00000220462)/$C$7))</f>
        <v>Not Applicable</v>
      </c>
      <c r="AE21" s="359"/>
      <c r="AF21" s="358"/>
      <c r="AG21" s="507"/>
    </row>
    <row r="22" customFormat="false" ht="13.5" hidden="false" customHeight="false" outlineLevel="0" collapsed="false">
      <c r="A22" s="504"/>
      <c r="B22" s="510" t="s">
        <v>10</v>
      </c>
      <c r="C22" s="511" t="str">
        <f aca="false">IF(C42="ND","ND",C42*D$32)</f>
        <v>ND</v>
      </c>
      <c r="D22" s="512" t="str">
        <f aca="false">IF(D42="ND","ND",D42*D$32)</f>
        <v>ND</v>
      </c>
      <c r="E22" s="511" t="n">
        <f aca="false">IF(E42="ND","ND",IF(E42="--","--",E42*D$32))</f>
        <v>0.0218175937673105</v>
      </c>
      <c r="F22" s="513" t="n">
        <f aca="false">IF(F42="ND","ND",IF(F42="--","--",F42*D$32))</f>
        <v>0.0218175937673105</v>
      </c>
      <c r="H22" s="424"/>
      <c r="I22" s="362" t="s">
        <v>51</v>
      </c>
      <c r="J22" s="367" t="s">
        <v>51</v>
      </c>
      <c r="K22" s="367" t="s">
        <v>51</v>
      </c>
      <c r="L22" s="368" t="s">
        <v>51</v>
      </c>
      <c r="M22" s="369" t="s">
        <v>51</v>
      </c>
      <c r="N22" s="370" t="s">
        <v>51</v>
      </c>
      <c r="O22" s="368" t="s">
        <v>51</v>
      </c>
      <c r="P22" s="368" t="s">
        <v>51</v>
      </c>
      <c r="Q22" s="368" t="s">
        <v>51</v>
      </c>
      <c r="R22" s="370" t="s">
        <v>51</v>
      </c>
      <c r="S22" s="370" t="s">
        <v>51</v>
      </c>
      <c r="T22" s="368" t="s">
        <v>51</v>
      </c>
      <c r="U22" s="368" t="s">
        <v>51</v>
      </c>
      <c r="V22" s="358"/>
      <c r="W22" s="359"/>
      <c r="X22" s="368" t="s">
        <v>51</v>
      </c>
      <c r="Y22" s="368" t="s">
        <v>51</v>
      </c>
      <c r="Z22" s="359"/>
      <c r="AA22" s="368" t="s">
        <v>51</v>
      </c>
      <c r="AB22" s="368" t="s">
        <v>51</v>
      </c>
      <c r="AC22" s="370" t="s">
        <v>51</v>
      </c>
      <c r="AD22" s="370" t="s">
        <v>51</v>
      </c>
      <c r="AE22" s="359"/>
      <c r="AF22" s="358"/>
      <c r="AG22" s="507"/>
    </row>
    <row r="23" customFormat="false" ht="16.5" hidden="false" customHeight="false" outlineLevel="0" collapsed="false">
      <c r="H23" s="383" t="s">
        <v>717</v>
      </c>
    </row>
    <row r="24" customFormat="false" ht="12.75" hidden="false" customHeight="false" outlineLevel="0" collapsed="false">
      <c r="H24" s="104" t="s">
        <v>718</v>
      </c>
    </row>
    <row r="25" customFormat="false" ht="15.75" hidden="false" customHeight="false" outlineLevel="0" collapsed="false">
      <c r="H25" s="383" t="s">
        <v>719</v>
      </c>
    </row>
    <row r="26" customFormat="false" ht="15.75" hidden="false" customHeight="false" outlineLevel="0" collapsed="false">
      <c r="H26" s="383" t="s">
        <v>743</v>
      </c>
    </row>
    <row r="27" customFormat="false" ht="15.75" hidden="false" customHeight="false" outlineLevel="0" collapsed="false">
      <c r="H27" s="383" t="s">
        <v>744</v>
      </c>
    </row>
    <row r="28" customFormat="false" ht="16.5" hidden="false" customHeight="false" outlineLevel="0" collapsed="false">
      <c r="H28" s="383" t="s">
        <v>745</v>
      </c>
    </row>
    <row r="29" customFormat="false" ht="16.5" hidden="false" customHeight="false" outlineLevel="0" collapsed="false">
      <c r="A29" s="430" t="s">
        <v>9</v>
      </c>
      <c r="B29" s="431" t="s">
        <v>708</v>
      </c>
      <c r="C29" s="431" t="s">
        <v>709</v>
      </c>
      <c r="D29" s="432" t="s">
        <v>746</v>
      </c>
      <c r="H29" s="383" t="s">
        <v>747</v>
      </c>
    </row>
    <row r="30" customFormat="false" ht="15.75" hidden="false" customHeight="false" outlineLevel="0" collapsed="false">
      <c r="A30" s="433" t="s">
        <v>748</v>
      </c>
      <c r="B30" s="434" t="n">
        <v>0.0215840131576499</v>
      </c>
      <c r="C30" s="434" t="n">
        <v>0.0223376745682885</v>
      </c>
      <c r="D30" s="435" t="n">
        <v>0.0184254667090588</v>
      </c>
      <c r="E30" s="105"/>
      <c r="F30" s="105"/>
      <c r="H30" s="384" t="s">
        <v>749</v>
      </c>
    </row>
    <row r="31" customFormat="false" ht="15.75" hidden="false" customHeight="false" outlineLevel="0" collapsed="false">
      <c r="A31" s="433" t="s">
        <v>750</v>
      </c>
      <c r="B31" s="436" t="n">
        <v>0.0226081105102486</v>
      </c>
      <c r="C31" s="436" t="n">
        <v>0.0234198274276808</v>
      </c>
      <c r="D31" s="435" t="n">
        <v>0.0194240363455348</v>
      </c>
      <c r="E31" s="105"/>
      <c r="F31" s="105"/>
    </row>
    <row r="32" customFormat="false" ht="13.5" hidden="false" customHeight="false" outlineLevel="0" collapsed="false">
      <c r="A32" s="437" t="s">
        <v>751</v>
      </c>
      <c r="B32" s="438" t="n">
        <f aca="false">B30/B31</f>
        <v>0.954702213962797</v>
      </c>
      <c r="C32" s="438" t="n">
        <f aca="false">C30/C31</f>
        <v>0.953793303441968</v>
      </c>
      <c r="D32" s="439" t="n">
        <f aca="false">D30/D31</f>
        <v>0.948591033361328</v>
      </c>
      <c r="E32" s="105"/>
      <c r="F32" s="105"/>
    </row>
    <row r="33" customFormat="false" ht="13.5" hidden="false" customHeight="false" outlineLevel="0" collapsed="false">
      <c r="A33" s="184" t="s">
        <v>752</v>
      </c>
      <c r="B33" s="184"/>
      <c r="C33" s="184"/>
      <c r="D33" s="184"/>
      <c r="E33" s="184"/>
      <c r="F33" s="184"/>
    </row>
    <row r="34" customFormat="false" ht="12.75" hidden="false" customHeight="true" outlineLevel="0" collapsed="false">
      <c r="A34" s="440" t="s">
        <v>529</v>
      </c>
      <c r="B34" s="182" t="s">
        <v>753</v>
      </c>
      <c r="C34" s="280" t="s">
        <v>731</v>
      </c>
      <c r="D34" s="280"/>
      <c r="E34" s="281" t="s">
        <v>732</v>
      </c>
      <c r="F34" s="281"/>
    </row>
    <row r="35" customFormat="false" ht="12.75" hidden="false" customHeight="false" outlineLevel="0" collapsed="false">
      <c r="A35" s="440"/>
      <c r="B35" s="182"/>
      <c r="C35" s="182"/>
      <c r="D35" s="280"/>
      <c r="E35" s="281"/>
      <c r="F35" s="281"/>
    </row>
    <row r="36" customFormat="false" ht="13.5" hidden="false" customHeight="false" outlineLevel="0" collapsed="false">
      <c r="A36" s="440"/>
      <c r="B36" s="182"/>
      <c r="C36" s="441" t="s">
        <v>708</v>
      </c>
      <c r="D36" s="442" t="s">
        <v>709</v>
      </c>
      <c r="E36" s="442" t="s">
        <v>708</v>
      </c>
      <c r="F36" s="443" t="s">
        <v>709</v>
      </c>
    </row>
    <row r="37" customFormat="false" ht="13.5" hidden="false" customHeight="true" outlineLevel="0" collapsed="false">
      <c r="A37" s="112" t="s">
        <v>548</v>
      </c>
      <c r="B37" s="309" t="s">
        <v>741</v>
      </c>
      <c r="C37" s="311" t="s">
        <v>714</v>
      </c>
      <c r="D37" s="324" t="s">
        <v>714</v>
      </c>
      <c r="E37" s="324" t="n">
        <v>0.019</v>
      </c>
      <c r="F37" s="312" t="n">
        <v>0.018</v>
      </c>
    </row>
    <row r="38" customFormat="false" ht="12.75" hidden="false" customHeight="false" outlineLevel="0" collapsed="false">
      <c r="A38" s="112"/>
      <c r="B38" s="309" t="s">
        <v>742</v>
      </c>
      <c r="C38" s="311" t="s">
        <v>714</v>
      </c>
      <c r="D38" s="324" t="s">
        <v>714</v>
      </c>
      <c r="E38" s="324" t="s">
        <v>714</v>
      </c>
      <c r="F38" s="312" t="s">
        <v>714</v>
      </c>
    </row>
    <row r="39" customFormat="false" ht="12.75" hidden="false" customHeight="false" outlineLevel="0" collapsed="false">
      <c r="A39" s="112"/>
      <c r="B39" s="49" t="s">
        <v>10</v>
      </c>
      <c r="C39" s="311" t="s">
        <v>714</v>
      </c>
      <c r="D39" s="324" t="s">
        <v>714</v>
      </c>
      <c r="E39" s="324" t="n">
        <v>0.022</v>
      </c>
      <c r="F39" s="312" t="n">
        <v>0.022</v>
      </c>
    </row>
    <row r="40" customFormat="false" ht="12.75" hidden="false" customHeight="true" outlineLevel="0" collapsed="false">
      <c r="A40" s="504" t="s">
        <v>549</v>
      </c>
      <c r="B40" s="388" t="s">
        <v>741</v>
      </c>
      <c r="C40" s="514" t="n">
        <v>1.439</v>
      </c>
      <c r="D40" s="515" t="n">
        <v>1.632</v>
      </c>
      <c r="E40" s="514" t="s">
        <v>51</v>
      </c>
      <c r="F40" s="516" t="s">
        <v>51</v>
      </c>
    </row>
    <row r="41" customFormat="false" ht="12.75" hidden="false" customHeight="false" outlineLevel="0" collapsed="false">
      <c r="A41" s="504"/>
      <c r="B41" s="388" t="s">
        <v>742</v>
      </c>
      <c r="C41" s="324" t="s">
        <v>714</v>
      </c>
      <c r="D41" s="447" t="s">
        <v>714</v>
      </c>
      <c r="E41" s="324" t="s">
        <v>714</v>
      </c>
      <c r="F41" s="325" t="s">
        <v>714</v>
      </c>
    </row>
    <row r="42" customFormat="false" ht="13.5" hidden="false" customHeight="false" outlineLevel="0" collapsed="false">
      <c r="A42" s="504"/>
      <c r="B42" s="510" t="s">
        <v>10</v>
      </c>
      <c r="C42" s="517" t="s">
        <v>714</v>
      </c>
      <c r="D42" s="518" t="s">
        <v>714</v>
      </c>
      <c r="E42" s="517" t="n">
        <v>0.023</v>
      </c>
      <c r="F42" s="519" t="n">
        <v>0.023</v>
      </c>
    </row>
    <row r="43" customFormat="false" ht="13.5" hidden="false" customHeight="false" outlineLevel="0" collapsed="false"/>
  </sheetData>
  <mergeCells count="47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B15"/>
    <mergeCell ref="AC14:AD15"/>
    <mergeCell ref="AE14:AE16"/>
    <mergeCell ref="AF14:AF16"/>
    <mergeCell ref="AG14:AG16"/>
    <mergeCell ref="A17:A19"/>
    <mergeCell ref="H17:H19"/>
    <mergeCell ref="V17:V19"/>
    <mergeCell ref="W17:W19"/>
    <mergeCell ref="Z17:Z19"/>
    <mergeCell ref="AE17:AE19"/>
    <mergeCell ref="AF17:AF19"/>
    <mergeCell ref="AG17:AG19"/>
    <mergeCell ref="A20:A22"/>
    <mergeCell ref="H20:H22"/>
    <mergeCell ref="V20:V22"/>
    <mergeCell ref="W20:W22"/>
    <mergeCell ref="Z20:Z22"/>
    <mergeCell ref="AE20:AE22"/>
    <mergeCell ref="AF20:AF22"/>
    <mergeCell ref="AG20:AG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true" showRowColHeaders="true" showZeros="true" rightToLeft="false" tabSelected="false" showOutlineSymbols="true" defaultGridColor="true" view="normal" topLeftCell="V49" colorId="64" zoomScale="100" zoomScaleNormal="100" zoomScalePageLayoutView="100" workbookViewId="0">
      <selection pane="topLeft" activeCell="AB65" activeCellId="0" sqref="AB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31.14"/>
    <col collapsed="false" customWidth="true" hidden="false" outlineLevel="0" max="2" min="2" style="173" width="10.99"/>
    <col collapsed="false" customWidth="true" hidden="false" outlineLevel="0" max="3" min="3" style="173" width="11.99"/>
    <col collapsed="false" customWidth="true" hidden="false" outlineLevel="0" max="4" min="4" style="173" width="12.14"/>
    <col collapsed="false" customWidth="true" hidden="false" outlineLevel="0" max="8" min="5" style="173" width="10.71"/>
    <col collapsed="false" customWidth="true" hidden="false" outlineLevel="0" max="9" min="9" style="464" width="10.71"/>
    <col collapsed="false" customWidth="true" hidden="false" outlineLevel="0" max="15" min="10" style="173" width="13.7"/>
    <col collapsed="false" customWidth="true" hidden="false" outlineLevel="0" max="23" min="16" style="173" width="10.71"/>
    <col collapsed="false" customWidth="true" hidden="false" outlineLevel="0" max="25" min="24" style="173" width="12.7"/>
    <col collapsed="false" customWidth="true" hidden="false" outlineLevel="0" max="26" min="26" style="173" width="20.7"/>
    <col collapsed="false" customWidth="true" hidden="false" outlineLevel="0" max="27" min="27" style="173" width="17.85"/>
    <col collapsed="false" customWidth="true" hidden="false" outlineLevel="0" max="31" min="28" style="173" width="14.56"/>
    <col collapsed="false" customWidth="true" hidden="false" outlineLevel="0" max="33" min="32" style="520" width="14.56"/>
    <col collapsed="false" customWidth="false" hidden="false" outlineLevel="0" max="257" min="34" style="173" width="9.14"/>
  </cols>
  <sheetData>
    <row r="1" customFormat="false" ht="13.5" hidden="false" customHeight="false" outlineLevel="0" collapsed="false">
      <c r="A1" s="464"/>
      <c r="B1" s="211"/>
      <c r="C1" s="211"/>
    </row>
    <row r="2" customFormat="false" ht="12.75" hidden="false" customHeight="true" outlineLevel="0" collapsed="false">
      <c r="A2" s="107" t="s">
        <v>759</v>
      </c>
      <c r="B2" s="107"/>
      <c r="C2" s="107"/>
      <c r="D2" s="107"/>
      <c r="E2" s="174"/>
      <c r="F2" s="174"/>
    </row>
    <row r="3" customFormat="false" ht="13.5" hidden="false" customHeight="false" outlineLevel="0" collapsed="false">
      <c r="A3" s="109" t="str">
        <f aca="false">CONCATENATE('Summary Data'!B$5," - ",'Summary Data'!B$4)</f>
        <v>G911 - Grenade, Hand, Offensive, MK3A2</v>
      </c>
      <c r="B3" s="109"/>
      <c r="C3" s="109"/>
      <c r="D3" s="109"/>
      <c r="E3" s="521"/>
      <c r="F3" s="521"/>
      <c r="G3" s="521"/>
      <c r="H3" s="174"/>
      <c r="I3" s="248"/>
      <c r="J3" s="174"/>
      <c r="K3" s="174"/>
      <c r="L3" s="174"/>
      <c r="M3" s="174"/>
      <c r="N3" s="174"/>
      <c r="O3" s="174"/>
      <c r="P3" s="174"/>
      <c r="Q3" s="174"/>
      <c r="R3" s="174"/>
      <c r="S3" s="174"/>
      <c r="T3" s="174"/>
    </row>
    <row r="4" customFormat="false" ht="13.5" hidden="false" customHeight="false" outlineLevel="0" collapsed="false">
      <c r="A4" s="522"/>
      <c r="B4" s="522"/>
      <c r="C4" s="522"/>
      <c r="D4" s="522"/>
      <c r="E4" s="521"/>
      <c r="F4" s="521"/>
      <c r="G4" s="521"/>
      <c r="H4" s="174"/>
      <c r="I4" s="248"/>
      <c r="J4" s="174"/>
      <c r="K4" s="174"/>
      <c r="L4" s="174"/>
      <c r="M4" s="174"/>
      <c r="N4" s="174"/>
      <c r="O4" s="174"/>
      <c r="P4" s="174"/>
      <c r="Q4" s="174"/>
      <c r="R4" s="174"/>
      <c r="S4" s="174"/>
      <c r="T4" s="174"/>
    </row>
    <row r="5" customFormat="false" ht="13.5" hidden="false" customHeight="false" outlineLevel="0" collapsed="false">
      <c r="A5" s="523" t="str">
        <f aca="false">'Acid Gases '!A5</f>
        <v>Test Run Number</v>
      </c>
      <c r="B5" s="524" t="n">
        <f aca="false">'Acid Gases '!B5</f>
        <v>1</v>
      </c>
      <c r="C5" s="525" t="n">
        <f aca="false">'Acid Gases '!C5</f>
        <v>2</v>
      </c>
      <c r="D5" s="526" t="str">
        <f aca="false">'Acid Gases '!D5</f>
        <v>Background</v>
      </c>
      <c r="H5" s="521"/>
      <c r="I5" s="248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</row>
    <row r="6" customFormat="false" ht="12.75" hidden="false" customHeight="false" outlineLevel="0" collapsed="false">
      <c r="A6" s="527" t="str">
        <f aca="false">'Acid Gases '!A6</f>
        <v>Number of Items Tested</v>
      </c>
      <c r="B6" s="528" t="n">
        <f aca="false">'Acid Gases '!B6</f>
        <v>1</v>
      </c>
      <c r="C6" s="493" t="n">
        <f aca="false">'Acid Gases '!C6</f>
        <v>1</v>
      </c>
      <c r="D6" s="529" t="n">
        <f aca="false">'Acid Gases '!D6</f>
        <v>0</v>
      </c>
    </row>
    <row r="7" customFormat="false" ht="12.75" hidden="false" customHeight="false" outlineLevel="0" collapsed="false">
      <c r="A7" s="527" t="str">
        <f aca="false">'Acid Gases '!A7</f>
        <v>Net Explosive Weight for All Items (lb)</v>
      </c>
      <c r="B7" s="530" t="n">
        <f aca="false">'Acid Gases '!B7</f>
        <v>0.494491</v>
      </c>
      <c r="C7" s="531" t="n">
        <f aca="false">'Acid Gases '!C7</f>
        <v>0.494491</v>
      </c>
      <c r="D7" s="532" t="str">
        <f aca="false">'Acid Gases '!D7</f>
        <v>NA</v>
      </c>
    </row>
    <row r="8" customFormat="false" ht="12.75" hidden="false" customHeight="false" outlineLevel="0" collapsed="false">
      <c r="A8" s="527" t="str">
        <f aca="false">'Acid Gases '!A8</f>
        <v>Initial Plume Volume (m3)</v>
      </c>
      <c r="B8" s="533" t="n">
        <f aca="false">'Acid Gases '!B8</f>
        <v>68.99147</v>
      </c>
      <c r="C8" s="533" t="n">
        <f aca="false">'Acid Gases '!C8</f>
        <v>68.99147</v>
      </c>
      <c r="D8" s="534" t="n">
        <f aca="false">'Acid Gases '!D8</f>
        <v>68.99147</v>
      </c>
    </row>
    <row r="9" customFormat="false" ht="12.75" hidden="false" customHeight="false" outlineLevel="0" collapsed="false">
      <c r="A9" s="193" t="str">
        <f aca="false">'Acid Gases '!A9</f>
        <v>Dilution Correction Factor </v>
      </c>
      <c r="B9" s="269" t="n">
        <v>0.86</v>
      </c>
      <c r="C9" s="269" t="n">
        <v>0.879</v>
      </c>
      <c r="D9" s="270" t="s">
        <v>14</v>
      </c>
    </row>
    <row r="10" customFormat="false" ht="12.75" hidden="false" customHeight="false" outlineLevel="0" collapsed="false">
      <c r="A10" s="193" t="str">
        <f aca="false">'Acid Gases '!A10</f>
        <v>Is Sample 1 Active?</v>
      </c>
      <c r="B10" s="271" t="s">
        <v>48</v>
      </c>
      <c r="C10" s="271" t="s">
        <v>48</v>
      </c>
      <c r="D10" s="272" t="s">
        <v>48</v>
      </c>
    </row>
    <row r="11" customFormat="false" ht="13.5" hidden="false" customHeight="false" outlineLevel="0" collapsed="false">
      <c r="A11" s="273" t="str">
        <f aca="false">'Acid Gases '!A11</f>
        <v>Is Sample 2 Active?</v>
      </c>
      <c r="B11" s="274" t="s">
        <v>43</v>
      </c>
      <c r="C11" s="274" t="s">
        <v>43</v>
      </c>
      <c r="D11" s="275" t="s">
        <v>43</v>
      </c>
    </row>
    <row r="12" customFormat="false" ht="14.25" hidden="false" customHeight="false" outlineLevel="0" collapsed="false">
      <c r="A12" s="197"/>
      <c r="B12" s="371"/>
      <c r="C12" s="371"/>
      <c r="D12" s="371"/>
      <c r="E12" s="174"/>
    </row>
    <row r="13" customFormat="false" ht="13.5" hidden="false" customHeight="true" outlineLevel="0" collapsed="false">
      <c r="A13" s="535" t="s">
        <v>760</v>
      </c>
      <c r="B13" s="535"/>
      <c r="C13" s="535"/>
      <c r="D13" s="521"/>
      <c r="E13" s="174"/>
      <c r="H13" s="536"/>
      <c r="I13" s="536"/>
    </row>
    <row r="14" customFormat="false" ht="12.75" hidden="false" customHeight="false" outlineLevel="0" collapsed="false">
      <c r="A14" s="537" t="s">
        <v>710</v>
      </c>
      <c r="B14" s="538" t="n">
        <v>0.236217650855735</v>
      </c>
      <c r="C14" s="539" t="n">
        <v>0.23037768796762</v>
      </c>
      <c r="D14" s="371"/>
      <c r="E14" s="174"/>
      <c r="H14" s="536"/>
      <c r="I14" s="536"/>
    </row>
    <row r="15" customFormat="false" ht="12.75" hidden="false" customHeight="false" outlineLevel="0" collapsed="false">
      <c r="A15" s="537" t="s">
        <v>711</v>
      </c>
      <c r="B15" s="482" t="s">
        <v>714</v>
      </c>
      <c r="C15" s="540" t="s">
        <v>714</v>
      </c>
      <c r="D15" s="371"/>
      <c r="E15" s="174"/>
      <c r="H15" s="536"/>
      <c r="I15" s="536"/>
    </row>
    <row r="16" customFormat="false" ht="13.5" hidden="false" customHeight="false" outlineLevel="0" collapsed="false">
      <c r="A16" s="541" t="s">
        <v>10</v>
      </c>
      <c r="B16" s="542" t="n">
        <v>0.447478543306364</v>
      </c>
      <c r="C16" s="543" t="n">
        <v>0.447478543306364</v>
      </c>
      <c r="D16" s="371"/>
      <c r="E16" s="174"/>
      <c r="H16" s="536"/>
      <c r="I16" s="536"/>
    </row>
    <row r="17" customFormat="false" ht="14.25" hidden="false" customHeight="false" outlineLevel="0" collapsed="false">
      <c r="A17" s="544"/>
      <c r="B17" s="371"/>
      <c r="C17" s="371"/>
      <c r="D17" s="371"/>
      <c r="E17" s="371"/>
      <c r="F17" s="371"/>
    </row>
    <row r="18" customFormat="false" ht="13.5" hidden="false" customHeight="true" outlineLevel="0" collapsed="false">
      <c r="A18" s="32" t="s">
        <v>529</v>
      </c>
      <c r="B18" s="33" t="s">
        <v>753</v>
      </c>
      <c r="C18" s="467" t="s">
        <v>761</v>
      </c>
      <c r="D18" s="467"/>
      <c r="E18" s="468" t="s">
        <v>762</v>
      </c>
      <c r="F18" s="468"/>
      <c r="G18" s="1"/>
      <c r="H18" s="469" t="s">
        <v>529</v>
      </c>
      <c r="I18" s="33" t="s">
        <v>694</v>
      </c>
      <c r="J18" s="178" t="s">
        <v>763</v>
      </c>
      <c r="K18" s="178"/>
      <c r="L18" s="178" t="s">
        <v>734</v>
      </c>
      <c r="M18" s="178"/>
      <c r="N18" s="178" t="s">
        <v>735</v>
      </c>
      <c r="O18" s="178"/>
      <c r="P18" s="178" t="s">
        <v>736</v>
      </c>
      <c r="Q18" s="178"/>
      <c r="R18" s="178" t="s">
        <v>737</v>
      </c>
      <c r="S18" s="178"/>
      <c r="T18" s="178" t="s">
        <v>738</v>
      </c>
      <c r="U18" s="178"/>
      <c r="V18" s="400" t="s">
        <v>701</v>
      </c>
      <c r="W18" s="400"/>
      <c r="X18" s="178" t="s">
        <v>739</v>
      </c>
      <c r="Y18" s="178"/>
      <c r="Z18" s="470" t="s">
        <v>703</v>
      </c>
      <c r="AA18" s="545" t="s">
        <v>740</v>
      </c>
      <c r="AB18" s="546" t="s">
        <v>704</v>
      </c>
      <c r="AC18" s="546"/>
      <c r="AD18" s="178" t="s">
        <v>705</v>
      </c>
      <c r="AE18" s="178"/>
      <c r="AF18" s="547" t="s">
        <v>706</v>
      </c>
      <c r="AG18" s="548" t="s">
        <v>707</v>
      </c>
    </row>
    <row r="19" customFormat="false" ht="12.75" hidden="false" customHeight="true" outlineLevel="0" collapsed="false">
      <c r="A19" s="32"/>
      <c r="B19" s="33"/>
      <c r="C19" s="33"/>
      <c r="D19" s="467"/>
      <c r="E19" s="468"/>
      <c r="F19" s="468"/>
      <c r="G19" s="1"/>
      <c r="H19" s="469"/>
      <c r="I19" s="33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400"/>
      <c r="W19" s="400"/>
      <c r="X19" s="178"/>
      <c r="Y19" s="178"/>
      <c r="Z19" s="470"/>
      <c r="AA19" s="545"/>
      <c r="AB19" s="546"/>
      <c r="AC19" s="546"/>
      <c r="AD19" s="178"/>
      <c r="AE19" s="178"/>
      <c r="AF19" s="547"/>
      <c r="AG19" s="548"/>
    </row>
    <row r="20" customFormat="false" ht="14.25" hidden="false" customHeight="true" outlineLevel="0" collapsed="false">
      <c r="A20" s="32"/>
      <c r="B20" s="33"/>
      <c r="C20" s="441" t="s">
        <v>708</v>
      </c>
      <c r="D20" s="442" t="s">
        <v>709</v>
      </c>
      <c r="E20" s="442" t="s">
        <v>708</v>
      </c>
      <c r="F20" s="443" t="s">
        <v>709</v>
      </c>
      <c r="G20" s="1"/>
      <c r="H20" s="469"/>
      <c r="I20" s="33"/>
      <c r="J20" s="293" t="s">
        <v>710</v>
      </c>
      <c r="K20" s="293" t="s">
        <v>711</v>
      </c>
      <c r="L20" s="293" t="s">
        <v>710</v>
      </c>
      <c r="M20" s="293" t="s">
        <v>711</v>
      </c>
      <c r="N20" s="293" t="s">
        <v>710</v>
      </c>
      <c r="O20" s="293" t="s">
        <v>711</v>
      </c>
      <c r="P20" s="293" t="s">
        <v>710</v>
      </c>
      <c r="Q20" s="293" t="s">
        <v>711</v>
      </c>
      <c r="R20" s="293" t="s">
        <v>710</v>
      </c>
      <c r="S20" s="293" t="s">
        <v>711</v>
      </c>
      <c r="T20" s="293" t="s">
        <v>710</v>
      </c>
      <c r="U20" s="293" t="s">
        <v>711</v>
      </c>
      <c r="V20" s="293" t="s">
        <v>27</v>
      </c>
      <c r="W20" s="294" t="s">
        <v>28</v>
      </c>
      <c r="X20" s="292" t="s">
        <v>710</v>
      </c>
      <c r="Y20" s="292" t="s">
        <v>711</v>
      </c>
      <c r="Z20" s="470"/>
      <c r="AA20" s="545"/>
      <c r="AB20" s="295" t="s">
        <v>712</v>
      </c>
      <c r="AC20" s="293" t="s">
        <v>713</v>
      </c>
      <c r="AD20" s="293" t="s">
        <v>712</v>
      </c>
      <c r="AE20" s="293" t="s">
        <v>713</v>
      </c>
      <c r="AF20" s="547"/>
      <c r="AG20" s="548"/>
    </row>
    <row r="21" customFormat="false" ht="13.5" hidden="false" customHeight="true" outlineLevel="0" collapsed="false">
      <c r="A21" s="549" t="s">
        <v>555</v>
      </c>
      <c r="B21" s="327" t="s">
        <v>710</v>
      </c>
      <c r="C21" s="311" t="n">
        <v>0.497</v>
      </c>
      <c r="D21" s="487" t="n">
        <v>0.38</v>
      </c>
      <c r="E21" s="9" t="s">
        <v>51</v>
      </c>
      <c r="F21" s="488" t="s">
        <v>51</v>
      </c>
      <c r="G21" s="371"/>
      <c r="H21" s="550" t="str">
        <f aca="false">A21</f>
        <v>Aluminum  </v>
      </c>
      <c r="I21" s="386" t="n">
        <f aca="false">B$5</f>
        <v>1</v>
      </c>
      <c r="J21" s="478" t="n">
        <f aca="false">IF(I21="ND","ND",IF(B$10="Yes",IF(AND(C21="ND",OR(D21&lt;&gt;"ND",C22&lt;&gt;"ND",D22&lt;&gt;"ND")),0.5*E21,C21),"ND"))</f>
        <v>0.497</v>
      </c>
      <c r="K21" s="255" t="str">
        <f aca="false">IF(I21="ND","ND",IF(B$11="Yes",IF(AND(C22="ND",OR(C21&lt;&gt;"ND",D21&lt;&gt;"ND",D22&lt;&gt;"ND")),0.5*E22,C22),"ND"))</f>
        <v>ND</v>
      </c>
      <c r="L21" s="305" t="n">
        <f aca="false">IF(J21="ND","ND",IF(C23="ND",J21/B$14,MAX(0,(J21/B$14-(C23/B$16*IF(D$9="NA",1,B$9/D$9))))))</f>
        <v>1.9855503650299</v>
      </c>
      <c r="M21" s="305" t="str">
        <f aca="false">IF(K21="ND","ND",IF(C23="ND",K21/B$15,MAX(0,(K21/B$15-(C23/B$16*IF(D$9="NA",1,B$9/D$9))))))</f>
        <v>ND</v>
      </c>
      <c r="N21" s="305" t="n">
        <f aca="false">IF(L21="ND","ND",L21/B$9)</f>
        <v>2.30877949422081</v>
      </c>
      <c r="O21" s="318" t="str">
        <f aca="false">IF(M21="ND","ND",M21/B$9)</f>
        <v>ND</v>
      </c>
      <c r="P21" s="303" t="n">
        <f aca="false">IF(N21="ND","ND",(N21*(2.20462*10^-6)*$B$8))</f>
        <v>0.000351165302408131</v>
      </c>
      <c r="Q21" s="303" t="str">
        <f aca="false">IF(O21="ND","ND",(O21*(2.20462*10^-6)*$B$8))</f>
        <v>ND</v>
      </c>
      <c r="R21" s="303" t="n">
        <f aca="false">IF(P21="ND","ND",(P21/$B$6))</f>
        <v>0.000351165302408131</v>
      </c>
      <c r="S21" s="303" t="str">
        <f aca="false">IF(Q21="ND","ND",(Q21/$B$6))</f>
        <v>ND</v>
      </c>
      <c r="T21" s="304" t="n">
        <f aca="false">IF(P21="ND","ND",(P21/$B$7))</f>
        <v>0.000710155093637965</v>
      </c>
      <c r="U21" s="304" t="str">
        <f aca="false">IF(Q21="ND","ND",(Q21/$B$7))</f>
        <v>ND</v>
      </c>
      <c r="V21" s="304" t="n">
        <f aca="false">IF(AND(R21="ND",S21="ND",R22="ND",S22="ND"),"ND",AVERAGE(R21:S22))</f>
        <v>0.000308044932084145</v>
      </c>
      <c r="W21" s="303" t="n">
        <f aca="false">IF(AND(T21="ND",U21="ND",T22="ND",U22="ND"),"ND",AVERAGE(T21:U22))</f>
        <v>0.0006229535665647</v>
      </c>
      <c r="X21" s="304" t="str">
        <f aca="false">IF(B$10="No","Not Applicable",IF(W21="ND",(E21/B$14),"--"))</f>
        <v>--</v>
      </c>
      <c r="Y21" s="304" t="str">
        <f aca="false">IF(B$11="No","Not Applicable",IF(W21="ND",(E22/B$15),"--"))</f>
        <v>Not Applicable</v>
      </c>
      <c r="Z21" s="303" t="str">
        <f aca="false">IF(W21="ND",MIN(X21:Y22),"--")</f>
        <v>--</v>
      </c>
      <c r="AA21" s="551" t="n">
        <f aca="false">IF(AND(J21="ND",J22="ND"),"ND",(J21/B$14-J22/C$14)/AVERAGE(J21/B$14,J22/C$14))</f>
        <v>0.242190864066957</v>
      </c>
      <c r="AB21" s="306" t="str">
        <f aca="false">IF($X21="--","--",IF($X21="Not Applicable","Not Applicable",$X21/$B$9*$B$8*(0.00000220462)/$B$6))</f>
        <v>--</v>
      </c>
      <c r="AC21" s="304" t="str">
        <f aca="false">IF($Y21="--","--",IF($Y21="Not Applicable","Not Applicable",$Y21/C$9*$B$8*(0.0000022046)/$B$6))</f>
        <v>Not Applicable</v>
      </c>
      <c r="AD21" s="304" t="str">
        <f aca="false">IF($X21="--","--",IF($X21="Not Applicable","Not Applicable",$X21/$B$9*$B$8*(0.00000220462)/$B$7))</f>
        <v>--</v>
      </c>
      <c r="AE21" s="304" t="str">
        <f aca="false">IF($Y21="--","--",IF($Y21="Not Applicable","Not Applicable",$Y21/$B$9*$B$8*(0.0000022046)/$B$7))</f>
        <v>Not Applicable</v>
      </c>
      <c r="AF21" s="552" t="str">
        <f aca="false">IF(W21="ND",MIN(AB21:AC23),"--")</f>
        <v>--</v>
      </c>
      <c r="AG21" s="553" t="str">
        <f aca="false">IF(W21="ND",MIN(AD21:AE23),"--")</f>
        <v>--</v>
      </c>
    </row>
    <row r="22" customFormat="false" ht="12.75" hidden="false" customHeight="false" outlineLevel="0" collapsed="false">
      <c r="A22" s="549"/>
      <c r="B22" s="309" t="s">
        <v>711</v>
      </c>
      <c r="C22" s="311" t="s">
        <v>714</v>
      </c>
      <c r="D22" s="324" t="s">
        <v>714</v>
      </c>
      <c r="E22" s="324" t="s">
        <v>714</v>
      </c>
      <c r="F22" s="312" t="s">
        <v>714</v>
      </c>
      <c r="G22" s="371"/>
      <c r="H22" s="550"/>
      <c r="I22" s="388" t="n">
        <f aca="false">C$5</f>
        <v>2</v>
      </c>
      <c r="J22" s="264" t="n">
        <f aca="false">IF(I22="ND","ND",IF(C$10="Yes",IF(AND(D21="ND",OR(C21&lt;&gt;"ND",C22&lt;&gt;"ND",D22&lt;&gt;"ND")),0.5*F21,D21),"ND"))</f>
        <v>0.38</v>
      </c>
      <c r="K22" s="258" t="str">
        <f aca="false">IF(I22="ND","ND",IF(C$11="Yes",IF(AND(D22="ND",OR(C21&lt;&gt;"ND",D21&lt;&gt;"ND",C22&lt;&gt;"ND")),0.5*F22,D22),"ND"))</f>
        <v>ND</v>
      </c>
      <c r="L22" s="305" t="n">
        <f aca="false">IF(J22="ND","ND",IF(D23="ND",J22/C$14,MAX(0,(J22/C$14-(D23/C$16*IF(D$9="NA",1,C$9/D$9))))))</f>
        <v>1.53102385725413</v>
      </c>
      <c r="M22" s="305" t="str">
        <f aca="false">IF(K22="ND","ND",IF(D23="ND",K22/C$15,MAX(0,(K22/C$15-(D23/C$16*IF(D$9="NA",1,C$9/D$9))))))</f>
        <v>ND</v>
      </c>
      <c r="N22" s="305" t="n">
        <f aca="false">IF(L22="ND","ND",L22/C$9)</f>
        <v>1.74177913225725</v>
      </c>
      <c r="O22" s="318" t="str">
        <f aca="false">IF(M22="ND","ND",M22/C$9)</f>
        <v>ND</v>
      </c>
      <c r="P22" s="313" t="n">
        <f aca="false">IF(N22="ND","ND",(N22*(2.20462*10^-6)*$C$8))</f>
        <v>0.000264924561760159</v>
      </c>
      <c r="Q22" s="313" t="str">
        <f aca="false">IF(O22="ND","ND",(O22*(2.20462*10^-6)*$C$8))</f>
        <v>ND</v>
      </c>
      <c r="R22" s="313" t="n">
        <f aca="false">IF(P22="ND","ND",(P22/$C$6))</f>
        <v>0.000264924561760159</v>
      </c>
      <c r="S22" s="313" t="str">
        <f aca="false">IF(Q22="ND","ND",(Q22/$C$6))</f>
        <v>ND</v>
      </c>
      <c r="T22" s="305" t="n">
        <f aca="false">IF(P22="ND","ND",(P22/$C$7))</f>
        <v>0.000535752039491434</v>
      </c>
      <c r="U22" s="305" t="str">
        <f aca="false">IF(Q22="ND","ND",(Q22/$C$7))</f>
        <v>ND</v>
      </c>
      <c r="V22" s="304"/>
      <c r="W22" s="303"/>
      <c r="X22" s="305" t="str">
        <f aca="false">IF(C$10="No","Not Applicable",IF(W21="ND",(F21/C$14),"--"))</f>
        <v>--</v>
      </c>
      <c r="Y22" s="305" t="str">
        <f aca="false">IF(C$11="No","Not Applicable",IF(W21="ND",(F22/C$15),"--"))</f>
        <v>Not Applicable</v>
      </c>
      <c r="Z22" s="303"/>
      <c r="AA22" s="551"/>
      <c r="AB22" s="314" t="str">
        <f aca="false">IF($X22="--","--",IF($X22="Not Applicable","Not Applicable",$X22/$C$9*$C$8*(0.00000220462)/$C$6))</f>
        <v>--</v>
      </c>
      <c r="AC22" s="305" t="str">
        <f aca="false">IF($Y22="--","--",IF($Y22="Not Applicable","Not Applicable",$Y22/$C$9*$C$8*(0.00000220462)/$C$6))</f>
        <v>Not Applicable</v>
      </c>
      <c r="AD22" s="305" t="str">
        <f aca="false">IF($X22="--","--",IF($X22="Not Applicable","Not Applicable",$X22/$C$9*$C$8*(0.00000220462)/$C$7))</f>
        <v>--</v>
      </c>
      <c r="AE22" s="305" t="str">
        <f aca="false">IF($Y22="--","--",IF($Y22="Not Applicable","Not Applicable",$Y22/$C$9*$C$8*(0.00000220462)/$C$7))</f>
        <v>Not Applicable</v>
      </c>
      <c r="AF22" s="552"/>
      <c r="AG22" s="553"/>
    </row>
    <row r="23" customFormat="false" ht="12.75" hidden="false" customHeight="false" outlineLevel="0" collapsed="false">
      <c r="A23" s="549"/>
      <c r="B23" s="49" t="s">
        <v>10</v>
      </c>
      <c r="C23" s="338" t="n">
        <v>0.053</v>
      </c>
      <c r="D23" s="338" t="n">
        <v>0.053</v>
      </c>
      <c r="E23" s="338" t="s">
        <v>51</v>
      </c>
      <c r="F23" s="486" t="s">
        <v>51</v>
      </c>
      <c r="G23" s="371"/>
      <c r="H23" s="550"/>
      <c r="I23" s="388" t="s">
        <v>51</v>
      </c>
      <c r="J23" s="264" t="s">
        <v>51</v>
      </c>
      <c r="K23" s="258" t="s">
        <v>51</v>
      </c>
      <c r="L23" s="305" t="s">
        <v>51</v>
      </c>
      <c r="M23" s="318" t="s">
        <v>51</v>
      </c>
      <c r="N23" s="320" t="s">
        <v>51</v>
      </c>
      <c r="O23" s="318" t="s">
        <v>51</v>
      </c>
      <c r="P23" s="305" t="s">
        <v>51</v>
      </c>
      <c r="Q23" s="305" t="s">
        <v>51</v>
      </c>
      <c r="R23" s="305" t="s">
        <v>51</v>
      </c>
      <c r="S23" s="305" t="s">
        <v>51</v>
      </c>
      <c r="T23" s="305" t="s">
        <v>51</v>
      </c>
      <c r="U23" s="305" t="s">
        <v>51</v>
      </c>
      <c r="V23" s="304"/>
      <c r="W23" s="303"/>
      <c r="X23" s="305" t="s">
        <v>51</v>
      </c>
      <c r="Y23" s="305" t="s">
        <v>51</v>
      </c>
      <c r="Z23" s="303"/>
      <c r="AA23" s="551"/>
      <c r="AB23" s="314" t="s">
        <v>51</v>
      </c>
      <c r="AC23" s="305" t="s">
        <v>51</v>
      </c>
      <c r="AD23" s="305" t="s">
        <v>51</v>
      </c>
      <c r="AE23" s="305" t="s">
        <v>51</v>
      </c>
      <c r="AF23" s="552"/>
      <c r="AG23" s="553"/>
    </row>
    <row r="24" customFormat="false" ht="12.75" hidden="false" customHeight="true" outlineLevel="0" collapsed="false">
      <c r="A24" s="549" t="s">
        <v>556</v>
      </c>
      <c r="B24" s="327" t="s">
        <v>710</v>
      </c>
      <c r="C24" s="311" t="s">
        <v>714</v>
      </c>
      <c r="D24" s="311" t="s">
        <v>714</v>
      </c>
      <c r="E24" s="487" t="n">
        <v>0.005</v>
      </c>
      <c r="F24" s="488" t="n">
        <v>0.005</v>
      </c>
      <c r="G24" s="371"/>
      <c r="H24" s="115" t="str">
        <f aca="false">A24</f>
        <v>Antimony  </v>
      </c>
      <c r="I24" s="327" t="n">
        <f aca="false">B$5</f>
        <v>1</v>
      </c>
      <c r="J24" s="422" t="str">
        <f aca="false">IF(I24="ND","ND",IF(B$10="Yes",IF(AND(C24="ND",OR(D24&lt;&gt;"ND",C25&lt;&gt;"ND",D25&lt;&gt;"ND")),0.5*E24,C24),"ND"))</f>
        <v>ND</v>
      </c>
      <c r="K24" s="329" t="str">
        <f aca="false">IF(I24="ND","ND",IF(B$11="Yes",IF(AND(C25="ND",OR(C24&lt;&gt;"ND",D24&lt;&gt;"ND",#REF!&lt;&gt;"ND",D25&lt;&gt;"ND",#REF!&lt;&gt;"ND")),0.5*E25,C25),"ND"))</f>
        <v>ND</v>
      </c>
      <c r="L24" s="330" t="str">
        <f aca="false">IF(J24="ND","ND",IF(C26="ND",J24/B$14,MAX(0,(J24/B$14-(C26/B$16*IF(D$9="NA",1,B$9/D$9))))))</f>
        <v>ND</v>
      </c>
      <c r="M24" s="330" t="str">
        <f aca="false">IF(K24="ND","ND",IF(C26="ND",K24/B$15,MAX(0,(K24/B$15-(C26/B$16*IF(D$9="NA",1,B$9/D$9))))))</f>
        <v>ND</v>
      </c>
      <c r="N24" s="331" t="str">
        <f aca="false">IF(L24="ND","ND",L24/B$9)</f>
        <v>ND</v>
      </c>
      <c r="O24" s="330" t="str">
        <f aca="false">IF(M24="ND","ND",M24/B$9)</f>
        <v>ND</v>
      </c>
      <c r="P24" s="331" t="str">
        <f aca="false">IF(N24="ND","ND",(N24*(2.20462*10^-6)*$B$8))</f>
        <v>ND</v>
      </c>
      <c r="Q24" s="330" t="str">
        <f aca="false">IF(O24="ND","ND",(O24*(2.20462*10^-6)*$B$8))</f>
        <v>ND</v>
      </c>
      <c r="R24" s="331" t="str">
        <f aca="false">IF(P24="ND","ND",(P24/$B$6))</f>
        <v>ND</v>
      </c>
      <c r="S24" s="331" t="str">
        <f aca="false">IF(Q24="ND","ND",(Q24/$B$6))</f>
        <v>ND</v>
      </c>
      <c r="T24" s="330" t="str">
        <f aca="false">IF(P24="ND","ND",(P24/$B$7))</f>
        <v>ND</v>
      </c>
      <c r="U24" s="330" t="str">
        <f aca="false">IF(Q24="ND","ND",(Q24/$B$7))</f>
        <v>ND</v>
      </c>
      <c r="V24" s="332" t="str">
        <f aca="false">IF(AND(R24="ND",S24="ND",R25="ND",S25="ND"),"ND",AVERAGE(R24:S25))</f>
        <v>ND</v>
      </c>
      <c r="W24" s="333" t="str">
        <f aca="false">IF(AND(T24="ND",U24="ND",T25="ND",U25="ND"),"ND",AVERAGE(T24:U25))</f>
        <v>ND</v>
      </c>
      <c r="X24" s="330" t="n">
        <f aca="false">IF(B$10="No","Not Applicable",IF(W24="ND",(E24/B$14),"--"))</f>
        <v>0.021166919499397</v>
      </c>
      <c r="Y24" s="330" t="str">
        <f aca="false">IF(B$11="No","Not Applicable",IF(W24="ND",(E25/B$15),"--"))</f>
        <v>Not Applicable</v>
      </c>
      <c r="Z24" s="333" t="n">
        <f aca="false">IF(W24="ND",MIN(X24:Y25),"--")</f>
        <v>0.021166919499397</v>
      </c>
      <c r="AA24" s="554" t="str">
        <f aca="false">IF(AND(J24="ND",J25="ND"),"ND",(J24/B$14-J25/C$14)/AVERAGE(J24/B$14,J25/C$14))</f>
        <v>ND</v>
      </c>
      <c r="AB24" s="334" t="n">
        <f aca="false">IF($X24="--","--",IF($X24="Not Applicable","Not Applicable",$X24/$B$9*$B$8*(0.00000220462)/$B$6))</f>
        <v>3.74359060236801E-006</v>
      </c>
      <c r="AC24" s="330" t="str">
        <f aca="false">IF($Y24="--","--",IF($Y24="Not Applicable","Not Applicable",$Y24/C$9*$B$8*(0.0000022046)/$B$6))</f>
        <v>Not Applicable</v>
      </c>
      <c r="AD24" s="330" t="n">
        <f aca="false">IF($X24="--","--",IF($X24="Not Applicable","Not Applicable",$X24/$B$9*$B$8*(0.00000220462)/$B$7))</f>
        <v>7.57059400953305E-006</v>
      </c>
      <c r="AE24" s="330" t="str">
        <f aca="false">IF($Y24="--","--",IF($Y24="Not Applicable","Not Applicable",$Y24/$B$9*$B$8*(0.0000022046)/$B$7))</f>
        <v>Not Applicable</v>
      </c>
      <c r="AF24" s="135" t="n">
        <f aca="false">IF(W24="ND",MIN(AB24:AC26),"--")</f>
        <v>3.74359060236801E-006</v>
      </c>
      <c r="AG24" s="335" t="n">
        <f aca="false">IF(W24="ND",MIN(AD24:AE26),"--")</f>
        <v>7.57059400953305E-006</v>
      </c>
    </row>
    <row r="25" customFormat="false" ht="12.75" hidden="false" customHeight="false" outlineLevel="0" collapsed="false">
      <c r="A25" s="549"/>
      <c r="B25" s="309" t="s">
        <v>711</v>
      </c>
      <c r="C25" s="311" t="s">
        <v>714</v>
      </c>
      <c r="D25" s="311" t="s">
        <v>714</v>
      </c>
      <c r="E25" s="324" t="s">
        <v>714</v>
      </c>
      <c r="F25" s="312" t="s">
        <v>714</v>
      </c>
      <c r="G25" s="371"/>
      <c r="H25" s="115"/>
      <c r="I25" s="309" t="n">
        <f aca="false">C$5</f>
        <v>2</v>
      </c>
      <c r="J25" s="264" t="str">
        <f aca="false">IF(I25="ND","ND",IF(C$10="Yes",IF(AND(D24="ND",OR(C24&lt;&gt;"ND",C25&lt;&gt;"ND",D25&lt;&gt;"ND")),0.5*F24,D24),"ND"))</f>
        <v>ND</v>
      </c>
      <c r="K25" s="258" t="str">
        <f aca="false">IF(I25="ND","ND",IF(C$11="Yes",IF(AND(D25="ND",OR(C24&lt;&gt;"ND",D24&lt;&gt;"ND",#REF!&lt;&gt;"ND",C25&lt;&gt;"ND",#REF!&lt;&gt;"ND")),0.5*F25,D25),"ND"))</f>
        <v>ND</v>
      </c>
      <c r="L25" s="305" t="str">
        <f aca="false">IF(J25="ND","ND",IF(D26="ND",J25/C$14,MAX(0,(J25/C$14-(D26/C$16*IF(D$9="NA",1,C$9/D$9))))))</f>
        <v>ND</v>
      </c>
      <c r="M25" s="305" t="str">
        <f aca="false">IF(K25="ND","ND",IF(D26="ND",K25/C$15,MAX(0,(K25/C$15-(D26/C$16*IF(D$9="NA",1,C$9/D$9))))))</f>
        <v>ND</v>
      </c>
      <c r="N25" s="313" t="str">
        <f aca="false">IF(L25="ND","ND",L25/C$9)</f>
        <v>ND</v>
      </c>
      <c r="O25" s="305" t="str">
        <f aca="false">IF(M25="ND","ND",M25/C$9)</f>
        <v>ND</v>
      </c>
      <c r="P25" s="313" t="str">
        <f aca="false">IF(N25="ND","ND",(N25*(2.20462*10^-6)*$C$8))</f>
        <v>ND</v>
      </c>
      <c r="Q25" s="305" t="str">
        <f aca="false">IF(O25="ND","ND",(O25*(2.20462*10^-6)*$C$8))</f>
        <v>ND</v>
      </c>
      <c r="R25" s="313" t="str">
        <f aca="false">IF(P25="ND","ND",(P25/$C$6))</f>
        <v>ND</v>
      </c>
      <c r="S25" s="313" t="str">
        <f aca="false">IF(Q25="ND","ND",(Q25/$C$6))</f>
        <v>ND</v>
      </c>
      <c r="T25" s="305" t="str">
        <f aca="false">IF(P25="ND","ND",(P25/$C$7))</f>
        <v>ND</v>
      </c>
      <c r="U25" s="305" t="str">
        <f aca="false">IF(Q25="ND","ND",(Q25/$C$7))</f>
        <v>ND</v>
      </c>
      <c r="V25" s="332"/>
      <c r="W25" s="333"/>
      <c r="X25" s="305" t="n">
        <f aca="false">IF(C$10="No","Not Applicable",IF(W24="ND",(F24/C$14),"--"))</f>
        <v>0.0217034906640037</v>
      </c>
      <c r="Y25" s="305" t="str">
        <f aca="false">IF(C$11="No","Not Applicable",IF(W24="ND",(F25/C$15),"--"))</f>
        <v>Not Applicable</v>
      </c>
      <c r="Z25" s="333"/>
      <c r="AA25" s="554"/>
      <c r="AB25" s="314" t="n">
        <f aca="false">IF($X25="--","--",IF($X25="Not Applicable","Not Applicable",$X25/$C$9*$C$8*(0.00000220462)/$C$6))</f>
        <v>3.7555180643227E-006</v>
      </c>
      <c r="AC25" s="305" t="str">
        <f aca="false">IF($Y25="--","--",IF($Y25="Not Applicable","Not Applicable",$Y25/$C$9*$C$8*(0.00000220462)/$C$6))</f>
        <v>Not Applicable</v>
      </c>
      <c r="AD25" s="305" t="n">
        <f aca="false">IF($X25="--","--",IF($X25="Not Applicable","Not Applicable",$X25/$C$9*$C$8*(0.00000220462)/$C$7))</f>
        <v>7.59471469515664E-006</v>
      </c>
      <c r="AE25" s="305" t="str">
        <f aca="false">IF($Y25="--","--",IF($Y25="Not Applicable","Not Applicable",$Y25/$C$9*$C$8*(0.00000220462)/$C$7))</f>
        <v>Not Applicable</v>
      </c>
      <c r="AF25" s="135"/>
      <c r="AG25" s="335"/>
    </row>
    <row r="26" customFormat="false" ht="12.75" hidden="false" customHeight="false" outlineLevel="0" collapsed="false">
      <c r="A26" s="549"/>
      <c r="B26" s="49" t="s">
        <v>10</v>
      </c>
      <c r="C26" s="555" t="s">
        <v>714</v>
      </c>
      <c r="D26" s="555" t="s">
        <v>714</v>
      </c>
      <c r="E26" s="338" t="n">
        <v>0.005</v>
      </c>
      <c r="F26" s="486" t="n">
        <v>0.005</v>
      </c>
      <c r="G26" s="371"/>
      <c r="H26" s="115"/>
      <c r="I26" s="49" t="s">
        <v>51</v>
      </c>
      <c r="J26" s="267" t="s">
        <v>51</v>
      </c>
      <c r="K26" s="340" t="s">
        <v>51</v>
      </c>
      <c r="L26" s="320" t="s">
        <v>51</v>
      </c>
      <c r="M26" s="319" t="s">
        <v>51</v>
      </c>
      <c r="N26" s="341" t="s">
        <v>51</v>
      </c>
      <c r="O26" s="320" t="s">
        <v>51</v>
      </c>
      <c r="P26" s="320" t="s">
        <v>51</v>
      </c>
      <c r="Q26" s="320" t="s">
        <v>51</v>
      </c>
      <c r="R26" s="320" t="s">
        <v>51</v>
      </c>
      <c r="S26" s="320" t="s">
        <v>51</v>
      </c>
      <c r="T26" s="320" t="s">
        <v>51</v>
      </c>
      <c r="U26" s="320" t="s">
        <v>51</v>
      </c>
      <c r="V26" s="332"/>
      <c r="W26" s="333"/>
      <c r="X26" s="320" t="s">
        <v>51</v>
      </c>
      <c r="Y26" s="320" t="s">
        <v>51</v>
      </c>
      <c r="Z26" s="333"/>
      <c r="AA26" s="554"/>
      <c r="AB26" s="319" t="s">
        <v>51</v>
      </c>
      <c r="AC26" s="320" t="s">
        <v>51</v>
      </c>
      <c r="AD26" s="320" t="s">
        <v>51</v>
      </c>
      <c r="AE26" s="320" t="s">
        <v>51</v>
      </c>
      <c r="AF26" s="135"/>
      <c r="AG26" s="335"/>
    </row>
    <row r="27" customFormat="false" ht="12.75" hidden="false" customHeight="true" outlineLevel="0" collapsed="false">
      <c r="A27" s="549" t="s">
        <v>557</v>
      </c>
      <c r="B27" s="327" t="s">
        <v>710</v>
      </c>
      <c r="C27" s="311" t="s">
        <v>714</v>
      </c>
      <c r="D27" s="311" t="s">
        <v>714</v>
      </c>
      <c r="E27" s="487" t="n">
        <v>0.005</v>
      </c>
      <c r="F27" s="488" t="n">
        <v>0.005</v>
      </c>
      <c r="G27" s="371"/>
      <c r="H27" s="112" t="str">
        <f aca="false">A27</f>
        <v>Arsenic </v>
      </c>
      <c r="I27" s="327" t="n">
        <f aca="false">B$5</f>
        <v>1</v>
      </c>
      <c r="J27" s="422" t="str">
        <f aca="false">IF(I27="ND","ND",IF(B$10="Yes",IF(AND(C27="ND",OR(D27&lt;&gt;"ND",C28&lt;&gt;"ND",D28&lt;&gt;"ND")),0.5*E27,C27),"ND"))</f>
        <v>ND</v>
      </c>
      <c r="K27" s="329" t="str">
        <f aca="false">IF(I27="ND","ND",IF(B$11="Yes",IF(AND(C28="ND",OR(C27&lt;&gt;"ND",D27&lt;&gt;"ND",#REF!&lt;&gt;"ND",D28&lt;&gt;"ND",#REF!&lt;&gt;"ND")),0.5*E28,C28),"ND"))</f>
        <v>ND</v>
      </c>
      <c r="L27" s="330" t="str">
        <f aca="false">IF(J27="ND","ND",IF(C29="ND",J27/B$14,MAX(0,(J27/B$14-(C29/B$16*IF(D$9="NA",1,B$9/D$9))))))</f>
        <v>ND</v>
      </c>
      <c r="M27" s="330" t="str">
        <f aca="false">IF(K27="ND","ND",IF(C29="ND",K27/B$15,MAX(0,(K27/B$15-(C29/B$16*IF(D$9="NA",1,B$9/D$9))))))</f>
        <v>ND</v>
      </c>
      <c r="N27" s="331" t="str">
        <f aca="false">IF(L27="ND","ND",L27/B$9)</f>
        <v>ND</v>
      </c>
      <c r="O27" s="330" t="str">
        <f aca="false">IF(M27="ND","ND",M27/B$9)</f>
        <v>ND</v>
      </c>
      <c r="P27" s="331" t="str">
        <f aca="false">IF(N27="ND","ND",(N27*(2.20462*10^-6)*$B$8))</f>
        <v>ND</v>
      </c>
      <c r="Q27" s="330" t="str">
        <f aca="false">IF(O27="ND","ND",(O27*(2.20462*10^-6)*$B$8))</f>
        <v>ND</v>
      </c>
      <c r="R27" s="331" t="str">
        <f aca="false">IF(P27="ND","ND",(P27/$B$6))</f>
        <v>ND</v>
      </c>
      <c r="S27" s="331" t="str">
        <f aca="false">IF(Q27="ND","ND",(Q27/$B$6))</f>
        <v>ND</v>
      </c>
      <c r="T27" s="330" t="str">
        <f aca="false">IF(P27="ND","ND",(P27/$B$7))</f>
        <v>ND</v>
      </c>
      <c r="U27" s="330" t="str">
        <f aca="false">IF(Q27="ND","ND",(Q27/$B$7))</f>
        <v>ND</v>
      </c>
      <c r="V27" s="332" t="str">
        <f aca="false">IF(AND(R27="ND",S27="ND",R28="ND",S28="ND"),"ND",AVERAGE(R27:S28))</f>
        <v>ND</v>
      </c>
      <c r="W27" s="333" t="str">
        <f aca="false">IF(AND(T27="ND",U27="ND",T28="ND",U28="ND"),"ND",AVERAGE(T27:U28))</f>
        <v>ND</v>
      </c>
      <c r="X27" s="330" t="n">
        <f aca="false">IF(B$10="No","Not Applicable",IF(W27="ND",(E27/B$14),"--"))</f>
        <v>0.021166919499397</v>
      </c>
      <c r="Y27" s="330" t="str">
        <f aca="false">IF(B$11="No","Not Applicable",IF(W27="ND",(E28/B$15),"--"))</f>
        <v>Not Applicable</v>
      </c>
      <c r="Z27" s="333" t="n">
        <f aca="false">IF(W27="ND",MIN(X27:Y28),"--")</f>
        <v>0.021166919499397</v>
      </c>
      <c r="AA27" s="554" t="str">
        <f aca="false">IF(AND(J27="ND",J28="ND"),"ND",(J27/B$14-J28/C$14)/AVERAGE(J27/B$14,J28/C$14))</f>
        <v>ND</v>
      </c>
      <c r="AB27" s="334" t="n">
        <f aca="false">IF($X27="--","--",IF($X27="Not Applicable","Not Applicable",$X27/$B$9*$B$8*(0.00000220462)/$B$6))</f>
        <v>3.74359060236801E-006</v>
      </c>
      <c r="AC27" s="330" t="str">
        <f aca="false">IF($Y27="--","--",IF($Y27="Not Applicable","Not Applicable",$Y27/C$9*$B$8*(0.0000022046)/$B$6))</f>
        <v>Not Applicable</v>
      </c>
      <c r="AD27" s="330" t="n">
        <f aca="false">IF($X27="--","--",IF($X27="Not Applicable","Not Applicable",$X27/$B$9*$B$8*(0.00000220462)/$B$7))</f>
        <v>7.57059400953305E-006</v>
      </c>
      <c r="AE27" s="330" t="str">
        <f aca="false">IF($Y27="--","--",IF($Y27="Not Applicable","Not Applicable",$Y27/$B$9*$B$8*(0.0000022046)/$B$7))</f>
        <v>Not Applicable</v>
      </c>
      <c r="AF27" s="135" t="n">
        <f aca="false">IF(W27="ND",MIN(AB27:AC29),"--")</f>
        <v>3.74359060236801E-006</v>
      </c>
      <c r="AG27" s="335" t="n">
        <f aca="false">IF(W27="ND",MIN(AD27:AE29),"--")</f>
        <v>7.57059400953305E-006</v>
      </c>
    </row>
    <row r="28" customFormat="false" ht="12.75" hidden="false" customHeight="false" outlineLevel="0" collapsed="false">
      <c r="A28" s="549"/>
      <c r="B28" s="309" t="s">
        <v>711</v>
      </c>
      <c r="C28" s="311" t="s">
        <v>714</v>
      </c>
      <c r="D28" s="311" t="s">
        <v>714</v>
      </c>
      <c r="E28" s="324" t="s">
        <v>714</v>
      </c>
      <c r="F28" s="312" t="s">
        <v>714</v>
      </c>
      <c r="G28" s="371"/>
      <c r="H28" s="112"/>
      <c r="I28" s="309" t="n">
        <f aca="false">C$5</f>
        <v>2</v>
      </c>
      <c r="J28" s="264" t="str">
        <f aca="false">IF(I28="ND","ND",IF(C$10="Yes",IF(AND(D27="ND",OR(C27&lt;&gt;"ND",C28&lt;&gt;"ND",D28&lt;&gt;"ND")),0.5*F27,D27),"ND"))</f>
        <v>ND</v>
      </c>
      <c r="K28" s="258" t="str">
        <f aca="false">IF(I28="ND","ND",IF(C$11="Yes",IF(AND(D28="ND",OR(C27&lt;&gt;"ND",D27&lt;&gt;"ND",#REF!&lt;&gt;"ND",C28&lt;&gt;"ND",#REF!&lt;&gt;"ND")),0.5*F28,D28),"ND"))</f>
        <v>ND</v>
      </c>
      <c r="L28" s="305" t="str">
        <f aca="false">IF(J28="ND","ND",IF(D29="ND",J28/C$14,MAX(0,(J28/C$14-(D29/C$16*IF(D$9="NA",1,C$9/D$9))))))</f>
        <v>ND</v>
      </c>
      <c r="M28" s="305" t="str">
        <f aca="false">IF(K28="ND","ND",IF(D29="ND",K28/C$15,MAX(0,(K28/C$15-(D29/C$16*IF(D$9="NA",1,C$9/D$9))))))</f>
        <v>ND</v>
      </c>
      <c r="N28" s="313" t="str">
        <f aca="false">IF(L28="ND","ND",L28/C$9)</f>
        <v>ND</v>
      </c>
      <c r="O28" s="305" t="str">
        <f aca="false">IF(M28="ND","ND",M28/C$9)</f>
        <v>ND</v>
      </c>
      <c r="P28" s="313" t="str">
        <f aca="false">IF(N28="ND","ND",(N28*(2.20462*10^-6)*$C$8))</f>
        <v>ND</v>
      </c>
      <c r="Q28" s="305" t="str">
        <f aca="false">IF(O28="ND","ND",(O28*(2.20462*10^-6)*$C$8))</f>
        <v>ND</v>
      </c>
      <c r="R28" s="313" t="str">
        <f aca="false">IF(P28="ND","ND",(P28/$C$6))</f>
        <v>ND</v>
      </c>
      <c r="S28" s="313" t="str">
        <f aca="false">IF(Q28="ND","ND",(Q28/$C$6))</f>
        <v>ND</v>
      </c>
      <c r="T28" s="305" t="str">
        <f aca="false">IF(P28="ND","ND",(P28/$C$7))</f>
        <v>ND</v>
      </c>
      <c r="U28" s="305" t="str">
        <f aca="false">IF(Q28="ND","ND",(Q28/$C$7))</f>
        <v>ND</v>
      </c>
      <c r="V28" s="332"/>
      <c r="W28" s="333"/>
      <c r="X28" s="305" t="n">
        <f aca="false">IF(C$10="No","Not Applicable",IF(W27="ND",(F27/C$14),"--"))</f>
        <v>0.0217034906640037</v>
      </c>
      <c r="Y28" s="305" t="str">
        <f aca="false">IF(C$11="No","Not Applicable",IF(W27="ND",(F28/C$15),"--"))</f>
        <v>Not Applicable</v>
      </c>
      <c r="Z28" s="333"/>
      <c r="AA28" s="554"/>
      <c r="AB28" s="314" t="n">
        <f aca="false">IF($X28="--","--",IF($X28="Not Applicable","Not Applicable",$X28/$C$9*$C$8*(0.00000220462)/$C$6))</f>
        <v>3.7555180643227E-006</v>
      </c>
      <c r="AC28" s="305" t="str">
        <f aca="false">IF($Y28="--","--",IF($Y28="Not Applicable","Not Applicable",$Y28/$C$9*$C$8*(0.00000220462)/$C$6))</f>
        <v>Not Applicable</v>
      </c>
      <c r="AD28" s="305" t="n">
        <f aca="false">IF($X28="--","--",IF($X28="Not Applicable","Not Applicable",$X28/$C$9*$C$8*(0.00000220462)/$C$7))</f>
        <v>7.59471469515664E-006</v>
      </c>
      <c r="AE28" s="305" t="str">
        <f aca="false">IF($Y28="--","--",IF($Y28="Not Applicable","Not Applicable",$Y28/$C$9*$C$8*(0.00000220462)/$C$7))</f>
        <v>Not Applicable</v>
      </c>
      <c r="AF28" s="135"/>
      <c r="AG28" s="335"/>
    </row>
    <row r="29" customFormat="false" ht="12.75" hidden="false" customHeight="false" outlineLevel="0" collapsed="false">
      <c r="A29" s="549"/>
      <c r="B29" s="49" t="s">
        <v>10</v>
      </c>
      <c r="C29" s="555" t="s">
        <v>714</v>
      </c>
      <c r="D29" s="555" t="s">
        <v>714</v>
      </c>
      <c r="E29" s="338" t="n">
        <v>0.005</v>
      </c>
      <c r="F29" s="486" t="n">
        <v>0.005</v>
      </c>
      <c r="G29" s="371"/>
      <c r="H29" s="112"/>
      <c r="I29" s="49" t="s">
        <v>51</v>
      </c>
      <c r="J29" s="267" t="s">
        <v>51</v>
      </c>
      <c r="K29" s="340" t="s">
        <v>51</v>
      </c>
      <c r="L29" s="320" t="s">
        <v>51</v>
      </c>
      <c r="M29" s="319" t="s">
        <v>51</v>
      </c>
      <c r="N29" s="341" t="s">
        <v>51</v>
      </c>
      <c r="O29" s="320" t="s">
        <v>51</v>
      </c>
      <c r="P29" s="320" t="s">
        <v>51</v>
      </c>
      <c r="Q29" s="320" t="s">
        <v>51</v>
      </c>
      <c r="R29" s="320" t="s">
        <v>51</v>
      </c>
      <c r="S29" s="320" t="s">
        <v>51</v>
      </c>
      <c r="T29" s="320" t="s">
        <v>51</v>
      </c>
      <c r="U29" s="320" t="s">
        <v>51</v>
      </c>
      <c r="V29" s="332"/>
      <c r="W29" s="333"/>
      <c r="X29" s="320" t="s">
        <v>51</v>
      </c>
      <c r="Y29" s="320" t="s">
        <v>51</v>
      </c>
      <c r="Z29" s="333"/>
      <c r="AA29" s="554"/>
      <c r="AB29" s="319" t="s">
        <v>51</v>
      </c>
      <c r="AC29" s="320" t="s">
        <v>51</v>
      </c>
      <c r="AD29" s="320" t="s">
        <v>51</v>
      </c>
      <c r="AE29" s="320" t="s">
        <v>51</v>
      </c>
      <c r="AF29" s="135"/>
      <c r="AG29" s="335"/>
    </row>
    <row r="30" customFormat="false" ht="12.75" hidden="false" customHeight="true" outlineLevel="0" collapsed="false">
      <c r="A30" s="549" t="s">
        <v>558</v>
      </c>
      <c r="B30" s="309" t="s">
        <v>710</v>
      </c>
      <c r="C30" s="311" t="n">
        <v>0.437</v>
      </c>
      <c r="D30" s="324" t="n">
        <v>0.442</v>
      </c>
      <c r="E30" s="324" t="s">
        <v>51</v>
      </c>
      <c r="F30" s="312" t="s">
        <v>51</v>
      </c>
      <c r="G30" s="371"/>
      <c r="H30" s="115" t="str">
        <f aca="false">A30</f>
        <v>Barium </v>
      </c>
      <c r="I30" s="327" t="n">
        <f aca="false">B$5</f>
        <v>1</v>
      </c>
      <c r="J30" s="422" t="n">
        <f aca="false">IF(I30="ND","ND",IF(B$10="Yes",IF(AND(C30="ND",OR(D30&lt;&gt;"ND",C31&lt;&gt;"ND",D31&lt;&gt;"ND")),0.5*E30,C30),"ND"))</f>
        <v>0.437</v>
      </c>
      <c r="K30" s="329" t="str">
        <f aca="false">IF(I30="ND","ND",IF(B$11="Yes",IF(AND(C31="ND",OR(C30&lt;&gt;"ND",D30&lt;&gt;"ND",#REF!&lt;&gt;"ND",D31&lt;&gt;"ND",#REF!&lt;&gt;"ND")),0.5*E31,C31),"ND"))</f>
        <v>ND</v>
      </c>
      <c r="L30" s="330" t="n">
        <f aca="false">IF(J30="ND","ND",IF(C32="ND",J30/B$14,MAX(0,(J30/B$14-(C32/B$16*IF(D$9="NA",1,B$9/D$9))))))</f>
        <v>1.82540657999613</v>
      </c>
      <c r="M30" s="330" t="str">
        <f aca="false">IF(K30="ND","ND",IF(C32="ND",K30/B$15,MAX(0,(K30/B$15-(C32/B$16*IF(D$9="NA",1,B$9/D$9))))))</f>
        <v>ND</v>
      </c>
      <c r="N30" s="331" t="n">
        <f aca="false">IF(L30="ND","ND",L30/B$9)</f>
        <v>2.12256579069317</v>
      </c>
      <c r="O30" s="330" t="str">
        <f aca="false">IF(M30="ND","ND",M30/B$9)</f>
        <v>ND</v>
      </c>
      <c r="P30" s="331" t="n">
        <f aca="false">IF(N30="ND","ND",(N30*(2.20462*10^-6)*$B$8))</f>
        <v>0.000322842202833007</v>
      </c>
      <c r="Q30" s="330" t="str">
        <f aca="false">IF(O30="ND","ND",(O30*(2.20462*10^-6)*$B$8))</f>
        <v>ND</v>
      </c>
      <c r="R30" s="331" t="n">
        <f aca="false">IF(P30="ND","ND",(P30/$B$6))</f>
        <v>0.000322842202833007</v>
      </c>
      <c r="S30" s="331" t="str">
        <f aca="false">IF(Q30="ND","ND",(Q30/$B$6))</f>
        <v>ND</v>
      </c>
      <c r="T30" s="330" t="n">
        <f aca="false">IF(P30="ND","ND",(P30/$B$7))</f>
        <v>0.000652877813414211</v>
      </c>
      <c r="U30" s="330" t="str">
        <f aca="false">IF(Q30="ND","ND",(Q30/$B$7))</f>
        <v>ND</v>
      </c>
      <c r="V30" s="332" t="n">
        <f aca="false">IF(AND(R30="ND",S30="ND",R31="ND",S31="ND"),"ND",AVERAGE(R30:S31))</f>
        <v>0.000325288179836812</v>
      </c>
      <c r="W30" s="333" t="n">
        <f aca="false">IF(AND(T30="ND",U30="ND",T31="ND",U31="ND"),"ND",AVERAGE(T30:U31))</f>
        <v>0.000657824267452414</v>
      </c>
      <c r="X30" s="330" t="str">
        <f aca="false">IF(B$10="No","Not Applicable",IF(W30="ND",(E30/B$14),"--"))</f>
        <v>--</v>
      </c>
      <c r="Y30" s="330" t="str">
        <f aca="false">IF(B$11="No","Not Applicable",IF(W30="ND",(E31/B$15),"--"))</f>
        <v>Not Applicable</v>
      </c>
      <c r="Z30" s="333" t="str">
        <f aca="false">IF(W30="ND",MIN(X30:Y31),"--")</f>
        <v>--</v>
      </c>
      <c r="AA30" s="554" t="n">
        <f aca="false">IF(AND(J30="ND",J31="ND"),"ND",(J30/B$14-J31/C$14)/AVERAGE(J30/B$14,J31/C$14))</f>
        <v>-0.036406210769094</v>
      </c>
      <c r="AB30" s="334" t="str">
        <f aca="false">IF($X30="--","--",IF($X30="Not Applicable","Not Applicable",$X30/$B$9*$B$8*(0.00000220462)/$B$6))</f>
        <v>--</v>
      </c>
      <c r="AC30" s="330" t="str">
        <f aca="false">IF($Y30="--","--",IF($Y30="Not Applicable","Not Applicable",$Y30/C$9*$B$8*(0.0000022046)/$B$6))</f>
        <v>Not Applicable</v>
      </c>
      <c r="AD30" s="330" t="str">
        <f aca="false">IF($X30="--","--",IF($X30="Not Applicable","Not Applicable",$X30/$B$9*$B$8*(0.00000220462)/$B$7))</f>
        <v>--</v>
      </c>
      <c r="AE30" s="330" t="str">
        <f aca="false">IF($Y30="--","--",IF($Y30="Not Applicable","Not Applicable",$Y30/$B$9*$B$8*(0.0000022046)/$B$7))</f>
        <v>Not Applicable</v>
      </c>
      <c r="AF30" s="135" t="str">
        <f aca="false">IF(W30="ND",MIN(AB30:AC32),"--")</f>
        <v>--</v>
      </c>
      <c r="AG30" s="335" t="str">
        <f aca="false">IF(W30="ND",MIN(AD30:AE32),"--")</f>
        <v>--</v>
      </c>
    </row>
    <row r="31" customFormat="false" ht="12.75" hidden="false" customHeight="false" outlineLevel="0" collapsed="false">
      <c r="A31" s="549"/>
      <c r="B31" s="309" t="s">
        <v>711</v>
      </c>
      <c r="C31" s="311" t="s">
        <v>714</v>
      </c>
      <c r="D31" s="324" t="s">
        <v>714</v>
      </c>
      <c r="E31" s="324" t="s">
        <v>714</v>
      </c>
      <c r="F31" s="312" t="s">
        <v>714</v>
      </c>
      <c r="G31" s="371"/>
      <c r="H31" s="115"/>
      <c r="I31" s="309" t="n">
        <f aca="false">C$5</f>
        <v>2</v>
      </c>
      <c r="J31" s="264" t="n">
        <f aca="false">IF(I31="ND","ND",IF(C$10="Yes",IF(AND(D30="ND",OR(C30&lt;&gt;"ND",C31&lt;&gt;"ND",D31&lt;&gt;"ND")),0.5*F30,D30),"ND"))</f>
        <v>0.442</v>
      </c>
      <c r="K31" s="258" t="str">
        <f aca="false">IF(I31="ND","ND",IF(C$11="Yes",IF(AND(D31="ND",OR(C30&lt;&gt;"ND",D30&lt;&gt;"ND",#REF!&lt;&gt;"ND",C31&lt;&gt;"ND",#REF!&lt;&gt;"ND")),0.5*F31,D31),"ND"))</f>
        <v>ND</v>
      </c>
      <c r="L31" s="305" t="n">
        <f aca="false">IF(J31="ND","ND",IF(D32="ND",J31/C$14,MAX(0,(J31/C$14-(D32/C$16*IF(D$9="NA",1,C$9/D$9))))))</f>
        <v>1.89400639044677</v>
      </c>
      <c r="M31" s="305" t="str">
        <f aca="false">IF(K31="ND","ND",IF(D32="ND",K31/C$15,MAX(0,(K31/C$15-(D32/C$16*IF(D$9="NA",1,C$9/D$9))))))</f>
        <v>ND</v>
      </c>
      <c r="N31" s="313" t="n">
        <f aca="false">IF(L31="ND","ND",L31/C$9)</f>
        <v>2.15472854430804</v>
      </c>
      <c r="O31" s="305" t="str">
        <f aca="false">IF(M31="ND","ND",M31/C$9)</f>
        <v>ND</v>
      </c>
      <c r="P31" s="313" t="n">
        <f aca="false">IF(N31="ND","ND",(N31*(2.20462*10^-6)*$C$8))</f>
        <v>0.000327734156840617</v>
      </c>
      <c r="Q31" s="305" t="str">
        <f aca="false">IF(O31="ND","ND",(O31*(2.20462*10^-6)*$C$8))</f>
        <v>ND</v>
      </c>
      <c r="R31" s="313" t="n">
        <f aca="false">IF(P31="ND","ND",(P31/$C$6))</f>
        <v>0.000327734156840617</v>
      </c>
      <c r="S31" s="313" t="str">
        <f aca="false">IF(Q31="ND","ND",(Q31/$C$6))</f>
        <v>ND</v>
      </c>
      <c r="T31" s="305" t="n">
        <f aca="false">IF(P31="ND","ND",(P31/$C$7))</f>
        <v>0.000662770721490617</v>
      </c>
      <c r="U31" s="305" t="str">
        <f aca="false">IF(Q31="ND","ND",(Q31/$C$7))</f>
        <v>ND</v>
      </c>
      <c r="V31" s="332"/>
      <c r="W31" s="333"/>
      <c r="X31" s="305" t="str">
        <f aca="false">IF(C$10="No","Not Applicable",IF(W30="ND",(F30/C$14),"--"))</f>
        <v>--</v>
      </c>
      <c r="Y31" s="305" t="str">
        <f aca="false">IF(C$11="No","Not Applicable",IF(W30="ND",(F31/C$15),"--"))</f>
        <v>Not Applicable</v>
      </c>
      <c r="Z31" s="333"/>
      <c r="AA31" s="554"/>
      <c r="AB31" s="314" t="str">
        <f aca="false">IF($X31="--","--",IF($X31="Not Applicable","Not Applicable",$X31/$C$9*$C$8*(0.00000220462)/$C$6))</f>
        <v>--</v>
      </c>
      <c r="AC31" s="305" t="str">
        <f aca="false">IF($Y31="--","--",IF($Y31="Not Applicable","Not Applicable",$Y31/$C$9*$C$8*(0.00000220462)/$C$6))</f>
        <v>Not Applicable</v>
      </c>
      <c r="AD31" s="305" t="str">
        <f aca="false">IF($X31="--","--",IF($X31="Not Applicable","Not Applicable",$X31/$C$9*$C$8*(0.00000220462)/$C$7))</f>
        <v>--</v>
      </c>
      <c r="AE31" s="305" t="str">
        <f aca="false">IF($Y31="--","--",IF($Y31="Not Applicable","Not Applicable",$Y31/$C$9*$C$8*(0.00000220462)/$C$7))</f>
        <v>Not Applicable</v>
      </c>
      <c r="AF31" s="135"/>
      <c r="AG31" s="335"/>
    </row>
    <row r="32" customFormat="false" ht="12.75" hidden="false" customHeight="false" outlineLevel="0" collapsed="false">
      <c r="A32" s="549"/>
      <c r="B32" s="49" t="s">
        <v>10</v>
      </c>
      <c r="C32" s="555" t="n">
        <v>0.011</v>
      </c>
      <c r="D32" s="555" t="n">
        <v>0.011</v>
      </c>
      <c r="E32" s="338" t="s">
        <v>51</v>
      </c>
      <c r="F32" s="486" t="s">
        <v>51</v>
      </c>
      <c r="G32" s="371"/>
      <c r="H32" s="115"/>
      <c r="I32" s="49" t="s">
        <v>51</v>
      </c>
      <c r="J32" s="267" t="s">
        <v>51</v>
      </c>
      <c r="K32" s="340" t="s">
        <v>51</v>
      </c>
      <c r="L32" s="320" t="s">
        <v>51</v>
      </c>
      <c r="M32" s="319" t="s">
        <v>51</v>
      </c>
      <c r="N32" s="341" t="s">
        <v>51</v>
      </c>
      <c r="O32" s="320" t="s">
        <v>51</v>
      </c>
      <c r="P32" s="320" t="s">
        <v>51</v>
      </c>
      <c r="Q32" s="320" t="s">
        <v>51</v>
      </c>
      <c r="R32" s="320" t="s">
        <v>51</v>
      </c>
      <c r="S32" s="320" t="s">
        <v>51</v>
      </c>
      <c r="T32" s="320" t="s">
        <v>51</v>
      </c>
      <c r="U32" s="320" t="s">
        <v>51</v>
      </c>
      <c r="V32" s="332"/>
      <c r="W32" s="333"/>
      <c r="X32" s="320" t="s">
        <v>51</v>
      </c>
      <c r="Y32" s="320" t="s">
        <v>51</v>
      </c>
      <c r="Z32" s="333"/>
      <c r="AA32" s="554"/>
      <c r="AB32" s="319" t="s">
        <v>51</v>
      </c>
      <c r="AC32" s="320" t="s">
        <v>51</v>
      </c>
      <c r="AD32" s="320" t="s">
        <v>51</v>
      </c>
      <c r="AE32" s="320" t="s">
        <v>51</v>
      </c>
      <c r="AF32" s="135"/>
      <c r="AG32" s="335"/>
    </row>
    <row r="33" customFormat="false" ht="12.75" hidden="false" customHeight="true" outlineLevel="0" collapsed="false">
      <c r="A33" s="549" t="s">
        <v>559</v>
      </c>
      <c r="B33" s="327" t="s">
        <v>710</v>
      </c>
      <c r="C33" s="311" t="s">
        <v>714</v>
      </c>
      <c r="D33" s="311" t="s">
        <v>714</v>
      </c>
      <c r="E33" s="324" t="n">
        <v>0.005</v>
      </c>
      <c r="F33" s="312" t="n">
        <v>0.005</v>
      </c>
      <c r="G33" s="371"/>
      <c r="H33" s="115" t="str">
        <f aca="false">A33</f>
        <v>Beryllium </v>
      </c>
      <c r="I33" s="327" t="n">
        <f aca="false">B$5</f>
        <v>1</v>
      </c>
      <c r="J33" s="422" t="str">
        <f aca="false">IF(I33="ND","ND",IF(B$10="Yes",IF(AND(C33="ND",OR(D33&lt;&gt;"ND",C34&lt;&gt;"ND",D34&lt;&gt;"ND")),0.5*E33,C33),"ND"))</f>
        <v>ND</v>
      </c>
      <c r="K33" s="329" t="str">
        <f aca="false">IF(I33="ND","ND",IF(B$11="Yes",IF(AND(C34="ND",OR(C33&lt;&gt;"ND",D33&lt;&gt;"ND",#REF!&lt;&gt;"ND",D34&lt;&gt;"ND",#REF!&lt;&gt;"ND")),0.5*E34,C34),"ND"))</f>
        <v>ND</v>
      </c>
      <c r="L33" s="330" t="str">
        <f aca="false">IF(J33="ND","ND",IF(C35="ND",J33/B$14,MAX(0,(J33/B$14-(C35/B$16*IF(D$9="NA",1,B$9/D$9))))))</f>
        <v>ND</v>
      </c>
      <c r="M33" s="330" t="str">
        <f aca="false">IF(K33="ND","ND",IF(C35="ND",K33/B$15,MAX(0,(K33/B$15-(C35/B$16*IF(D$9="NA",1,B$9/D$9))))))</f>
        <v>ND</v>
      </c>
      <c r="N33" s="331" t="str">
        <f aca="false">IF(L33="ND","ND",L33/B$9)</f>
        <v>ND</v>
      </c>
      <c r="O33" s="330" t="str">
        <f aca="false">IF(M33="ND","ND",M33/B$9)</f>
        <v>ND</v>
      </c>
      <c r="P33" s="331" t="str">
        <f aca="false">IF(N33="ND","ND",(N33*(2.20462*10^-6)*$B$8))</f>
        <v>ND</v>
      </c>
      <c r="Q33" s="330" t="str">
        <f aca="false">IF(O33="ND","ND",(O33*(2.20462*10^-6)*$B$8))</f>
        <v>ND</v>
      </c>
      <c r="R33" s="331" t="str">
        <f aca="false">IF(P33="ND","ND",(P33/$B$6))</f>
        <v>ND</v>
      </c>
      <c r="S33" s="331" t="str">
        <f aca="false">IF(Q33="ND","ND",(Q33/$B$6))</f>
        <v>ND</v>
      </c>
      <c r="T33" s="330" t="str">
        <f aca="false">IF(P33="ND","ND",(P33/$B$7))</f>
        <v>ND</v>
      </c>
      <c r="U33" s="330" t="str">
        <f aca="false">IF(Q33="ND","ND",(Q33/$B$7))</f>
        <v>ND</v>
      </c>
      <c r="V33" s="332" t="str">
        <f aca="false">IF(AND(R33="ND",S33="ND",R34="ND",S34="ND"),"ND",AVERAGE(R33:S34))</f>
        <v>ND</v>
      </c>
      <c r="W33" s="333" t="str">
        <f aca="false">IF(AND(T33="ND",U33="ND",T34="ND",U34="ND"),"ND",AVERAGE(T33:U34))</f>
        <v>ND</v>
      </c>
      <c r="X33" s="330" t="n">
        <f aca="false">IF(B$10="No","Not Applicable",IF(W33="ND",(E33/B$14),"--"))</f>
        <v>0.021166919499397</v>
      </c>
      <c r="Y33" s="330" t="str">
        <f aca="false">IF(B$11="No","Not Applicable",IF(W33="ND",(E34/B$15),"--"))</f>
        <v>Not Applicable</v>
      </c>
      <c r="Z33" s="333" t="n">
        <f aca="false">IF(W33="ND",MIN(X33:Y34),"--")</f>
        <v>0.021166919499397</v>
      </c>
      <c r="AA33" s="554" t="str">
        <f aca="false">IF(AND(J33="ND",J34="ND"),"ND",(J33/B$14-J34/C$14)/AVERAGE(J33/B$14,J34/C$14))</f>
        <v>ND</v>
      </c>
      <c r="AB33" s="334" t="n">
        <f aca="false">IF($X33="--","--",IF($X33="Not Applicable","Not Applicable",$X33/$B$9*$B$8*(0.00000220462)/$B$6))</f>
        <v>3.74359060236801E-006</v>
      </c>
      <c r="AC33" s="330" t="str">
        <f aca="false">IF($Y33="--","--",IF($Y33="Not Applicable","Not Applicable",$Y33/C$9*$B$8*(0.0000022046)/$B$6))</f>
        <v>Not Applicable</v>
      </c>
      <c r="AD33" s="330" t="n">
        <f aca="false">IF($X33="--","--",IF($X33="Not Applicable","Not Applicable",$X33/$B$9*$B$8*(0.00000220462)/$B$7))</f>
        <v>7.57059400953305E-006</v>
      </c>
      <c r="AE33" s="330" t="str">
        <f aca="false">IF($Y33="--","--",IF($Y33="Not Applicable","Not Applicable",$Y33/$B$9*$B$8*(0.0000022046)/$B$7))</f>
        <v>Not Applicable</v>
      </c>
      <c r="AF33" s="135" t="n">
        <f aca="false">IF(W33="ND",MIN(AB33:AC35),"--")</f>
        <v>3.74359060236801E-006</v>
      </c>
      <c r="AG33" s="335" t="n">
        <f aca="false">IF(W33="ND",MIN(AD33:AE35),"--")</f>
        <v>7.57059400953305E-006</v>
      </c>
    </row>
    <row r="34" customFormat="false" ht="12.75" hidden="false" customHeight="false" outlineLevel="0" collapsed="false">
      <c r="A34" s="549"/>
      <c r="B34" s="309" t="s">
        <v>711</v>
      </c>
      <c r="C34" s="311" t="s">
        <v>714</v>
      </c>
      <c r="D34" s="311" t="s">
        <v>714</v>
      </c>
      <c r="E34" s="324" t="s">
        <v>714</v>
      </c>
      <c r="F34" s="312" t="s">
        <v>714</v>
      </c>
      <c r="G34" s="371"/>
      <c r="H34" s="115"/>
      <c r="I34" s="309" t="n">
        <f aca="false">C$5</f>
        <v>2</v>
      </c>
      <c r="J34" s="264" t="str">
        <f aca="false">IF(I34="ND","ND",IF(C$10="Yes",IF(AND(D33="ND",OR(C33&lt;&gt;"ND",C34&lt;&gt;"ND",D34&lt;&gt;"ND")),0.5*F33,D33),"ND"))</f>
        <v>ND</v>
      </c>
      <c r="K34" s="258" t="str">
        <f aca="false">IF(I34="ND","ND",IF(C$11="Yes",IF(AND(D34="ND",OR(C33&lt;&gt;"ND",D33&lt;&gt;"ND",#REF!&lt;&gt;"ND",C34&lt;&gt;"ND",#REF!&lt;&gt;"ND")),0.5*F34,D34),"ND"))</f>
        <v>ND</v>
      </c>
      <c r="L34" s="305" t="str">
        <f aca="false">IF(J34="ND","ND",IF(D35="ND",J34/C$14,MAX(0,(J34/C$14-(D35/C$16*IF(D$9="NA",1,C$9/D$9))))))</f>
        <v>ND</v>
      </c>
      <c r="M34" s="305" t="str">
        <f aca="false">IF(K34="ND","ND",IF(D35="ND",K34/C$15,MAX(0,(K34/C$15-(D35/C$16*IF(D$9="NA",1,C$9/D$9))))))</f>
        <v>ND</v>
      </c>
      <c r="N34" s="313" t="str">
        <f aca="false">IF(L34="ND","ND",L34/C$9)</f>
        <v>ND</v>
      </c>
      <c r="O34" s="305" t="str">
        <f aca="false">IF(M34="ND","ND",M34/C$9)</f>
        <v>ND</v>
      </c>
      <c r="P34" s="313" t="str">
        <f aca="false">IF(N34="ND","ND",(N34*(2.20462*10^-6)*$C$8))</f>
        <v>ND</v>
      </c>
      <c r="Q34" s="305" t="str">
        <f aca="false">IF(O34="ND","ND",(O34*(2.20462*10^-6)*$C$8))</f>
        <v>ND</v>
      </c>
      <c r="R34" s="313" t="str">
        <f aca="false">IF(P34="ND","ND",(P34/$C$6))</f>
        <v>ND</v>
      </c>
      <c r="S34" s="313" t="str">
        <f aca="false">IF(Q34="ND","ND",(Q34/$C$6))</f>
        <v>ND</v>
      </c>
      <c r="T34" s="305" t="str">
        <f aca="false">IF(P34="ND","ND",(P34/$C$7))</f>
        <v>ND</v>
      </c>
      <c r="U34" s="305" t="str">
        <f aca="false">IF(Q34="ND","ND",(Q34/$C$7))</f>
        <v>ND</v>
      </c>
      <c r="V34" s="332"/>
      <c r="W34" s="333"/>
      <c r="X34" s="305" t="n">
        <f aca="false">IF(C$10="No","Not Applicable",IF(W33="ND",(F33/C$14),"--"))</f>
        <v>0.0217034906640037</v>
      </c>
      <c r="Y34" s="305" t="str">
        <f aca="false">IF(C$11="No","Not Applicable",IF(W33="ND",(F34/C$15),"--"))</f>
        <v>Not Applicable</v>
      </c>
      <c r="Z34" s="333"/>
      <c r="AA34" s="554"/>
      <c r="AB34" s="314" t="n">
        <f aca="false">IF($X34="--","--",IF($X34="Not Applicable","Not Applicable",$X34/$C$9*$C$8*(0.00000220462)/$C$6))</f>
        <v>3.7555180643227E-006</v>
      </c>
      <c r="AC34" s="305" t="str">
        <f aca="false">IF($Y34="--","--",IF($Y34="Not Applicable","Not Applicable",$Y34/$C$9*$C$8*(0.00000220462)/$C$6))</f>
        <v>Not Applicable</v>
      </c>
      <c r="AD34" s="305" t="n">
        <f aca="false">IF($X34="--","--",IF($X34="Not Applicable","Not Applicable",$X34/$C$9*$C$8*(0.00000220462)/$C$7))</f>
        <v>7.59471469515664E-006</v>
      </c>
      <c r="AE34" s="305" t="str">
        <f aca="false">IF($Y34="--","--",IF($Y34="Not Applicable","Not Applicable",$Y34/$C$9*$C$8*(0.00000220462)/$C$7))</f>
        <v>Not Applicable</v>
      </c>
      <c r="AF34" s="135"/>
      <c r="AG34" s="335"/>
    </row>
    <row r="35" customFormat="false" ht="12.75" hidden="false" customHeight="false" outlineLevel="0" collapsed="false">
      <c r="A35" s="549"/>
      <c r="B35" s="49" t="s">
        <v>10</v>
      </c>
      <c r="C35" s="555" t="s">
        <v>714</v>
      </c>
      <c r="D35" s="555" t="s">
        <v>714</v>
      </c>
      <c r="E35" s="338" t="n">
        <v>0.005</v>
      </c>
      <c r="F35" s="486" t="n">
        <v>0.005</v>
      </c>
      <c r="G35" s="371"/>
      <c r="H35" s="115"/>
      <c r="I35" s="49" t="s">
        <v>51</v>
      </c>
      <c r="J35" s="267" t="s">
        <v>51</v>
      </c>
      <c r="K35" s="340" t="s">
        <v>51</v>
      </c>
      <c r="L35" s="320" t="s">
        <v>51</v>
      </c>
      <c r="M35" s="319" t="s">
        <v>51</v>
      </c>
      <c r="N35" s="341" t="s">
        <v>51</v>
      </c>
      <c r="O35" s="320" t="s">
        <v>51</v>
      </c>
      <c r="P35" s="320" t="s">
        <v>51</v>
      </c>
      <c r="Q35" s="320" t="s">
        <v>51</v>
      </c>
      <c r="R35" s="320" t="s">
        <v>51</v>
      </c>
      <c r="S35" s="320" t="s">
        <v>51</v>
      </c>
      <c r="T35" s="320" t="s">
        <v>51</v>
      </c>
      <c r="U35" s="320" t="s">
        <v>51</v>
      </c>
      <c r="V35" s="332"/>
      <c r="W35" s="333"/>
      <c r="X35" s="320" t="s">
        <v>51</v>
      </c>
      <c r="Y35" s="320" t="s">
        <v>51</v>
      </c>
      <c r="Z35" s="333"/>
      <c r="AA35" s="554"/>
      <c r="AB35" s="319" t="s">
        <v>51</v>
      </c>
      <c r="AC35" s="320" t="s">
        <v>51</v>
      </c>
      <c r="AD35" s="320" t="s">
        <v>51</v>
      </c>
      <c r="AE35" s="320" t="s">
        <v>51</v>
      </c>
      <c r="AF35" s="135"/>
      <c r="AG35" s="335"/>
    </row>
    <row r="36" customFormat="false" ht="12.75" hidden="false" customHeight="true" outlineLevel="0" collapsed="false">
      <c r="A36" s="549" t="s">
        <v>118</v>
      </c>
      <c r="B36" s="309" t="s">
        <v>710</v>
      </c>
      <c r="C36" s="311" t="n">
        <v>0.0224</v>
      </c>
      <c r="D36" s="311" t="n">
        <v>0.0249</v>
      </c>
      <c r="E36" s="324" t="s">
        <v>51</v>
      </c>
      <c r="F36" s="312" t="s">
        <v>51</v>
      </c>
      <c r="G36" s="371"/>
      <c r="H36" s="115" t="str">
        <f aca="false">A36</f>
        <v>Cadmium</v>
      </c>
      <c r="I36" s="327" t="n">
        <f aca="false">B$5</f>
        <v>1</v>
      </c>
      <c r="J36" s="422" t="n">
        <f aca="false">IF(I36="ND","ND",IF(B$10="Yes",IF(AND(C36="ND",OR(D36&lt;&gt;"ND",C37&lt;&gt;"ND",D37&lt;&gt;"ND")),0.5*E36,C36),"ND"))</f>
        <v>0.0224</v>
      </c>
      <c r="K36" s="329" t="str">
        <f aca="false">IF(I36="ND","ND",IF(B$11="Yes",IF(AND(C37="ND",OR(C36&lt;&gt;"ND",D36&lt;&gt;"ND",#REF!&lt;&gt;"ND",D37&lt;&gt;"ND",#REF!&lt;&gt;"ND")),0.5*E37,C37),"ND"))</f>
        <v>ND</v>
      </c>
      <c r="L36" s="330" t="n">
        <f aca="false">IF(J36="ND","ND",IF(C38="ND",J36/B$14,MAX(0,(J36/B$14-(C38/B$16*IF(D$9="NA",1,B$9/D$9))))))</f>
        <v>0.0948277993572984</v>
      </c>
      <c r="M36" s="330" t="str">
        <f aca="false">IF(K36="ND","ND",IF(C38="ND",K36/B$15,MAX(0,(K36/B$15-(C38/B$16*IF(D$9="NA",1,B$9/D$9))))))</f>
        <v>ND</v>
      </c>
      <c r="N36" s="331" t="n">
        <f aca="false">IF(L36="ND","ND",L36/B$9)</f>
        <v>0.110264882973603</v>
      </c>
      <c r="O36" s="330" t="str">
        <f aca="false">IF(M36="ND","ND",M36/B$9)</f>
        <v>ND</v>
      </c>
      <c r="P36" s="331" t="n">
        <f aca="false">IF(N36="ND","ND",(N36*(2.20462*10^-6)*$B$8))</f>
        <v>1.67712858986087E-005</v>
      </c>
      <c r="Q36" s="330" t="str">
        <f aca="false">IF(O36="ND","ND",(O36*(2.20462*10^-6)*$B$8))</f>
        <v>ND</v>
      </c>
      <c r="R36" s="331" t="n">
        <f aca="false">IF(P36="ND","ND",(P36/$B$6))</f>
        <v>1.67712858986087E-005</v>
      </c>
      <c r="S36" s="331" t="str">
        <f aca="false">IF(Q36="ND","ND",(Q36/$B$6))</f>
        <v>ND</v>
      </c>
      <c r="T36" s="330" t="n">
        <f aca="false">IF(P36="ND","ND",(P36/$B$7))</f>
        <v>3.39162611627081E-005</v>
      </c>
      <c r="U36" s="330" t="str">
        <f aca="false">IF(Q36="ND","ND",(Q36/$B$7))</f>
        <v>ND</v>
      </c>
      <c r="V36" s="332" t="n">
        <f aca="false">IF(AND(R36="ND",S36="ND",R37="ND",S37="ND"),"ND",AVERAGE(R36:S37))</f>
        <v>1.77368829294679E-005</v>
      </c>
      <c r="W36" s="333" t="n">
        <f aca="false">IF(AND(T36="ND",U36="ND",T37="ND",U37="ND"),"ND",AVERAGE(T36:U37))</f>
        <v>3.58689701722941E-005</v>
      </c>
      <c r="X36" s="330" t="str">
        <f aca="false">IF(B$10="No","Not Applicable",IF(W36="ND",(E36/B$14),"--"))</f>
        <v>--</v>
      </c>
      <c r="Y36" s="330" t="str">
        <f aca="false">IF(B$11="No","Not Applicable",IF(W36="ND",(E37/B$15),"--"))</f>
        <v>Not Applicable</v>
      </c>
      <c r="Z36" s="333" t="str">
        <f aca="false">IF(W36="ND",MIN(X36:Y37),"--")</f>
        <v>--</v>
      </c>
      <c r="AA36" s="554" t="n">
        <f aca="false">IF(AND(J36="ND",J37="ND"),"ND",(J36/B$14-J37/C$14)/AVERAGE(J36/B$14,J37/C$14))</f>
        <v>-0.130654052303487</v>
      </c>
      <c r="AB36" s="334" t="str">
        <f aca="false">IF($X36="--","--",IF($X36="Not Applicable","Not Applicable",$X36/$B$9*$B$8*(0.00000220462)/$B$6))</f>
        <v>--</v>
      </c>
      <c r="AC36" s="330" t="str">
        <f aca="false">IF($Y36="--","--",IF($Y36="Not Applicable","Not Applicable",$Y36/C$9*$B$8*(0.0000022046)/$B$6))</f>
        <v>Not Applicable</v>
      </c>
      <c r="AD36" s="330" t="str">
        <f aca="false">IF($X36="--","--",IF($X36="Not Applicable","Not Applicable",$X36/$B$9*$B$8*(0.00000220462)/$B$7))</f>
        <v>--</v>
      </c>
      <c r="AE36" s="330" t="str">
        <f aca="false">IF($Y36="--","--",IF($Y36="Not Applicable","Not Applicable",$Y36/$B$9*$B$8*(0.0000022046)/$B$7))</f>
        <v>Not Applicable</v>
      </c>
      <c r="AF36" s="135" t="str">
        <f aca="false">IF(W36="ND",MIN(AB36:AC38),"--")</f>
        <v>--</v>
      </c>
      <c r="AG36" s="335" t="str">
        <f aca="false">IF(W36="ND",MIN(AD36:AE38),"--")</f>
        <v>--</v>
      </c>
    </row>
    <row r="37" customFormat="false" ht="12.75" hidden="false" customHeight="false" outlineLevel="0" collapsed="false">
      <c r="A37" s="549"/>
      <c r="B37" s="309" t="s">
        <v>711</v>
      </c>
      <c r="C37" s="311" t="s">
        <v>714</v>
      </c>
      <c r="D37" s="311" t="s">
        <v>714</v>
      </c>
      <c r="E37" s="324" t="s">
        <v>714</v>
      </c>
      <c r="F37" s="312" t="s">
        <v>714</v>
      </c>
      <c r="G37" s="371"/>
      <c r="H37" s="115"/>
      <c r="I37" s="309" t="n">
        <f aca="false">C$5</f>
        <v>2</v>
      </c>
      <c r="J37" s="264" t="n">
        <f aca="false">IF(I37="ND","ND",IF(C$10="Yes",IF(AND(D36="ND",OR(C36&lt;&gt;"ND",C37&lt;&gt;"ND",D37&lt;&gt;"ND")),0.5*F36,D36),"ND"))</f>
        <v>0.0249</v>
      </c>
      <c r="K37" s="258" t="str">
        <f aca="false">IF(I37="ND","ND",IF(C$11="Yes",IF(AND(D37="ND",OR(C36&lt;&gt;"ND",D36&lt;&gt;"ND",#REF!&lt;&gt;"ND",C37&lt;&gt;"ND",#REF!&lt;&gt;"ND")),0.5*F37,D37),"ND"))</f>
        <v>ND</v>
      </c>
      <c r="L37" s="305" t="n">
        <f aca="false">IF(J37="ND","ND",IF(D38="ND",J37/C$14,MAX(0,(J37/C$14-(D38/C$16*IF(D$9="NA",1,C$9/D$9))))))</f>
        <v>0.108083383506739</v>
      </c>
      <c r="M37" s="305" t="str">
        <f aca="false">IF(K37="ND","ND",IF(D38="ND",K37/C$15,MAX(0,(K37/C$15-(D38/C$16*IF(D$9="NA",1,C$9/D$9))))))</f>
        <v>ND</v>
      </c>
      <c r="N37" s="313" t="n">
        <f aca="false">IF(L37="ND","ND",L37/C$9)</f>
        <v>0.122961755980362</v>
      </c>
      <c r="O37" s="305" t="str">
        <f aca="false">IF(M37="ND","ND",M37/C$9)</f>
        <v>ND</v>
      </c>
      <c r="P37" s="313" t="n">
        <f aca="false">IF(N37="ND","ND",(N37*(2.20462*10^-6)*$C$8))</f>
        <v>1.87024799603271E-005</v>
      </c>
      <c r="Q37" s="305" t="str">
        <f aca="false">IF(O37="ND","ND",(O37*(2.20462*10^-6)*$C$8))</f>
        <v>ND</v>
      </c>
      <c r="R37" s="313" t="n">
        <f aca="false">IF(P37="ND","ND",(P37/$C$6))</f>
        <v>1.87024799603271E-005</v>
      </c>
      <c r="S37" s="313" t="str">
        <f aca="false">IF(Q37="ND","ND",(Q37/$C$6))</f>
        <v>ND</v>
      </c>
      <c r="T37" s="305" t="n">
        <f aca="false">IF(P37="ND","ND",(P37/$C$7))</f>
        <v>3.78216791818801E-005</v>
      </c>
      <c r="U37" s="305" t="str">
        <f aca="false">IF(Q37="ND","ND",(Q37/$C$7))</f>
        <v>ND</v>
      </c>
      <c r="V37" s="332"/>
      <c r="W37" s="333"/>
      <c r="X37" s="305" t="str">
        <f aca="false">IF(C$10="No","Not Applicable",IF(W36="ND",(F36/C$14),"--"))</f>
        <v>--</v>
      </c>
      <c r="Y37" s="305" t="str">
        <f aca="false">IF(C$11="No","Not Applicable",IF(W36="ND",(F37/C$15),"--"))</f>
        <v>Not Applicable</v>
      </c>
      <c r="Z37" s="333"/>
      <c r="AA37" s="554"/>
      <c r="AB37" s="314" t="str">
        <f aca="false">IF($X37="--","--",IF($X37="Not Applicable","Not Applicable",$X37/$C$9*$C$8*(0.00000220462)/$C$6))</f>
        <v>--</v>
      </c>
      <c r="AC37" s="305" t="str">
        <f aca="false">IF($Y37="--","--",IF($Y37="Not Applicable","Not Applicable",$Y37/$C$9*$C$8*(0.00000220462)/$C$6))</f>
        <v>Not Applicable</v>
      </c>
      <c r="AD37" s="305" t="str">
        <f aca="false">IF($X37="--","--",IF($X37="Not Applicable","Not Applicable",$X37/$C$9*$C$8*(0.00000220462)/$C$7))</f>
        <v>--</v>
      </c>
      <c r="AE37" s="305" t="str">
        <f aca="false">IF($Y37="--","--",IF($Y37="Not Applicable","Not Applicable",$Y37/$C$9*$C$8*(0.00000220462)/$C$7))</f>
        <v>Not Applicable</v>
      </c>
      <c r="AF37" s="135"/>
      <c r="AG37" s="335"/>
    </row>
    <row r="38" customFormat="false" ht="12.75" hidden="false" customHeight="false" outlineLevel="0" collapsed="false">
      <c r="A38" s="549"/>
      <c r="B38" s="49" t="s">
        <v>10</v>
      </c>
      <c r="C38" s="555" t="s">
        <v>714</v>
      </c>
      <c r="D38" s="555" t="s">
        <v>714</v>
      </c>
      <c r="E38" s="338" t="n">
        <v>0.005</v>
      </c>
      <c r="F38" s="486" t="n">
        <v>0.005</v>
      </c>
      <c r="G38" s="371"/>
      <c r="H38" s="115"/>
      <c r="I38" s="49" t="s">
        <v>51</v>
      </c>
      <c r="J38" s="267" t="s">
        <v>51</v>
      </c>
      <c r="K38" s="340" t="s">
        <v>51</v>
      </c>
      <c r="L38" s="320" t="s">
        <v>51</v>
      </c>
      <c r="M38" s="319" t="s">
        <v>51</v>
      </c>
      <c r="N38" s="341" t="s">
        <v>51</v>
      </c>
      <c r="O38" s="320" t="s">
        <v>51</v>
      </c>
      <c r="P38" s="320" t="s">
        <v>51</v>
      </c>
      <c r="Q38" s="320" t="s">
        <v>51</v>
      </c>
      <c r="R38" s="320" t="s">
        <v>51</v>
      </c>
      <c r="S38" s="320" t="s">
        <v>51</v>
      </c>
      <c r="T38" s="320" t="s">
        <v>51</v>
      </c>
      <c r="U38" s="320" t="s">
        <v>51</v>
      </c>
      <c r="V38" s="332"/>
      <c r="W38" s="333"/>
      <c r="X38" s="320" t="s">
        <v>51</v>
      </c>
      <c r="Y38" s="320" t="s">
        <v>51</v>
      </c>
      <c r="Z38" s="333"/>
      <c r="AA38" s="554"/>
      <c r="AB38" s="319" t="s">
        <v>51</v>
      </c>
      <c r="AC38" s="320" t="s">
        <v>51</v>
      </c>
      <c r="AD38" s="320" t="s">
        <v>51</v>
      </c>
      <c r="AE38" s="320" t="s">
        <v>51</v>
      </c>
      <c r="AF38" s="135"/>
      <c r="AG38" s="335"/>
    </row>
    <row r="39" customFormat="false" ht="12.75" hidden="false" customHeight="true" outlineLevel="0" collapsed="false">
      <c r="A39" s="115" t="s">
        <v>425</v>
      </c>
      <c r="B39" s="327" t="s">
        <v>710</v>
      </c>
      <c r="C39" s="311" t="n">
        <v>0.758</v>
      </c>
      <c r="D39" s="324" t="n">
        <v>0.514</v>
      </c>
      <c r="E39" s="324" t="s">
        <v>51</v>
      </c>
      <c r="F39" s="312" t="s">
        <v>51</v>
      </c>
      <c r="G39" s="371"/>
      <c r="H39" s="115" t="s">
        <v>425</v>
      </c>
      <c r="I39" s="327" t="n">
        <f aca="false">B$5</f>
        <v>1</v>
      </c>
      <c r="J39" s="422" t="n">
        <f aca="false">IF(I39="ND","ND",IF(B$10="Yes",IF(AND(C39="ND",OR(D39&lt;&gt;"ND",C40&lt;&gt;"ND",D40&lt;&gt;"ND")),0.5*E39,C39),"ND"))</f>
        <v>0.758</v>
      </c>
      <c r="K39" s="329" t="str">
        <f aca="false">IF(I39="ND","ND",IF(B$11="Yes",IF(AND(C40="ND",OR(C39&lt;&gt;"ND",D39&lt;&gt;"ND",#REF!&lt;&gt;"ND",D40&lt;&gt;"ND",#REF!&lt;&gt;"ND")),0.5*E40,C40),"ND"))</f>
        <v>ND</v>
      </c>
      <c r="L39" s="330" t="n">
        <f aca="false">IF(J39="ND","ND",IF(C41="ND",J39/B$14,MAX(0,(J39/B$14-(C41/B$16*IF(D$9="NA",1,B$9/D$9))))))</f>
        <v>3.20890499610858</v>
      </c>
      <c r="M39" s="330" t="str">
        <f aca="false">IF(K39="ND","ND",IF(C41="ND",K39/B$15,MAX(0,(K39/B$15-(C41/B$16*IF(D$9="NA",1,B$9/D$9))))))</f>
        <v>ND</v>
      </c>
      <c r="N39" s="331" t="n">
        <f aca="false">IF(L39="ND","ND",L39/B$9)</f>
        <v>3.73128487919602</v>
      </c>
      <c r="O39" s="330" t="str">
        <f aca="false">IF(M39="ND","ND",M39/B$9)</f>
        <v>ND</v>
      </c>
      <c r="P39" s="331" t="n">
        <f aca="false">IF(N39="ND","ND",(N39*(2.20462*10^-6)*$B$8))</f>
        <v>0.00056752833531899</v>
      </c>
      <c r="Q39" s="330" t="str">
        <f aca="false">IF(O39="ND","ND",(O39*(2.20462*10^-6)*$B$8))</f>
        <v>ND</v>
      </c>
      <c r="R39" s="331" t="n">
        <f aca="false">IF(P39="ND","ND",(P39/$B$6))</f>
        <v>0.00056752833531899</v>
      </c>
      <c r="S39" s="331" t="str">
        <f aca="false">IF(Q39="ND","ND",(Q39/$B$6))</f>
        <v>ND</v>
      </c>
      <c r="T39" s="330" t="n">
        <f aca="false">IF(P39="ND","ND",(P39/$B$7))</f>
        <v>0.00114770205184521</v>
      </c>
      <c r="U39" s="330" t="str">
        <f aca="false">IF(Q39="ND","ND",(Q39/$B$7))</f>
        <v>ND</v>
      </c>
      <c r="V39" s="332" t="n">
        <f aca="false">IF(AND(R39="ND",S39="ND",R40="ND",S40="ND"),"ND",AVERAGE(R39:S40))</f>
        <v>0.000476797796165682</v>
      </c>
      <c r="W39" s="333" t="n">
        <f aca="false">IF(AND(T39="ND",U39="ND",T40="ND",U40="ND"),"ND",AVERAGE(T39:U40))</f>
        <v>0.000964219361253657</v>
      </c>
      <c r="X39" s="330" t="str">
        <f aca="false">IF(B$10="No","Not Applicable",IF(W39="ND",(E39/B$14),"--"))</f>
        <v>--</v>
      </c>
      <c r="Y39" s="330" t="str">
        <f aca="false">IF(B$11="No","Not Applicable",IF(W39="ND",(E40/B$15),"--"))</f>
        <v>Not Applicable</v>
      </c>
      <c r="Z39" s="333" t="str">
        <f aca="false">IF(W39="ND",MIN(X39:Y40),"--")</f>
        <v>--</v>
      </c>
      <c r="AA39" s="554" t="n">
        <f aca="false">IF(AND(J39="ND",J40="ND"),"ND",(J39/B$14-J40/C$14)/AVERAGE(J39/B$14,J40/C$14))</f>
        <v>0.359478629234014</v>
      </c>
      <c r="AB39" s="334" t="str">
        <f aca="false">IF($X39="--","--",IF($X39="Not Applicable","Not Applicable",$X39/$B$9*$B$8*(0.00000220462)/$B$6))</f>
        <v>--</v>
      </c>
      <c r="AC39" s="330" t="str">
        <f aca="false">IF($Y39="--","--",IF($Y39="Not Applicable","Not Applicable",$Y39/C$9*$B$8*(0.0000022046)/$B$6))</f>
        <v>Not Applicable</v>
      </c>
      <c r="AD39" s="330" t="str">
        <f aca="false">IF($X39="--","--",IF($X39="Not Applicable","Not Applicable",$X39/$B$9*$B$8*(0.00000220462)/$B$7))</f>
        <v>--</v>
      </c>
      <c r="AE39" s="330" t="str">
        <f aca="false">IF($Y39="--","--",IF($Y39="Not Applicable","Not Applicable",$Y39/$B$9*$B$8*(0.0000022046)/$B$7))</f>
        <v>Not Applicable</v>
      </c>
      <c r="AF39" s="135" t="str">
        <f aca="false">IF(W39="ND",MIN(AB39:AC41),"--")</f>
        <v>--</v>
      </c>
      <c r="AG39" s="335" t="str">
        <f aca="false">IF(W39="ND",MIN(AD39:AE41),"--")</f>
        <v>--</v>
      </c>
    </row>
    <row r="40" customFormat="false" ht="12.75" hidden="false" customHeight="false" outlineLevel="0" collapsed="false">
      <c r="A40" s="115"/>
      <c r="B40" s="309" t="s">
        <v>711</v>
      </c>
      <c r="C40" s="311" t="s">
        <v>714</v>
      </c>
      <c r="D40" s="311" t="s">
        <v>714</v>
      </c>
      <c r="E40" s="324" t="s">
        <v>714</v>
      </c>
      <c r="F40" s="312" t="s">
        <v>714</v>
      </c>
      <c r="G40" s="371"/>
      <c r="H40" s="115"/>
      <c r="I40" s="309" t="n">
        <f aca="false">C$5</f>
        <v>2</v>
      </c>
      <c r="J40" s="264" t="n">
        <f aca="false">IF(I40="ND","ND",IF(C$10="Yes",IF(AND(D39="ND",OR(C39&lt;&gt;"ND",C40&lt;&gt;"ND",D40&lt;&gt;"ND")),0.5*F39,D39),"ND"))</f>
        <v>0.514</v>
      </c>
      <c r="K40" s="258" t="str">
        <f aca="false">IF(I40="ND","ND",IF(C$11="Yes",IF(AND(D40="ND",OR(C39&lt;&gt;"ND",D39&lt;&gt;"ND",#REF!&lt;&gt;"ND",C40&lt;&gt;"ND",#REF!&lt;&gt;"ND")),0.5*F40,D40),"ND"))</f>
        <v>ND</v>
      </c>
      <c r="L40" s="305" t="n">
        <f aca="false">IF(J40="ND","ND",IF(D41="ND",J40/C$14,MAX(0,(J40/C$14-(D41/C$16*IF(D$9="NA",1,C$9/D$9))))))</f>
        <v>2.23111884025958</v>
      </c>
      <c r="M40" s="305" t="str">
        <f aca="false">IF(K40="ND","ND",IF(D41="ND",K40/C$15,MAX(0,(K40/C$15-(D41/C$16*IF(D$9="NA",1,C$9/D$9))))))</f>
        <v>ND</v>
      </c>
      <c r="N40" s="313" t="n">
        <f aca="false">IF(L40="ND","ND",L40/C$9)</f>
        <v>2.53824668971511</v>
      </c>
      <c r="O40" s="305" t="str">
        <f aca="false">IF(M40="ND","ND",M40/C$9)</f>
        <v>ND</v>
      </c>
      <c r="P40" s="313" t="n">
        <f aca="false">IF(N40="ND","ND",(N40*(2.20462*10^-6)*$C$8))</f>
        <v>0.000386067257012374</v>
      </c>
      <c r="Q40" s="305" t="str">
        <f aca="false">IF(O40="ND","ND",(O40*(2.20462*10^-6)*$C$8))</f>
        <v>ND</v>
      </c>
      <c r="R40" s="313" t="n">
        <f aca="false">IF(P40="ND","ND",(P40/$C$6))</f>
        <v>0.000386067257012374</v>
      </c>
      <c r="S40" s="313" t="str">
        <f aca="false">IF(Q40="ND","ND",(Q40/$C$6))</f>
        <v>ND</v>
      </c>
      <c r="T40" s="305" t="n">
        <f aca="false">IF(P40="ND","ND",(P40/$C$7))</f>
        <v>0.000780736670662103</v>
      </c>
      <c r="U40" s="305" t="str">
        <f aca="false">IF(Q40="ND","ND",(Q40/$C$7))</f>
        <v>ND</v>
      </c>
      <c r="V40" s="332"/>
      <c r="W40" s="333"/>
      <c r="X40" s="305" t="str">
        <f aca="false">IF(C$10="No","Not Applicable",IF(W39="ND",(F39/C$14),"--"))</f>
        <v>--</v>
      </c>
      <c r="Y40" s="305" t="str">
        <f aca="false">IF(C$11="No","Not Applicable",IF(W39="ND",(F40/C$15),"--"))</f>
        <v>Not Applicable</v>
      </c>
      <c r="Z40" s="333"/>
      <c r="AA40" s="554"/>
      <c r="AB40" s="314" t="str">
        <f aca="false">IF($X40="--","--",IF($X40="Not Applicable","Not Applicable",$X40/$C$9*$C$8*(0.00000220462)/$C$6))</f>
        <v>--</v>
      </c>
      <c r="AC40" s="305" t="str">
        <f aca="false">IF($Y40="--","--",IF($Y40="Not Applicable","Not Applicable",$Y40/$C$9*$C$8*(0.00000220462)/$C$6))</f>
        <v>Not Applicable</v>
      </c>
      <c r="AD40" s="305" t="str">
        <f aca="false">IF($X40="--","--",IF($X40="Not Applicable","Not Applicable",$X40/$C$9*$C$8*(0.00000220462)/$C$7))</f>
        <v>--</v>
      </c>
      <c r="AE40" s="305" t="str">
        <f aca="false">IF($Y40="--","--",IF($Y40="Not Applicable","Not Applicable",$Y40/$C$9*$C$8*(0.00000220462)/$C$7))</f>
        <v>Not Applicable</v>
      </c>
      <c r="AF40" s="135"/>
      <c r="AG40" s="335"/>
    </row>
    <row r="41" customFormat="false" ht="12.75" hidden="false" customHeight="false" outlineLevel="0" collapsed="false">
      <c r="A41" s="115"/>
      <c r="B41" s="49" t="s">
        <v>10</v>
      </c>
      <c r="C41" s="555" t="s">
        <v>714</v>
      </c>
      <c r="D41" s="555" t="s">
        <v>714</v>
      </c>
      <c r="E41" s="338" t="n">
        <v>0.05</v>
      </c>
      <c r="F41" s="486" t="n">
        <v>0.05</v>
      </c>
      <c r="G41" s="371"/>
      <c r="H41" s="115"/>
      <c r="I41" s="49" t="s">
        <v>51</v>
      </c>
      <c r="J41" s="267" t="s">
        <v>51</v>
      </c>
      <c r="K41" s="340" t="s">
        <v>51</v>
      </c>
      <c r="L41" s="320" t="s">
        <v>51</v>
      </c>
      <c r="M41" s="319" t="s">
        <v>51</v>
      </c>
      <c r="N41" s="341" t="s">
        <v>51</v>
      </c>
      <c r="O41" s="320" t="s">
        <v>51</v>
      </c>
      <c r="P41" s="320" t="s">
        <v>51</v>
      </c>
      <c r="Q41" s="320" t="s">
        <v>51</v>
      </c>
      <c r="R41" s="320" t="s">
        <v>51</v>
      </c>
      <c r="S41" s="320" t="s">
        <v>51</v>
      </c>
      <c r="T41" s="320" t="s">
        <v>51</v>
      </c>
      <c r="U41" s="320" t="s">
        <v>51</v>
      </c>
      <c r="V41" s="332"/>
      <c r="W41" s="333"/>
      <c r="X41" s="320" t="s">
        <v>51</v>
      </c>
      <c r="Y41" s="320" t="s">
        <v>51</v>
      </c>
      <c r="Z41" s="333"/>
      <c r="AA41" s="554"/>
      <c r="AB41" s="319" t="s">
        <v>51</v>
      </c>
      <c r="AC41" s="320" t="s">
        <v>51</v>
      </c>
      <c r="AD41" s="320" t="s">
        <v>51</v>
      </c>
      <c r="AE41" s="320" t="s">
        <v>51</v>
      </c>
      <c r="AF41" s="135"/>
      <c r="AG41" s="335"/>
    </row>
    <row r="42" customFormat="false" ht="12.75" hidden="false" customHeight="true" outlineLevel="0" collapsed="false">
      <c r="A42" s="549" t="s">
        <v>560</v>
      </c>
      <c r="B42" s="327" t="s">
        <v>710</v>
      </c>
      <c r="C42" s="311" t="n">
        <v>0.0351</v>
      </c>
      <c r="D42" s="324" t="n">
        <v>0.0385</v>
      </c>
      <c r="E42" s="324" t="s">
        <v>51</v>
      </c>
      <c r="F42" s="312" t="s">
        <v>51</v>
      </c>
      <c r="G42" s="371"/>
      <c r="H42" s="115" t="str">
        <f aca="false">A42</f>
        <v>Chromium  </v>
      </c>
      <c r="I42" s="327" t="n">
        <f aca="false">B$5</f>
        <v>1</v>
      </c>
      <c r="J42" s="422" t="n">
        <f aca="false">IF(I42="ND","ND",IF(B$10="Yes",IF(AND(C42="ND",OR(D42&lt;&gt;"ND",C43&lt;&gt;"ND",D43&lt;&gt;"ND")),0.5*E42,C42),"ND"))</f>
        <v>0.0351</v>
      </c>
      <c r="K42" s="329" t="str">
        <f aca="false">IF(I42="ND","ND",IF(B$11="Yes",IF(AND(C43="ND",OR(C42&lt;&gt;"ND",D42&lt;&gt;"ND",#REF!&lt;&gt;"ND",D43&lt;&gt;"ND",#REF!&lt;&gt;"ND")),0.5*E43,C43),"ND"))</f>
        <v>ND</v>
      </c>
      <c r="L42" s="330" t="n">
        <f aca="false">IF(J42="ND","ND",IF(C44="ND",J42/B$14,MAX(0,(J42/B$14-(C44/B$16*IF(D$9="NA",1,B$9/D$9))))))</f>
        <v>0.148591774885767</v>
      </c>
      <c r="M42" s="330" t="str">
        <f aca="false">IF(K42="ND","ND",IF(C44="ND",K42/B$15,MAX(0,(K42/B$15-(C44/B$16*IF(D$9="NA",1,B$9/D$9))))))</f>
        <v>ND</v>
      </c>
      <c r="N42" s="331" t="n">
        <f aca="false">IF(L42="ND","ND",L42/B$9)</f>
        <v>0.172781133588101</v>
      </c>
      <c r="O42" s="330" t="str">
        <f aca="false">IF(M42="ND","ND",M42/B$9)</f>
        <v>ND</v>
      </c>
      <c r="P42" s="331" t="n">
        <f aca="false">IF(N42="ND","ND",(N42*(2.20462*10^-6)*$B$8))</f>
        <v>2.62800060286234E-005</v>
      </c>
      <c r="Q42" s="330" t="str">
        <f aca="false">IF(O42="ND","ND",(O42*(2.20462*10^-6)*$B$8))</f>
        <v>ND</v>
      </c>
      <c r="R42" s="331" t="n">
        <f aca="false">IF(P42="ND","ND",(P42/$B$6))</f>
        <v>2.62800060286234E-005</v>
      </c>
      <c r="S42" s="331" t="str">
        <f aca="false">IF(Q42="ND","ND",(Q42/$B$6))</f>
        <v>ND</v>
      </c>
      <c r="T42" s="330" t="n">
        <f aca="false">IF(P42="ND","ND",(P42/$B$7))</f>
        <v>5.3145569946922E-005</v>
      </c>
      <c r="U42" s="330" t="str">
        <f aca="false">IF(Q42="ND","ND",(Q42/$B$7))</f>
        <v>ND</v>
      </c>
      <c r="V42" s="332" t="n">
        <f aca="false">IF(AND(R42="ND",S42="ND",R43="ND",S43="ND"),"ND",AVERAGE(R42:S43))</f>
        <v>2.75987475619541E-005</v>
      </c>
      <c r="W42" s="333" t="n">
        <f aca="false">IF(AND(T42="ND",U42="ND",T43="ND",U43="ND"),"ND",AVERAGE(T42:U43))</f>
        <v>5.58124365498141E-005</v>
      </c>
      <c r="X42" s="330" t="str">
        <f aca="false">IF(B$10="No","Not Applicable",IF(W42="ND",(E42/B$14),"--"))</f>
        <v>--</v>
      </c>
      <c r="Y42" s="330" t="str">
        <f aca="false">IF(B$11="No","Not Applicable",IF(W42="ND",(E43/B$15),"--"))</f>
        <v>Not Applicable</v>
      </c>
      <c r="Z42" s="333" t="str">
        <f aca="false">IF(W42="ND",MIN(X42:Y43),"--")</f>
        <v>--</v>
      </c>
      <c r="AA42" s="554" t="n">
        <f aca="false">IF(AND(J42="ND",J43="ND"),"ND",(J42/B$14-J43/C$14)/AVERAGE(J42/B$14,J43/C$14))</f>
        <v>-0.117355688867638</v>
      </c>
      <c r="AB42" s="334" t="str">
        <f aca="false">IF($X42="--","--",IF($X42="Not Applicable","Not Applicable",$X42/$B$9*$B$8*(0.00000220462)/$B$6))</f>
        <v>--</v>
      </c>
      <c r="AC42" s="330" t="str">
        <f aca="false">IF($Y42="--","--",IF($Y42="Not Applicable","Not Applicable",$Y42/C$9*$B$8*(0.0000022046)/$B$6))</f>
        <v>Not Applicable</v>
      </c>
      <c r="AD42" s="330" t="str">
        <f aca="false">IF($X42="--","--",IF($X42="Not Applicable","Not Applicable",$X42/$B$9*$B$8*(0.00000220462)/$B$7))</f>
        <v>--</v>
      </c>
      <c r="AE42" s="330" t="str">
        <f aca="false">IF($Y42="--","--",IF($Y42="Not Applicable","Not Applicable",$Y42/$B$9*$B$8*(0.0000022046)/$B$7))</f>
        <v>Not Applicable</v>
      </c>
      <c r="AF42" s="135" t="str">
        <f aca="false">IF(W42="ND",MIN(AB42:AC44),"--")</f>
        <v>--</v>
      </c>
      <c r="AG42" s="335" t="str">
        <f aca="false">IF(W42="ND",MIN(AD42:AE44),"--")</f>
        <v>--</v>
      </c>
    </row>
    <row r="43" customFormat="false" ht="12.75" hidden="false" customHeight="false" outlineLevel="0" collapsed="false">
      <c r="A43" s="549"/>
      <c r="B43" s="309" t="s">
        <v>711</v>
      </c>
      <c r="C43" s="311" t="s">
        <v>714</v>
      </c>
      <c r="D43" s="311" t="s">
        <v>714</v>
      </c>
      <c r="E43" s="324" t="s">
        <v>714</v>
      </c>
      <c r="F43" s="312" t="s">
        <v>714</v>
      </c>
      <c r="G43" s="371"/>
      <c r="H43" s="115"/>
      <c r="I43" s="309" t="n">
        <f aca="false">C$5</f>
        <v>2</v>
      </c>
      <c r="J43" s="264" t="n">
        <f aca="false">IF(I43="ND","ND",IF(C$10="Yes",IF(AND(D42="ND",OR(C42&lt;&gt;"ND",C43&lt;&gt;"ND",D43&lt;&gt;"ND")),0.5*F42,D42),"ND"))</f>
        <v>0.0385</v>
      </c>
      <c r="K43" s="258" t="str">
        <f aca="false">IF(I43="ND","ND",IF(C$11="Yes",IF(AND(D43="ND",OR(C42&lt;&gt;"ND",D42&lt;&gt;"ND",#REF!&lt;&gt;"ND",C43&lt;&gt;"ND",#REF!&lt;&gt;"ND")),0.5*F43,D43),"ND"))</f>
        <v>ND</v>
      </c>
      <c r="L43" s="305" t="n">
        <f aca="false">IF(J43="ND","ND",IF(D44="ND",J43/C$14,MAX(0,(J43/C$14-(D44/C$16*IF(D$9="NA",1,C$9/D$9))))))</f>
        <v>0.167116878112829</v>
      </c>
      <c r="M43" s="305" t="str">
        <f aca="false">IF(K43="ND","ND",IF(D44="ND",K43/C$15,MAX(0,(K43/C$15-(D44/C$16*IF(D$9="NA",1,C$9/D$9))))))</f>
        <v>ND</v>
      </c>
      <c r="N43" s="313" t="n">
        <f aca="false">IF(L43="ND","ND",L43/C$9)</f>
        <v>0.190121590572046</v>
      </c>
      <c r="O43" s="305" t="str">
        <f aca="false">IF(M43="ND","ND",M43/C$9)</f>
        <v>ND</v>
      </c>
      <c r="P43" s="313" t="n">
        <f aca="false">IF(N43="ND","ND",(N43*(2.20462*10^-6)*$C$8))</f>
        <v>2.89174890952848E-005</v>
      </c>
      <c r="Q43" s="305" t="str">
        <f aca="false">IF(O43="ND","ND",(O43*(2.20462*10^-6)*$C$8))</f>
        <v>ND</v>
      </c>
      <c r="R43" s="313" t="n">
        <f aca="false">IF(P43="ND","ND",(P43/$C$6))</f>
        <v>2.89174890952848E-005</v>
      </c>
      <c r="S43" s="313" t="str">
        <f aca="false">IF(Q43="ND","ND",(Q43/$C$6))</f>
        <v>ND</v>
      </c>
      <c r="T43" s="305" t="n">
        <f aca="false">IF(P43="ND","ND",(P43/$C$7))</f>
        <v>5.84793031527061E-005</v>
      </c>
      <c r="U43" s="305" t="str">
        <f aca="false">IF(Q43="ND","ND",(Q43/$C$7))</f>
        <v>ND</v>
      </c>
      <c r="V43" s="332"/>
      <c r="W43" s="333"/>
      <c r="X43" s="305" t="str">
        <f aca="false">IF(C$10="No","Not Applicable",IF(W42="ND",(F42/C$14),"--"))</f>
        <v>--</v>
      </c>
      <c r="Y43" s="305" t="str">
        <f aca="false">IF(C$11="No","Not Applicable",IF(W42="ND",(F43/C$15),"--"))</f>
        <v>Not Applicable</v>
      </c>
      <c r="Z43" s="333"/>
      <c r="AA43" s="554"/>
      <c r="AB43" s="314" t="str">
        <f aca="false">IF($X43="--","--",IF($X43="Not Applicable","Not Applicable",$X43/$C$9*$C$8*(0.00000220462)/$C$6))</f>
        <v>--</v>
      </c>
      <c r="AC43" s="305" t="str">
        <f aca="false">IF($Y43="--","--",IF($Y43="Not Applicable","Not Applicable",$Y43/$C$9*$C$8*(0.00000220462)/$C$6))</f>
        <v>Not Applicable</v>
      </c>
      <c r="AD43" s="305" t="str">
        <f aca="false">IF($X43="--","--",IF($X43="Not Applicable","Not Applicable",$X43/$C$9*$C$8*(0.00000220462)/$C$7))</f>
        <v>--</v>
      </c>
      <c r="AE43" s="305" t="str">
        <f aca="false">IF($Y43="--","--",IF($Y43="Not Applicable","Not Applicable",$Y43/$C$9*$C$8*(0.00000220462)/$C$7))</f>
        <v>Not Applicable</v>
      </c>
      <c r="AF43" s="135"/>
      <c r="AG43" s="335"/>
    </row>
    <row r="44" customFormat="false" ht="12.75" hidden="false" customHeight="false" outlineLevel="0" collapsed="false">
      <c r="A44" s="549"/>
      <c r="B44" s="49" t="s">
        <v>10</v>
      </c>
      <c r="C44" s="555" t="s">
        <v>714</v>
      </c>
      <c r="D44" s="555" t="s">
        <v>714</v>
      </c>
      <c r="E44" s="338" t="n">
        <v>0.005</v>
      </c>
      <c r="F44" s="486" t="n">
        <v>0.005</v>
      </c>
      <c r="G44" s="371"/>
      <c r="H44" s="115"/>
      <c r="I44" s="49" t="s">
        <v>51</v>
      </c>
      <c r="J44" s="267" t="s">
        <v>51</v>
      </c>
      <c r="K44" s="340" t="s">
        <v>51</v>
      </c>
      <c r="L44" s="320" t="s">
        <v>51</v>
      </c>
      <c r="M44" s="319" t="s">
        <v>51</v>
      </c>
      <c r="N44" s="341" t="s">
        <v>51</v>
      </c>
      <c r="O44" s="320" t="s">
        <v>51</v>
      </c>
      <c r="P44" s="320" t="s">
        <v>51</v>
      </c>
      <c r="Q44" s="320" t="s">
        <v>51</v>
      </c>
      <c r="R44" s="320" t="s">
        <v>51</v>
      </c>
      <c r="S44" s="320" t="s">
        <v>51</v>
      </c>
      <c r="T44" s="320" t="s">
        <v>51</v>
      </c>
      <c r="U44" s="320" t="s">
        <v>51</v>
      </c>
      <c r="V44" s="332"/>
      <c r="W44" s="333"/>
      <c r="X44" s="320" t="s">
        <v>51</v>
      </c>
      <c r="Y44" s="320" t="s">
        <v>51</v>
      </c>
      <c r="Z44" s="333"/>
      <c r="AA44" s="554"/>
      <c r="AB44" s="319" t="s">
        <v>51</v>
      </c>
      <c r="AC44" s="320" t="s">
        <v>51</v>
      </c>
      <c r="AD44" s="320" t="s">
        <v>51</v>
      </c>
      <c r="AE44" s="320" t="s">
        <v>51</v>
      </c>
      <c r="AF44" s="135"/>
      <c r="AG44" s="335"/>
    </row>
    <row r="45" customFormat="false" ht="12.75" hidden="false" customHeight="true" outlineLevel="0" collapsed="false">
      <c r="A45" s="549" t="s">
        <v>561</v>
      </c>
      <c r="B45" s="327" t="s">
        <v>710</v>
      </c>
      <c r="C45" s="311" t="s">
        <v>714</v>
      </c>
      <c r="D45" s="311" t="s">
        <v>714</v>
      </c>
      <c r="E45" s="324" t="n">
        <v>0.005</v>
      </c>
      <c r="F45" s="312" t="n">
        <v>0.005</v>
      </c>
      <c r="G45" s="371"/>
      <c r="H45" s="115" t="str">
        <f aca="false">A45</f>
        <v>Cobalt </v>
      </c>
      <c r="I45" s="327" t="n">
        <f aca="false">B$5</f>
        <v>1</v>
      </c>
      <c r="J45" s="422" t="str">
        <f aca="false">IF(I45="ND","ND",IF(B$10="Yes",IF(AND(C45="ND",OR(D45&lt;&gt;"ND",C46&lt;&gt;"ND",D46&lt;&gt;"ND")),0.5*E45,C45),"ND"))</f>
        <v>ND</v>
      </c>
      <c r="K45" s="329" t="str">
        <f aca="false">IF(I45="ND","ND",IF(B$11="Yes",IF(AND(C46="ND",OR(C45&lt;&gt;"ND",D45&lt;&gt;"ND",#REF!&lt;&gt;"ND",D46&lt;&gt;"ND",#REF!&lt;&gt;"ND")),0.5*E46,C46),"ND"))</f>
        <v>ND</v>
      </c>
      <c r="L45" s="330" t="str">
        <f aca="false">IF(J45="ND","ND",IF(C47="ND",J45/B$14,MAX(0,(J45/B$14-(C47/B$16*IF(D$9="NA",1,B$9/D$9))))))</f>
        <v>ND</v>
      </c>
      <c r="M45" s="330" t="str">
        <f aca="false">IF(K45="ND","ND",IF(C47="ND",K45/B$15,MAX(0,(K45/B$15-(C47/B$16*IF(D$9="NA",1,B$9/D$9))))))</f>
        <v>ND</v>
      </c>
      <c r="N45" s="331" t="str">
        <f aca="false">IF(L45="ND","ND",L45/B$9)</f>
        <v>ND</v>
      </c>
      <c r="O45" s="330" t="str">
        <f aca="false">IF(M45="ND","ND",M45/B$9)</f>
        <v>ND</v>
      </c>
      <c r="P45" s="331" t="str">
        <f aca="false">IF(N45="ND","ND",(N45*(2.20462*10^-6)*$B$8))</f>
        <v>ND</v>
      </c>
      <c r="Q45" s="330" t="str">
        <f aca="false">IF(O45="ND","ND",(O45*(2.20462*10^-6)*$B$8))</f>
        <v>ND</v>
      </c>
      <c r="R45" s="331" t="str">
        <f aca="false">IF(P45="ND","ND",(P45/$B$6))</f>
        <v>ND</v>
      </c>
      <c r="S45" s="331" t="str">
        <f aca="false">IF(Q45="ND","ND",(Q45/$B$6))</f>
        <v>ND</v>
      </c>
      <c r="T45" s="330" t="str">
        <f aca="false">IF(P45="ND","ND",(P45/$B$7))</f>
        <v>ND</v>
      </c>
      <c r="U45" s="330" t="str">
        <f aca="false">IF(Q45="ND","ND",(Q45/$B$7))</f>
        <v>ND</v>
      </c>
      <c r="V45" s="332" t="str">
        <f aca="false">IF(AND(R45="ND",S45="ND",R46="ND",S46="ND"),"ND",AVERAGE(R45:S46))</f>
        <v>ND</v>
      </c>
      <c r="W45" s="333" t="str">
        <f aca="false">IF(AND(T45="ND",U45="ND",T46="ND",U46="ND"),"ND",AVERAGE(T45:U46))</f>
        <v>ND</v>
      </c>
      <c r="X45" s="330" t="n">
        <f aca="false">IF(B$10="No","Not Applicable",IF(W45="ND",(E45/B$14),"--"))</f>
        <v>0.021166919499397</v>
      </c>
      <c r="Y45" s="330" t="str">
        <f aca="false">IF(B$11="No","Not Applicable",IF(W45="ND",(E46/B$15),"--"))</f>
        <v>Not Applicable</v>
      </c>
      <c r="Z45" s="333" t="n">
        <f aca="false">IF(W45="ND",MIN(X45:Y46),"--")</f>
        <v>0.021166919499397</v>
      </c>
      <c r="AA45" s="554" t="str">
        <f aca="false">IF(AND(J45="ND",J46="ND"),"ND",(J45/B$14-J46/C$14)/AVERAGE(J45/B$14,J46/C$14))</f>
        <v>ND</v>
      </c>
      <c r="AB45" s="334" t="n">
        <f aca="false">IF($X45="--","--",IF($X45="Not Applicable","Not Applicable",$X45/$B$9*$B$8*(0.00000220462)/$B$6))</f>
        <v>3.74359060236801E-006</v>
      </c>
      <c r="AC45" s="330" t="str">
        <f aca="false">IF($Y45="--","--",IF($Y45="Not Applicable","Not Applicable",$Y45/C$9*$B$8*(0.0000022046)/$B$6))</f>
        <v>Not Applicable</v>
      </c>
      <c r="AD45" s="330" t="n">
        <f aca="false">IF($X45="--","--",IF($X45="Not Applicable","Not Applicable",$X45/$B$9*$B$8*(0.00000220462)/$B$7))</f>
        <v>7.57059400953305E-006</v>
      </c>
      <c r="AE45" s="330" t="str">
        <f aca="false">IF($Y45="--","--",IF($Y45="Not Applicable","Not Applicable",$Y45/$B$9*$B$8*(0.0000022046)/$B$7))</f>
        <v>Not Applicable</v>
      </c>
      <c r="AF45" s="135" t="n">
        <f aca="false">IF(W45="ND",MIN(AB45:AC47),"--")</f>
        <v>3.74359060236801E-006</v>
      </c>
      <c r="AG45" s="335" t="n">
        <f aca="false">IF(W45="ND",MIN(AD45:AE47),"--")</f>
        <v>7.57059400953305E-006</v>
      </c>
    </row>
    <row r="46" customFormat="false" ht="12.75" hidden="false" customHeight="false" outlineLevel="0" collapsed="false">
      <c r="A46" s="549"/>
      <c r="B46" s="309" t="s">
        <v>711</v>
      </c>
      <c r="C46" s="311" t="s">
        <v>714</v>
      </c>
      <c r="D46" s="311" t="s">
        <v>714</v>
      </c>
      <c r="E46" s="324" t="s">
        <v>714</v>
      </c>
      <c r="F46" s="312" t="s">
        <v>714</v>
      </c>
      <c r="G46" s="371"/>
      <c r="H46" s="115"/>
      <c r="I46" s="309" t="n">
        <f aca="false">C$5</f>
        <v>2</v>
      </c>
      <c r="J46" s="264" t="str">
        <f aca="false">IF(I46="ND","ND",IF(C$10="Yes",IF(AND(D45="ND",OR(C45&lt;&gt;"ND",C46&lt;&gt;"ND",D46&lt;&gt;"ND")),0.5*F45,D45),"ND"))</f>
        <v>ND</v>
      </c>
      <c r="K46" s="258" t="str">
        <f aca="false">IF(I46="ND","ND",IF(C$11="Yes",IF(AND(D46="ND",OR(C45&lt;&gt;"ND",D45&lt;&gt;"ND",#REF!&lt;&gt;"ND",C46&lt;&gt;"ND",#REF!&lt;&gt;"ND")),0.5*F46,D46),"ND"))</f>
        <v>ND</v>
      </c>
      <c r="L46" s="305" t="str">
        <f aca="false">IF(J46="ND","ND",IF(D47="ND",J46/C$14,MAX(0,(J46/C$14-(D47/C$16*IF(D$9="NA",1,C$9/D$9))))))</f>
        <v>ND</v>
      </c>
      <c r="M46" s="305" t="str">
        <f aca="false">IF(K46="ND","ND",IF(D47="ND",K46/C$15,MAX(0,(K46/C$15-(D47/C$16*IF(D$9="NA",1,C$9/D$9))))))</f>
        <v>ND</v>
      </c>
      <c r="N46" s="313" t="str">
        <f aca="false">IF(L46="ND","ND",L46/C$9)</f>
        <v>ND</v>
      </c>
      <c r="O46" s="305" t="str">
        <f aca="false">IF(M46="ND","ND",M46/C$9)</f>
        <v>ND</v>
      </c>
      <c r="P46" s="313" t="str">
        <f aca="false">IF(N46="ND","ND",(N46*(2.20462*10^-6)*$C$8))</f>
        <v>ND</v>
      </c>
      <c r="Q46" s="305" t="str">
        <f aca="false">IF(O46="ND","ND",(O46*(2.20462*10^-6)*$C$8))</f>
        <v>ND</v>
      </c>
      <c r="R46" s="313" t="str">
        <f aca="false">IF(P46="ND","ND",(P46/$C$6))</f>
        <v>ND</v>
      </c>
      <c r="S46" s="313" t="str">
        <f aca="false">IF(Q46="ND","ND",(Q46/$C$6))</f>
        <v>ND</v>
      </c>
      <c r="T46" s="305" t="str">
        <f aca="false">IF(P46="ND","ND",(P46/$C$7))</f>
        <v>ND</v>
      </c>
      <c r="U46" s="305" t="str">
        <f aca="false">IF(Q46="ND","ND",(Q46/$C$7))</f>
        <v>ND</v>
      </c>
      <c r="V46" s="332"/>
      <c r="W46" s="333"/>
      <c r="X46" s="305" t="n">
        <f aca="false">IF(C$10="No","Not Applicable",IF(W45="ND",(F45/C$14),"--"))</f>
        <v>0.0217034906640037</v>
      </c>
      <c r="Y46" s="305" t="str">
        <f aca="false">IF(C$11="No","Not Applicable",IF(W45="ND",(F46/C$15),"--"))</f>
        <v>Not Applicable</v>
      </c>
      <c r="Z46" s="333"/>
      <c r="AA46" s="554"/>
      <c r="AB46" s="314" t="n">
        <f aca="false">IF($X46="--","--",IF($X46="Not Applicable","Not Applicable",$X46/$C$9*$C$8*(0.00000220462)/$C$6))</f>
        <v>3.7555180643227E-006</v>
      </c>
      <c r="AC46" s="305" t="str">
        <f aca="false">IF($Y46="--","--",IF($Y46="Not Applicable","Not Applicable",$Y46/$C$9*$C$8*(0.00000220462)/$C$6))</f>
        <v>Not Applicable</v>
      </c>
      <c r="AD46" s="305" t="n">
        <f aca="false">IF($X46="--","--",IF($X46="Not Applicable","Not Applicable",$X46/$C$9*$C$8*(0.00000220462)/$C$7))</f>
        <v>7.59471469515664E-006</v>
      </c>
      <c r="AE46" s="305" t="str">
        <f aca="false">IF($Y46="--","--",IF($Y46="Not Applicable","Not Applicable",$Y46/$C$9*$C$8*(0.00000220462)/$C$7))</f>
        <v>Not Applicable</v>
      </c>
      <c r="AF46" s="135"/>
      <c r="AG46" s="335"/>
    </row>
    <row r="47" customFormat="false" ht="12.75" hidden="false" customHeight="false" outlineLevel="0" collapsed="false">
      <c r="A47" s="549"/>
      <c r="B47" s="49" t="s">
        <v>10</v>
      </c>
      <c r="C47" s="555" t="s">
        <v>714</v>
      </c>
      <c r="D47" s="555" t="s">
        <v>714</v>
      </c>
      <c r="E47" s="338" t="n">
        <v>0.005</v>
      </c>
      <c r="F47" s="486" t="n">
        <v>0.005</v>
      </c>
      <c r="G47" s="371"/>
      <c r="H47" s="115"/>
      <c r="I47" s="49" t="s">
        <v>51</v>
      </c>
      <c r="J47" s="267" t="s">
        <v>51</v>
      </c>
      <c r="K47" s="340" t="s">
        <v>51</v>
      </c>
      <c r="L47" s="320" t="s">
        <v>51</v>
      </c>
      <c r="M47" s="319" t="s">
        <v>51</v>
      </c>
      <c r="N47" s="341" t="s">
        <v>51</v>
      </c>
      <c r="O47" s="320" t="s">
        <v>51</v>
      </c>
      <c r="P47" s="320" t="s">
        <v>51</v>
      </c>
      <c r="Q47" s="320" t="s">
        <v>51</v>
      </c>
      <c r="R47" s="320" t="s">
        <v>51</v>
      </c>
      <c r="S47" s="320" t="s">
        <v>51</v>
      </c>
      <c r="T47" s="320" t="s">
        <v>51</v>
      </c>
      <c r="U47" s="320" t="s">
        <v>51</v>
      </c>
      <c r="V47" s="332"/>
      <c r="W47" s="333"/>
      <c r="X47" s="320" t="s">
        <v>51</v>
      </c>
      <c r="Y47" s="320" t="s">
        <v>51</v>
      </c>
      <c r="Z47" s="333"/>
      <c r="AA47" s="554"/>
      <c r="AB47" s="319" t="s">
        <v>51</v>
      </c>
      <c r="AC47" s="320" t="s">
        <v>51</v>
      </c>
      <c r="AD47" s="320" t="s">
        <v>51</v>
      </c>
      <c r="AE47" s="320" t="s">
        <v>51</v>
      </c>
      <c r="AF47" s="135"/>
      <c r="AG47" s="335"/>
    </row>
    <row r="48" customFormat="false" ht="12.75" hidden="false" customHeight="true" outlineLevel="0" collapsed="false">
      <c r="A48" s="549" t="s">
        <v>562</v>
      </c>
      <c r="B48" s="327" t="s">
        <v>710</v>
      </c>
      <c r="C48" s="311" t="n">
        <v>0.424</v>
      </c>
      <c r="D48" s="324" t="n">
        <v>0.242</v>
      </c>
      <c r="E48" s="324" t="s">
        <v>51</v>
      </c>
      <c r="F48" s="312" t="s">
        <v>51</v>
      </c>
      <c r="G48" s="371"/>
      <c r="H48" s="115" t="str">
        <f aca="false">A48</f>
        <v>Copper  </v>
      </c>
      <c r="I48" s="327" t="n">
        <f aca="false">B$5</f>
        <v>1</v>
      </c>
      <c r="J48" s="422" t="n">
        <f aca="false">IF(I48="ND","ND",IF(B$10="Yes",IF(AND(C48="ND",OR(D48&lt;&gt;"ND",C49&lt;&gt;"ND",D49&lt;&gt;"ND")),0.5*E48,C48),"ND"))</f>
        <v>0.424</v>
      </c>
      <c r="K48" s="329" t="str">
        <f aca="false">IF(I48="ND","ND",IF(B$11="Yes",IF(AND(C49="ND",OR(C48&lt;&gt;"ND",D48&lt;&gt;"ND",#REF!&lt;&gt;"ND",D49&lt;&gt;"ND",#REF!&lt;&gt;"ND")),0.5*E49,C49),"ND"))</f>
        <v>ND</v>
      </c>
      <c r="L48" s="330" t="n">
        <f aca="false">IF(J48="ND","ND",IF(C50="ND",J48/B$14,MAX(0,(J48/B$14-(C50/B$16*IF(D$9="NA",1,B$9/D$9))))))</f>
        <v>1.66958563386792</v>
      </c>
      <c r="M48" s="330" t="str">
        <f aca="false">IF(K48="ND","ND",IF(C50="ND",K48/B$15,MAX(0,(K48/B$15-(C50/B$16*IF(D$9="NA",1,B$9/D$9))))))</f>
        <v>ND</v>
      </c>
      <c r="N48" s="331" t="n">
        <f aca="false">IF(L48="ND","ND",L48/B$9)</f>
        <v>1.94137864403247</v>
      </c>
      <c r="O48" s="330" t="str">
        <f aca="false">IF(M48="ND","ND",M48/B$9)</f>
        <v>ND</v>
      </c>
      <c r="P48" s="331" t="n">
        <f aca="false">IF(N48="ND","ND",(N48*(2.20462*10^-6)*$B$8))</f>
        <v>0.000295283642429625</v>
      </c>
      <c r="Q48" s="330" t="str">
        <f aca="false">IF(O48="ND","ND",(O48*(2.20462*10^-6)*$B$8))</f>
        <v>ND</v>
      </c>
      <c r="R48" s="331" t="n">
        <f aca="false">IF(P48="ND","ND",(P48/$B$6))</f>
        <v>0.000295283642429625</v>
      </c>
      <c r="S48" s="331" t="str">
        <f aca="false">IF(Q48="ND","ND",(Q48/$B$6))</f>
        <v>ND</v>
      </c>
      <c r="T48" s="330" t="n">
        <f aca="false">IF(P48="ND","ND",(P48/$B$7))</f>
        <v>0.000597146646611616</v>
      </c>
      <c r="U48" s="330" t="str">
        <f aca="false">IF(Q48="ND","ND",(Q48/$B$7))</f>
        <v>ND</v>
      </c>
      <c r="V48" s="332" t="n">
        <f aca="false">IF(AND(R48="ND",S48="ND",R49="ND",S49="ND"),"ND",AVERAGE(R48:S49))</f>
        <v>0.000227678576255371</v>
      </c>
      <c r="W48" s="333" t="n">
        <f aca="false">IF(AND(T48="ND",U48="ND",T49="ND",U49="ND"),"ND",AVERAGE(T48:U49))</f>
        <v>0.000460430172147463</v>
      </c>
      <c r="X48" s="330" t="str">
        <f aca="false">IF(B$10="No","Not Applicable",IF(W48="ND",(E48/B$14),"--"))</f>
        <v>--</v>
      </c>
      <c r="Y48" s="330" t="str">
        <f aca="false">IF(B$11="No","Not Applicable",IF(W48="ND",(E49/B$15),"--"))</f>
        <v>Not Applicable</v>
      </c>
      <c r="Z48" s="333" t="str">
        <f aca="false">IF(W48="ND",MIN(X48:Y49),"--")</f>
        <v>--</v>
      </c>
      <c r="AA48" s="554" t="n">
        <f aca="false">IF(AND(J48="ND",J49="ND"),"ND",(J48/B$14-J49/C$14)/AVERAGE(J48/B$14,J49/C$14))</f>
        <v>0.523304176301399</v>
      </c>
      <c r="AB48" s="334" t="str">
        <f aca="false">IF($X48="--","--",IF($X48="Not Applicable","Not Applicable",$X48/$B$9*$B$8*(0.00000220462)/$B$6))</f>
        <v>--</v>
      </c>
      <c r="AC48" s="330" t="str">
        <f aca="false">IF($Y48="--","--",IF($Y48="Not Applicable","Not Applicable",$Y48/C$9*$B$8*(0.0000022046)/$B$6))</f>
        <v>Not Applicable</v>
      </c>
      <c r="AD48" s="330" t="str">
        <f aca="false">IF($X48="--","--",IF($X48="Not Applicable","Not Applicable",$X48/$B$9*$B$8*(0.00000220462)/$B$7))</f>
        <v>--</v>
      </c>
      <c r="AE48" s="330" t="str">
        <f aca="false">IF($Y48="--","--",IF($Y48="Not Applicable","Not Applicable",$Y48/$B$9*$B$8*(0.0000022046)/$B$7))</f>
        <v>Not Applicable</v>
      </c>
      <c r="AF48" s="135" t="str">
        <f aca="false">IF(W48="ND",MIN(AB48:AC50),"--")</f>
        <v>--</v>
      </c>
      <c r="AG48" s="335" t="str">
        <f aca="false">IF(W48="ND",MIN(AD48:AE50),"--")</f>
        <v>--</v>
      </c>
    </row>
    <row r="49" customFormat="false" ht="12.75" hidden="false" customHeight="false" outlineLevel="0" collapsed="false">
      <c r="A49" s="549"/>
      <c r="B49" s="309" t="s">
        <v>711</v>
      </c>
      <c r="C49" s="311" t="s">
        <v>714</v>
      </c>
      <c r="D49" s="324" t="s">
        <v>714</v>
      </c>
      <c r="E49" s="324" t="s">
        <v>714</v>
      </c>
      <c r="F49" s="312" t="s">
        <v>714</v>
      </c>
      <c r="G49" s="371"/>
      <c r="H49" s="115"/>
      <c r="I49" s="309" t="n">
        <f aca="false">C$5</f>
        <v>2</v>
      </c>
      <c r="J49" s="264" t="n">
        <f aca="false">IF(I49="ND","ND",IF(C$10="Yes",IF(AND(D48="ND",OR(C48&lt;&gt;"ND",C49&lt;&gt;"ND",D49&lt;&gt;"ND")),0.5*F48,D48),"ND"))</f>
        <v>0.242</v>
      </c>
      <c r="K49" s="258" t="str">
        <f aca="false">IF(I49="ND","ND",IF(C$11="Yes",IF(AND(D49="ND",OR(C48&lt;&gt;"ND",D48&lt;&gt;"ND",#REF!&lt;&gt;"ND",C49&lt;&gt;"ND",#REF!&lt;&gt;"ND")),0.5*F49,D49),"ND"))</f>
        <v>ND</v>
      </c>
      <c r="L49" s="305" t="n">
        <f aca="false">IF(J49="ND","ND",IF(D50="ND",J49/C$14,MAX(0,(J49/C$14-(D50/C$16*IF(D$9="NA",1,C$9/D$9))))))</f>
        <v>0.925079808456839</v>
      </c>
      <c r="M49" s="305" t="str">
        <f aca="false">IF(K49="ND","ND",IF(D50="ND",K49/C$15,MAX(0,(K49/C$15-(D50/C$16*IF(D$9="NA",1,C$9/D$9))))))</f>
        <v>ND</v>
      </c>
      <c r="N49" s="313" t="n">
        <f aca="false">IF(L49="ND","ND",L49/C$9)</f>
        <v>1.05242299028082</v>
      </c>
      <c r="O49" s="305" t="str">
        <f aca="false">IF(M49="ND","ND",M49/C$9)</f>
        <v>ND</v>
      </c>
      <c r="P49" s="313" t="n">
        <f aca="false">IF(N49="ND","ND",(N49*(2.20462*10^-6)*$C$8))</f>
        <v>0.000160073510081118</v>
      </c>
      <c r="Q49" s="305" t="str">
        <f aca="false">IF(O49="ND","ND",(O49*(2.20462*10^-6)*$C$8))</f>
        <v>ND</v>
      </c>
      <c r="R49" s="313" t="n">
        <f aca="false">IF(P49="ND","ND",(P49/$C$6))</f>
        <v>0.000160073510081118</v>
      </c>
      <c r="S49" s="313" t="str">
        <f aca="false">IF(Q49="ND","ND",(Q49/$C$6))</f>
        <v>ND</v>
      </c>
      <c r="T49" s="305" t="n">
        <f aca="false">IF(P49="ND","ND",(P49/$C$7))</f>
        <v>0.00032371369768331</v>
      </c>
      <c r="U49" s="305" t="str">
        <f aca="false">IF(Q49="ND","ND",(Q49/$C$7))</f>
        <v>ND</v>
      </c>
      <c r="V49" s="332"/>
      <c r="W49" s="333"/>
      <c r="X49" s="305" t="str">
        <f aca="false">IF(C$10="No","Not Applicable",IF(W48="ND",(F48/C$14),"--"))</f>
        <v>--</v>
      </c>
      <c r="Y49" s="305" t="str">
        <f aca="false">IF(C$11="No","Not Applicable",IF(W48="ND",(F49/C$15),"--"))</f>
        <v>Not Applicable</v>
      </c>
      <c r="Z49" s="333"/>
      <c r="AA49" s="554"/>
      <c r="AB49" s="314" t="str">
        <f aca="false">IF($X49="--","--",IF($X49="Not Applicable","Not Applicable",$X49/$C$9*$C$8*(0.00000220462)/$C$6))</f>
        <v>--</v>
      </c>
      <c r="AC49" s="305" t="str">
        <f aca="false">IF($Y49="--","--",IF($Y49="Not Applicable","Not Applicable",$Y49/$C$9*$C$8*(0.00000220462)/$C$6))</f>
        <v>Not Applicable</v>
      </c>
      <c r="AD49" s="305" t="str">
        <f aca="false">IF($X49="--","--",IF($X49="Not Applicable","Not Applicable",$X49/$C$9*$C$8*(0.00000220462)/$C$7))</f>
        <v>--</v>
      </c>
      <c r="AE49" s="305" t="str">
        <f aca="false">IF($Y49="--","--",IF($Y49="Not Applicable","Not Applicable",$Y49/$C$9*$C$8*(0.00000220462)/$C$7))</f>
        <v>Not Applicable</v>
      </c>
      <c r="AF49" s="135"/>
      <c r="AG49" s="335"/>
    </row>
    <row r="50" customFormat="false" ht="12.75" hidden="false" customHeight="false" outlineLevel="0" collapsed="false">
      <c r="A50" s="549"/>
      <c r="B50" s="49" t="s">
        <v>10</v>
      </c>
      <c r="C50" s="555" t="n">
        <v>0.0561</v>
      </c>
      <c r="D50" s="555" t="n">
        <v>0.0561</v>
      </c>
      <c r="E50" s="338" t="s">
        <v>51</v>
      </c>
      <c r="F50" s="486" t="s">
        <v>51</v>
      </c>
      <c r="G50" s="371"/>
      <c r="H50" s="115"/>
      <c r="I50" s="49" t="s">
        <v>51</v>
      </c>
      <c r="J50" s="267" t="s">
        <v>51</v>
      </c>
      <c r="K50" s="340" t="s">
        <v>51</v>
      </c>
      <c r="L50" s="320" t="s">
        <v>51</v>
      </c>
      <c r="M50" s="319" t="s">
        <v>51</v>
      </c>
      <c r="N50" s="341" t="s">
        <v>51</v>
      </c>
      <c r="O50" s="320" t="s">
        <v>51</v>
      </c>
      <c r="P50" s="320" t="s">
        <v>51</v>
      </c>
      <c r="Q50" s="320" t="s">
        <v>51</v>
      </c>
      <c r="R50" s="320" t="s">
        <v>51</v>
      </c>
      <c r="S50" s="320" t="s">
        <v>51</v>
      </c>
      <c r="T50" s="320" t="s">
        <v>51</v>
      </c>
      <c r="U50" s="320" t="s">
        <v>51</v>
      </c>
      <c r="V50" s="332"/>
      <c r="W50" s="333"/>
      <c r="X50" s="320" t="s">
        <v>51</v>
      </c>
      <c r="Y50" s="320" t="s">
        <v>51</v>
      </c>
      <c r="Z50" s="333"/>
      <c r="AA50" s="554"/>
      <c r="AB50" s="319" t="s">
        <v>51</v>
      </c>
      <c r="AC50" s="320" t="s">
        <v>51</v>
      </c>
      <c r="AD50" s="320" t="s">
        <v>51</v>
      </c>
      <c r="AE50" s="320" t="s">
        <v>51</v>
      </c>
      <c r="AF50" s="135"/>
      <c r="AG50" s="335"/>
    </row>
    <row r="51" customFormat="false" ht="12.75" hidden="false" customHeight="true" outlineLevel="0" collapsed="false">
      <c r="A51" s="549" t="s">
        <v>563</v>
      </c>
      <c r="B51" s="309" t="s">
        <v>710</v>
      </c>
      <c r="C51" s="556" t="n">
        <v>0.49</v>
      </c>
      <c r="D51" s="487" t="n">
        <v>0.414</v>
      </c>
      <c r="E51" s="324" t="s">
        <v>51</v>
      </c>
      <c r="F51" s="312" t="s">
        <v>51</v>
      </c>
      <c r="G51" s="371"/>
      <c r="H51" s="115" t="str">
        <f aca="false">A51</f>
        <v>Lead </v>
      </c>
      <c r="I51" s="327" t="n">
        <f aca="false">B$5</f>
        <v>1</v>
      </c>
      <c r="J51" s="422" t="n">
        <f aca="false">IF(I51="ND","ND",IF(B$10="Yes",IF(AND(C51="ND",OR(D51&lt;&gt;"ND",C52&lt;&gt;"ND",D52&lt;&gt;"ND")),0.5*E51,C51),"ND"))</f>
        <v>0.49</v>
      </c>
      <c r="K51" s="329" t="str">
        <f aca="false">IF(I51="ND","ND",IF(B$11="Yes",IF(AND(C52="ND",OR(C51&lt;&gt;"ND",D51&lt;&gt;"ND",#REF!&lt;&gt;"ND",D52&lt;&gt;"ND",#REF!&lt;&gt;"ND")),0.5*E52,C52),"ND"))</f>
        <v>ND</v>
      </c>
      <c r="L51" s="330" t="n">
        <f aca="false">IF(J51="ND","ND",IF(C53="ND",J51/B$14,MAX(0,(J51/B$14-(C53/B$16*IF(D$9="NA",1,B$9/D$9))))))</f>
        <v>2.03435619293219</v>
      </c>
      <c r="M51" s="330" t="str">
        <f aca="false">IF(K51="ND","ND",IF(C53="ND",K51/B$15,MAX(0,(K51/B$15-(C53/B$16*IF(D$9="NA",1,B$9/D$9))))))</f>
        <v>ND</v>
      </c>
      <c r="N51" s="331" t="n">
        <f aca="false">IF(L51="ND","ND",L51/B$9)</f>
        <v>2.36553045689789</v>
      </c>
      <c r="O51" s="330" t="str">
        <f aca="false">IF(M51="ND","ND",M51/B$9)</f>
        <v>ND</v>
      </c>
      <c r="P51" s="331" t="n">
        <f aca="false">IF(N51="ND","ND",(N51*(2.20462*10^-6)*$B$8))</f>
        <v>0.000359797122389353</v>
      </c>
      <c r="Q51" s="330" t="str">
        <f aca="false">IF(O51="ND","ND",(O51*(2.20462*10^-6)*$B$8))</f>
        <v>ND</v>
      </c>
      <c r="R51" s="331" t="n">
        <f aca="false">IF(P51="ND","ND",(P51/$B$6))</f>
        <v>0.000359797122389353</v>
      </c>
      <c r="S51" s="331" t="str">
        <f aca="false">IF(Q51="ND","ND",(Q51/$B$6))</f>
        <v>ND</v>
      </c>
      <c r="T51" s="330" t="n">
        <f aca="false">IF(P51="ND","ND",(P51/$B$7))</f>
        <v>0.000727611063476085</v>
      </c>
      <c r="U51" s="330" t="str">
        <f aca="false">IF(Q51="ND","ND",(Q51/$B$7))</f>
        <v>ND</v>
      </c>
      <c r="V51" s="332" t="n">
        <f aca="false">IF(AND(R51="ND",S51="ND",R52="ND",S52="ND"),"ND",AVERAGE(R51:S52))</f>
        <v>0.000331916092838789</v>
      </c>
      <c r="W51" s="333" t="n">
        <f aca="false">IF(AND(T51="ND",U51="ND",T52="ND",U52="ND"),"ND",AVERAGE(T51:U52))</f>
        <v>0.000671227773283618</v>
      </c>
      <c r="X51" s="330" t="str">
        <f aca="false">IF(B$10="No","Not Applicable",IF(W51="ND",(E51/B$14),"--"))</f>
        <v>--</v>
      </c>
      <c r="Y51" s="330" t="str">
        <f aca="false">IF(B$11="No","Not Applicable",IF(W51="ND",(E52/B$15),"--"))</f>
        <v>Not Applicable</v>
      </c>
      <c r="Z51" s="333" t="str">
        <f aca="false">IF(W51="ND",MIN(X51:Y52),"--")</f>
        <v>--</v>
      </c>
      <c r="AA51" s="554" t="n">
        <f aca="false">IF(AND(J51="ND",J52="ND"),"ND",(J51/B$14-J52/C$14)/AVERAGE(J51/B$14,J52/C$14))</f>
        <v>0.143260098502765</v>
      </c>
      <c r="AB51" s="334" t="str">
        <f aca="false">IF($X51="--","--",IF($X51="Not Applicable","Not Applicable",$X51/$B$9*$B$8*(0.00000220462)/$B$6))</f>
        <v>--</v>
      </c>
      <c r="AC51" s="330" t="str">
        <f aca="false">IF($Y51="--","--",IF($Y51="Not Applicable","Not Applicable",$Y51/C$9*$B$8*(0.0000022046)/$B$6))</f>
        <v>Not Applicable</v>
      </c>
      <c r="AD51" s="330" t="str">
        <f aca="false">IF($X51="--","--",IF($X51="Not Applicable","Not Applicable",$X51/$B$9*$B$8*(0.00000220462)/$B$7))</f>
        <v>--</v>
      </c>
      <c r="AE51" s="330" t="str">
        <f aca="false">IF($Y51="--","--",IF($Y51="Not Applicable","Not Applicable",$Y51/$B$9*$B$8*(0.0000022046)/$B$7))</f>
        <v>Not Applicable</v>
      </c>
      <c r="AF51" s="135" t="str">
        <f aca="false">IF(W51="ND",MIN(AB51:AC53),"--")</f>
        <v>--</v>
      </c>
      <c r="AG51" s="335" t="str">
        <f aca="false">IF(W51="ND",MIN(AD51:AE53),"--")</f>
        <v>--</v>
      </c>
    </row>
    <row r="52" customFormat="false" ht="12.75" hidden="false" customHeight="false" outlineLevel="0" collapsed="false">
      <c r="A52" s="549"/>
      <c r="B52" s="309" t="s">
        <v>711</v>
      </c>
      <c r="C52" s="311" t="s">
        <v>714</v>
      </c>
      <c r="D52" s="324" t="s">
        <v>714</v>
      </c>
      <c r="E52" s="324" t="s">
        <v>714</v>
      </c>
      <c r="F52" s="312" t="s">
        <v>714</v>
      </c>
      <c r="G52" s="371"/>
      <c r="H52" s="115"/>
      <c r="I52" s="309" t="n">
        <f aca="false">C$5</f>
        <v>2</v>
      </c>
      <c r="J52" s="264" t="n">
        <f aca="false">IF(I52="ND","ND",IF(C$10="Yes",IF(AND(D51="ND",OR(C51&lt;&gt;"ND",C52&lt;&gt;"ND",D52&lt;&gt;"ND")),0.5*F51,D51),"ND"))</f>
        <v>0.414</v>
      </c>
      <c r="K52" s="258" t="str">
        <f aca="false">IF(I52="ND","ND",IF(C$11="Yes",IF(AND(D52="ND",OR(C51&lt;&gt;"ND",D51&lt;&gt;"ND",#REF!&lt;&gt;"ND",C52&lt;&gt;"ND",#REF!&lt;&gt;"ND")),0.5*F52,D52),"ND"))</f>
        <v>ND</v>
      </c>
      <c r="L52" s="305" t="n">
        <f aca="false">IF(J52="ND","ND",IF(D53="ND",J52/C$14,MAX(0,(J52/C$14-(D53/C$16*IF(D$9="NA",1,C$9/D$9))))))</f>
        <v>1.7570471089708</v>
      </c>
      <c r="M52" s="305" t="str">
        <f aca="false">IF(K52="ND","ND",IF(D53="ND",K52/C$15,MAX(0,(K52/C$15-(D53/C$16*IF(D$9="NA",1,C$9/D$9))))))</f>
        <v>ND</v>
      </c>
      <c r="N52" s="313" t="n">
        <f aca="false">IF(L52="ND","ND",L52/C$9)</f>
        <v>1.99891593739567</v>
      </c>
      <c r="O52" s="305" t="str">
        <f aca="false">IF(M52="ND","ND",M52/C$9)</f>
        <v>ND</v>
      </c>
      <c r="P52" s="313" t="n">
        <f aca="false">IF(N52="ND","ND",(N52*(2.20462*10^-6)*$C$8))</f>
        <v>0.000304035063288226</v>
      </c>
      <c r="Q52" s="305" t="str">
        <f aca="false">IF(O52="ND","ND",(O52*(2.20462*10^-6)*$C$8))</f>
        <v>ND</v>
      </c>
      <c r="R52" s="313" t="n">
        <f aca="false">IF(P52="ND","ND",(P52/$C$6))</f>
        <v>0.000304035063288226</v>
      </c>
      <c r="S52" s="313" t="str">
        <f aca="false">IF(Q52="ND","ND",(Q52/$C$6))</f>
        <v>ND</v>
      </c>
      <c r="T52" s="305" t="n">
        <f aca="false">IF(P52="ND","ND",(P52/$C$7))</f>
        <v>0.000614844483091151</v>
      </c>
      <c r="U52" s="305" t="str">
        <f aca="false">IF(Q52="ND","ND",(Q52/$C$7))</f>
        <v>ND</v>
      </c>
      <c r="V52" s="332"/>
      <c r="W52" s="333"/>
      <c r="X52" s="305" t="str">
        <f aca="false">IF(C$10="No","Not Applicable",IF(W51="ND",(F51/C$14),"--"))</f>
        <v>--</v>
      </c>
      <c r="Y52" s="305" t="str">
        <f aca="false">IF(C$11="No","Not Applicable",IF(W51="ND",(F52/C$15),"--"))</f>
        <v>Not Applicable</v>
      </c>
      <c r="Z52" s="333"/>
      <c r="AA52" s="554"/>
      <c r="AB52" s="314" t="str">
        <f aca="false">IF($X52="--","--",IF($X52="Not Applicable","Not Applicable",$X52/$C$9*$C$8*(0.00000220462)/$C$6))</f>
        <v>--</v>
      </c>
      <c r="AC52" s="305" t="str">
        <f aca="false">IF($Y52="--","--",IF($Y52="Not Applicable","Not Applicable",$Y52/$C$9*$C$8*(0.00000220462)/$C$6))</f>
        <v>Not Applicable</v>
      </c>
      <c r="AD52" s="305" t="str">
        <f aca="false">IF($X52="--","--",IF($X52="Not Applicable","Not Applicable",$X52/$C$9*$C$8*(0.00000220462)/$C$7))</f>
        <v>--</v>
      </c>
      <c r="AE52" s="305" t="str">
        <f aca="false">IF($Y52="--","--",IF($Y52="Not Applicable","Not Applicable",$Y52/$C$9*$C$8*(0.00000220462)/$C$7))</f>
        <v>Not Applicable</v>
      </c>
      <c r="AF52" s="135"/>
      <c r="AG52" s="335"/>
    </row>
    <row r="53" customFormat="false" ht="12.75" hidden="false" customHeight="false" outlineLevel="0" collapsed="false">
      <c r="A53" s="549"/>
      <c r="B53" s="49" t="s">
        <v>10</v>
      </c>
      <c r="C53" s="338" t="n">
        <v>0.0179</v>
      </c>
      <c r="D53" s="338" t="n">
        <v>0.0179</v>
      </c>
      <c r="E53" s="338" t="s">
        <v>51</v>
      </c>
      <c r="F53" s="486" t="s">
        <v>51</v>
      </c>
      <c r="G53" s="371"/>
      <c r="H53" s="115"/>
      <c r="I53" s="49" t="s">
        <v>51</v>
      </c>
      <c r="J53" s="267" t="s">
        <v>51</v>
      </c>
      <c r="K53" s="340" t="s">
        <v>51</v>
      </c>
      <c r="L53" s="320" t="s">
        <v>51</v>
      </c>
      <c r="M53" s="319" t="s">
        <v>51</v>
      </c>
      <c r="N53" s="341" t="s">
        <v>51</v>
      </c>
      <c r="O53" s="320" t="s">
        <v>51</v>
      </c>
      <c r="P53" s="320" t="s">
        <v>51</v>
      </c>
      <c r="Q53" s="320" t="s">
        <v>51</v>
      </c>
      <c r="R53" s="320" t="s">
        <v>51</v>
      </c>
      <c r="S53" s="320" t="s">
        <v>51</v>
      </c>
      <c r="T53" s="320" t="s">
        <v>51</v>
      </c>
      <c r="U53" s="320" t="s">
        <v>51</v>
      </c>
      <c r="V53" s="332"/>
      <c r="W53" s="333"/>
      <c r="X53" s="320" t="s">
        <v>51</v>
      </c>
      <c r="Y53" s="320" t="s">
        <v>51</v>
      </c>
      <c r="Z53" s="333"/>
      <c r="AA53" s="554"/>
      <c r="AB53" s="319" t="s">
        <v>51</v>
      </c>
      <c r="AC53" s="320" t="s">
        <v>51</v>
      </c>
      <c r="AD53" s="320" t="s">
        <v>51</v>
      </c>
      <c r="AE53" s="320" t="s">
        <v>51</v>
      </c>
      <c r="AF53" s="135"/>
      <c r="AG53" s="335"/>
    </row>
    <row r="54" customFormat="false" ht="12.75" hidden="false" customHeight="true" outlineLevel="0" collapsed="false">
      <c r="A54" s="549" t="s">
        <v>564</v>
      </c>
      <c r="B54" s="327" t="s">
        <v>710</v>
      </c>
      <c r="C54" s="311" t="n">
        <v>3.94</v>
      </c>
      <c r="D54" s="324" t="n">
        <v>3.86</v>
      </c>
      <c r="E54" s="324" t="s">
        <v>51</v>
      </c>
      <c r="F54" s="312" t="s">
        <v>51</v>
      </c>
      <c r="G54" s="371"/>
      <c r="H54" s="115" t="str">
        <f aca="false">A54</f>
        <v>Magnesium </v>
      </c>
      <c r="I54" s="327" t="n">
        <f aca="false">B$5</f>
        <v>1</v>
      </c>
      <c r="J54" s="422" t="n">
        <f aca="false">IF(I54="ND","ND",IF(B$10="Yes",IF(AND(C54="ND",OR(D54&lt;&gt;"ND",C55&lt;&gt;"ND",D55&lt;&gt;"ND")),0.5*E54,C54),"ND"))</f>
        <v>3.94</v>
      </c>
      <c r="K54" s="329" t="str">
        <f aca="false">IF(I54="ND","ND",IF(B$11="Yes",IF(AND(C55="ND",OR(C54&lt;&gt;"ND",D54&lt;&gt;"ND",#REF!&lt;&gt;"ND",D55&lt;&gt;"ND",#REF!&lt;&gt;"ND")),0.5*E55,C55),"ND"))</f>
        <v>ND</v>
      </c>
      <c r="L54" s="330" t="n">
        <f aca="false">IF(J54="ND","ND",IF(C56="ND",J54/B$14,MAX(0,(J54/B$14-(C56/B$16*IF(D$9="NA",1,B$9/D$9))))))</f>
        <v>16.6795325655248</v>
      </c>
      <c r="M54" s="330" t="str">
        <f aca="false">IF(K54="ND","ND",IF(C56="ND",K54/B$15,MAX(0,(K54/B$15-(C56/B$16*IF(D$9="NA",1,B$9/D$9))))))</f>
        <v>ND</v>
      </c>
      <c r="N54" s="331" t="n">
        <f aca="false">IF(L54="ND","ND",L54/B$9)</f>
        <v>19.3948053087498</v>
      </c>
      <c r="O54" s="330" t="str">
        <f aca="false">IF(M54="ND","ND",M54/B$9)</f>
        <v>ND</v>
      </c>
      <c r="P54" s="331" t="n">
        <f aca="false">IF(N54="ND","ND",(N54*(2.20462*10^-6)*$B$8))</f>
        <v>0.00294994939466599</v>
      </c>
      <c r="Q54" s="330" t="str">
        <f aca="false">IF(O54="ND","ND",(O54*(2.20462*10^-6)*$B$8))</f>
        <v>ND</v>
      </c>
      <c r="R54" s="331" t="n">
        <f aca="false">IF(P54="ND","ND",(P54/$B$6))</f>
        <v>0.00294994939466599</v>
      </c>
      <c r="S54" s="331" t="str">
        <f aca="false">IF(Q54="ND","ND",(Q54/$B$6))</f>
        <v>ND</v>
      </c>
      <c r="T54" s="330" t="n">
        <f aca="false">IF(P54="ND","ND",(P54/$B$7))</f>
        <v>0.00596562807951205</v>
      </c>
      <c r="U54" s="330" t="str">
        <f aca="false">IF(Q54="ND","ND",(Q54/$B$7))</f>
        <v>ND</v>
      </c>
      <c r="V54" s="332" t="n">
        <f aca="false">IF(AND(R54="ND",S54="ND",R55="ND",S55="ND"),"ND",AVERAGE(R54:S55))</f>
        <v>0.00292460467016156</v>
      </c>
      <c r="W54" s="333" t="n">
        <f aca="false">IF(AND(T54="ND",U54="ND",T55="ND",U55="ND"),"ND",AVERAGE(T54:U55))</f>
        <v>0.00591437391208649</v>
      </c>
      <c r="X54" s="330" t="str">
        <f aca="false">IF(B$10="No","Not Applicable",IF(W54="ND",(E54/B$14),"--"))</f>
        <v>--</v>
      </c>
      <c r="Y54" s="330" t="str">
        <f aca="false">IF(B$11="No","Not Applicable",IF(W54="ND",(E55/B$15),"--"))</f>
        <v>Not Applicable</v>
      </c>
      <c r="Z54" s="333" t="str">
        <f aca="false">IF(W54="ND",MIN(X54:Y55),"--")</f>
        <v>--</v>
      </c>
      <c r="AA54" s="554" t="n">
        <f aca="false">IF(AND(J54="ND",J55="ND"),"ND",(J54/B$14-J55/C$14)/AVERAGE(J54/B$14,J55/C$14))</f>
        <v>-0.00451999816098967</v>
      </c>
      <c r="AB54" s="334" t="str">
        <f aca="false">IF($X54="--","--",IF($X54="Not Applicable","Not Applicable",$X54/$B$9*$B$8*(0.00000220462)/$B$6))</f>
        <v>--</v>
      </c>
      <c r="AC54" s="330" t="str">
        <f aca="false">IF($Y54="--","--",IF($Y54="Not Applicable","Not Applicable",$Y54/C$9*$B$8*(0.0000022046)/$B$6))</f>
        <v>Not Applicable</v>
      </c>
      <c r="AD54" s="330" t="str">
        <f aca="false">IF($X54="--","--",IF($X54="Not Applicable","Not Applicable",$X54/$B$9*$B$8*(0.00000220462)/$B$7))</f>
        <v>--</v>
      </c>
      <c r="AE54" s="330" t="str">
        <f aca="false">IF($Y54="--","--",IF($Y54="Not Applicable","Not Applicable",$Y54/$B$9*$B$8*(0.0000022046)/$B$7))</f>
        <v>Not Applicable</v>
      </c>
      <c r="AF54" s="135" t="str">
        <f aca="false">IF(W54="ND",MIN(AB54:AC56),"--")</f>
        <v>--</v>
      </c>
      <c r="AG54" s="335" t="str">
        <f aca="false">IF(W54="ND",MIN(AD54:AE56),"--")</f>
        <v>--</v>
      </c>
    </row>
    <row r="55" customFormat="false" ht="12.75" hidden="false" customHeight="false" outlineLevel="0" collapsed="false">
      <c r="A55" s="549"/>
      <c r="B55" s="309" t="s">
        <v>711</v>
      </c>
      <c r="C55" s="311" t="s">
        <v>714</v>
      </c>
      <c r="D55" s="311" t="s">
        <v>714</v>
      </c>
      <c r="E55" s="324" t="s">
        <v>714</v>
      </c>
      <c r="F55" s="312" t="s">
        <v>714</v>
      </c>
      <c r="G55" s="371"/>
      <c r="H55" s="115"/>
      <c r="I55" s="309" t="n">
        <f aca="false">C$5</f>
        <v>2</v>
      </c>
      <c r="J55" s="264" t="n">
        <f aca="false">IF(I55="ND","ND",IF(C$10="Yes",IF(AND(D54="ND",OR(C54&lt;&gt;"ND",C55&lt;&gt;"ND",D55&lt;&gt;"ND")),0.5*F54,D54),"ND"))</f>
        <v>3.86</v>
      </c>
      <c r="K55" s="258" t="str">
        <f aca="false">IF(I55="ND","ND",IF(C$11="Yes",IF(AND(D55="ND",OR(C54&lt;&gt;"ND",D54&lt;&gt;"ND",#REF!&lt;&gt;"ND",C55&lt;&gt;"ND",#REF!&lt;&gt;"ND")),0.5*F55,D55),"ND"))</f>
        <v>ND</v>
      </c>
      <c r="L55" s="305" t="n">
        <f aca="false">IF(J55="ND","ND",IF(D56="ND",J55/C$14,MAX(0,(J55/C$14-(D56/C$16*IF(D$9="NA",1,C$9/D$9))))))</f>
        <v>16.7550947926109</v>
      </c>
      <c r="M55" s="305" t="str">
        <f aca="false">IF(K55="ND","ND",IF(D56="ND",K55/C$15,MAX(0,(K55/C$15-(D56/C$16*IF(D$9="NA",1,C$9/D$9))))))</f>
        <v>ND</v>
      </c>
      <c r="N55" s="313" t="n">
        <f aca="false">IF(L55="ND","ND",L55/C$9)</f>
        <v>19.0615412885221</v>
      </c>
      <c r="O55" s="305" t="str">
        <f aca="false">IF(M55="ND","ND",M55/C$9)</f>
        <v>ND</v>
      </c>
      <c r="P55" s="313" t="n">
        <f aca="false">IF(N55="ND","ND",(N55*(2.20462*10^-6)*$C$8))</f>
        <v>0.00289925994565713</v>
      </c>
      <c r="Q55" s="305" t="str">
        <f aca="false">IF(O55="ND","ND",(O55*(2.20462*10^-6)*$C$8))</f>
        <v>ND</v>
      </c>
      <c r="R55" s="313" t="n">
        <f aca="false">IF(P55="ND","ND",(P55/$C$6))</f>
        <v>0.00289925994565713</v>
      </c>
      <c r="S55" s="313" t="str">
        <f aca="false">IF(Q55="ND","ND",(Q55/$C$6))</f>
        <v>ND</v>
      </c>
      <c r="T55" s="305" t="n">
        <f aca="false">IF(P55="ND","ND",(P55/$C$7))</f>
        <v>0.00586311974466093</v>
      </c>
      <c r="U55" s="305" t="str">
        <f aca="false">IF(Q55="ND","ND",(Q55/$C$7))</f>
        <v>ND</v>
      </c>
      <c r="V55" s="332"/>
      <c r="W55" s="333"/>
      <c r="X55" s="305" t="str">
        <f aca="false">IF(C$10="No","Not Applicable",IF(W54="ND",(F54/C$14),"--"))</f>
        <v>--</v>
      </c>
      <c r="Y55" s="305" t="str">
        <f aca="false">IF(C$11="No","Not Applicable",IF(W54="ND",(F55/C$15),"--"))</f>
        <v>Not Applicable</v>
      </c>
      <c r="Z55" s="333"/>
      <c r="AA55" s="554"/>
      <c r="AB55" s="314" t="str">
        <f aca="false">IF($X55="--","--",IF($X55="Not Applicable","Not Applicable",$X55/$C$9*$C$8*(0.00000220462)/$C$6))</f>
        <v>--</v>
      </c>
      <c r="AC55" s="305" t="str">
        <f aca="false">IF($Y55="--","--",IF($Y55="Not Applicable","Not Applicable",$Y55/$C$9*$C$8*(0.00000220462)/$C$6))</f>
        <v>Not Applicable</v>
      </c>
      <c r="AD55" s="305" t="str">
        <f aca="false">IF($X55="--","--",IF($X55="Not Applicable","Not Applicable",$X55/$C$9*$C$8*(0.00000220462)/$C$7))</f>
        <v>--</v>
      </c>
      <c r="AE55" s="305" t="str">
        <f aca="false">IF($Y55="--","--",IF($Y55="Not Applicable","Not Applicable",$Y55/$C$9*$C$8*(0.00000220462)/$C$7))</f>
        <v>Not Applicable</v>
      </c>
      <c r="AF55" s="135"/>
      <c r="AG55" s="335"/>
    </row>
    <row r="56" customFormat="false" ht="12.75" hidden="false" customHeight="false" outlineLevel="0" collapsed="false">
      <c r="A56" s="549"/>
      <c r="B56" s="49" t="s">
        <v>10</v>
      </c>
      <c r="C56" s="555" t="s">
        <v>714</v>
      </c>
      <c r="D56" s="555" t="s">
        <v>714</v>
      </c>
      <c r="E56" s="338" t="n">
        <v>0.02</v>
      </c>
      <c r="F56" s="486" t="n">
        <v>0.02</v>
      </c>
      <c r="G56" s="371"/>
      <c r="H56" s="115"/>
      <c r="I56" s="49" t="s">
        <v>51</v>
      </c>
      <c r="J56" s="267" t="s">
        <v>51</v>
      </c>
      <c r="K56" s="340" t="s">
        <v>51</v>
      </c>
      <c r="L56" s="320" t="s">
        <v>51</v>
      </c>
      <c r="M56" s="319" t="s">
        <v>51</v>
      </c>
      <c r="N56" s="341" t="s">
        <v>51</v>
      </c>
      <c r="O56" s="320" t="s">
        <v>51</v>
      </c>
      <c r="P56" s="320" t="s">
        <v>51</v>
      </c>
      <c r="Q56" s="320" t="s">
        <v>51</v>
      </c>
      <c r="R56" s="320" t="s">
        <v>51</v>
      </c>
      <c r="S56" s="320" t="s">
        <v>51</v>
      </c>
      <c r="T56" s="320" t="s">
        <v>51</v>
      </c>
      <c r="U56" s="320" t="s">
        <v>51</v>
      </c>
      <c r="V56" s="332"/>
      <c r="W56" s="333"/>
      <c r="X56" s="320" t="s">
        <v>51</v>
      </c>
      <c r="Y56" s="320" t="s">
        <v>51</v>
      </c>
      <c r="Z56" s="333"/>
      <c r="AA56" s="554"/>
      <c r="AB56" s="319" t="s">
        <v>51</v>
      </c>
      <c r="AC56" s="320" t="s">
        <v>51</v>
      </c>
      <c r="AD56" s="320" t="s">
        <v>51</v>
      </c>
      <c r="AE56" s="320" t="s">
        <v>51</v>
      </c>
      <c r="AF56" s="135"/>
      <c r="AG56" s="335"/>
    </row>
    <row r="57" customFormat="false" ht="12.75" hidden="false" customHeight="true" outlineLevel="0" collapsed="false">
      <c r="A57" s="549" t="s">
        <v>565</v>
      </c>
      <c r="B57" s="327" t="s">
        <v>710</v>
      </c>
      <c r="C57" s="311" t="n">
        <v>0.099</v>
      </c>
      <c r="D57" s="324" t="n">
        <v>0.066</v>
      </c>
      <c r="E57" s="324" t="s">
        <v>51</v>
      </c>
      <c r="F57" s="312" t="s">
        <v>51</v>
      </c>
      <c r="G57" s="371"/>
      <c r="H57" s="115" t="str">
        <f aca="false">A57</f>
        <v>Manganese  </v>
      </c>
      <c r="I57" s="327" t="n">
        <f aca="false">B$5</f>
        <v>1</v>
      </c>
      <c r="J57" s="422" t="n">
        <f aca="false">IF(I57="ND","ND",IF(B$10="Yes",IF(AND(C57="ND",OR(D57&lt;&gt;"ND",C58&lt;&gt;"ND",D58&lt;&gt;"ND")),0.5*E57,C57),"ND"))</f>
        <v>0.099</v>
      </c>
      <c r="K57" s="329" t="str">
        <f aca="false">IF(I57="ND","ND",IF(B$11="Yes",IF(AND(C58="ND",OR(C57&lt;&gt;"ND",D57&lt;&gt;"ND",#REF!&lt;&gt;"ND",D58&lt;&gt;"ND",#REF!&lt;&gt;"ND")),0.5*E58,C58),"ND"))</f>
        <v>ND</v>
      </c>
      <c r="L57" s="330" t="n">
        <f aca="false">IF(J57="ND","ND",IF(C59="ND",J57/B$14,MAX(0,(J57/B$14-(C59/B$16*IF(D$9="NA",1,B$9/D$9))))))</f>
        <v>0.41910500608806</v>
      </c>
      <c r="M57" s="330" t="str">
        <f aca="false">IF(K57="ND","ND",IF(C59="ND",K57/B$15,MAX(0,(K57/B$15-(C59/B$16*IF(D$9="NA",1,B$9/D$9))))))</f>
        <v>ND</v>
      </c>
      <c r="N57" s="331" t="n">
        <f aca="false">IF(L57="ND","ND",L57/B$9)</f>
        <v>0.487331402427977</v>
      </c>
      <c r="O57" s="330" t="str">
        <f aca="false">IF(M57="ND","ND",M57/B$9)</f>
        <v>ND</v>
      </c>
      <c r="P57" s="331" t="n">
        <f aca="false">IF(N57="ND","ND",(N57*(2.20462*10^-6)*$B$8))</f>
        <v>7.41230939268866E-005</v>
      </c>
      <c r="Q57" s="330" t="str">
        <f aca="false">IF(O57="ND","ND",(O57*(2.20462*10^-6)*$B$8))</f>
        <v>ND</v>
      </c>
      <c r="R57" s="331" t="n">
        <f aca="false">IF(P57="ND","ND",(P57/$B$6))</f>
        <v>7.41230939268866E-005</v>
      </c>
      <c r="S57" s="331" t="str">
        <f aca="false">IF(Q57="ND","ND",(Q57/$B$6))</f>
        <v>ND</v>
      </c>
      <c r="T57" s="330" t="n">
        <f aca="false">IF(P57="ND","ND",(P57/$B$7))</f>
        <v>0.000149897761388754</v>
      </c>
      <c r="U57" s="330" t="str">
        <f aca="false">IF(Q57="ND","ND",(Q57/$B$7))</f>
        <v>ND</v>
      </c>
      <c r="V57" s="332" t="n">
        <f aca="false">IF(AND(R57="ND",S57="ND",R58="ND",S58="ND"),"ND",AVERAGE(R57:S58))</f>
        <v>6.18479661879731E-005</v>
      </c>
      <c r="W57" s="333" t="n">
        <f aca="false">IF(AND(T57="ND",U57="ND",T58="ND",U58="ND"),"ND",AVERAGE(T57:U58))</f>
        <v>0.000125073997682411</v>
      </c>
      <c r="X57" s="330" t="str">
        <f aca="false">IF(B$10="No","Not Applicable",IF(W57="ND",(E57/B$14),"--"))</f>
        <v>--</v>
      </c>
      <c r="Y57" s="330" t="str">
        <f aca="false">IF(B$11="No","Not Applicable",IF(W57="ND",(E58/B$15),"--"))</f>
        <v>Not Applicable</v>
      </c>
      <c r="Z57" s="333" t="str">
        <f aca="false">IF(W57="ND",MIN(X57:Y58),"--")</f>
        <v>--</v>
      </c>
      <c r="AA57" s="554" t="n">
        <f aca="false">IF(AND(J57="ND",J58="ND"),"ND",(J57/B$14-J58/C$14)/AVERAGE(J57/B$14,J58/C$14))</f>
        <v>0.375908745294779</v>
      </c>
      <c r="AB57" s="334" t="str">
        <f aca="false">IF($X57="--","--",IF($X57="Not Applicable","Not Applicable",$X57/$B$9*$B$8*(0.00000220462)/$B$6))</f>
        <v>--</v>
      </c>
      <c r="AC57" s="330" t="str">
        <f aca="false">IF($Y57="--","--",IF($Y57="Not Applicable","Not Applicable",$Y57/C$9*$B$8*(0.0000022046)/$B$6))</f>
        <v>Not Applicable</v>
      </c>
      <c r="AD57" s="330" t="str">
        <f aca="false">IF($X57="--","--",IF($X57="Not Applicable","Not Applicable",$X57/$B$9*$B$8*(0.00000220462)/$B$7))</f>
        <v>--</v>
      </c>
      <c r="AE57" s="330" t="str">
        <f aca="false">IF($Y57="--","--",IF($Y57="Not Applicable","Not Applicable",$Y57/$B$9*$B$8*(0.0000022046)/$B$7))</f>
        <v>Not Applicable</v>
      </c>
      <c r="AF57" s="135" t="str">
        <f aca="false">IF(W57="ND",MIN(AB57:AC59),"--")</f>
        <v>--</v>
      </c>
      <c r="AG57" s="335" t="str">
        <f aca="false">IF(W57="ND",MIN(AD57:AE59),"--")</f>
        <v>--</v>
      </c>
    </row>
    <row r="58" customFormat="false" ht="12.75" hidden="false" customHeight="false" outlineLevel="0" collapsed="false">
      <c r="A58" s="549"/>
      <c r="B58" s="309" t="s">
        <v>711</v>
      </c>
      <c r="C58" s="311" t="s">
        <v>714</v>
      </c>
      <c r="D58" s="311" t="s">
        <v>714</v>
      </c>
      <c r="E58" s="324" t="s">
        <v>714</v>
      </c>
      <c r="F58" s="312" t="s">
        <v>714</v>
      </c>
      <c r="G58" s="371"/>
      <c r="H58" s="115"/>
      <c r="I58" s="309" t="n">
        <f aca="false">C$5</f>
        <v>2</v>
      </c>
      <c r="J58" s="264" t="n">
        <f aca="false">IF(I58="ND","ND",IF(C$10="Yes",IF(AND(D57="ND",OR(C57&lt;&gt;"ND",C58&lt;&gt;"ND",D58&lt;&gt;"ND")),0.5*F57,D57),"ND"))</f>
        <v>0.066</v>
      </c>
      <c r="K58" s="258" t="str">
        <f aca="false">IF(I58="ND","ND",IF(C$11="Yes",IF(AND(D58="ND",OR(C57&lt;&gt;"ND",D57&lt;&gt;"ND",#REF!&lt;&gt;"ND",C58&lt;&gt;"ND",#REF!&lt;&gt;"ND")),0.5*F58,D58),"ND"))</f>
        <v>ND</v>
      </c>
      <c r="L58" s="305" t="n">
        <f aca="false">IF(J58="ND","ND",IF(D59="ND",J58/C$14,MAX(0,(J58/C$14-(D59/C$16*IF(D$9="NA",1,C$9/D$9))))))</f>
        <v>0.286486076764849</v>
      </c>
      <c r="M58" s="305" t="str">
        <f aca="false">IF(K58="ND","ND",IF(D59="ND",K58/C$15,MAX(0,(K58/C$15-(D59/C$16*IF(D$9="NA",1,C$9/D$9))))))</f>
        <v>ND</v>
      </c>
      <c r="N58" s="313" t="n">
        <f aca="false">IF(L58="ND","ND",L58/C$9)</f>
        <v>0.325922726694937</v>
      </c>
      <c r="O58" s="305" t="str">
        <f aca="false">IF(M58="ND","ND",M58/C$9)</f>
        <v>ND</v>
      </c>
      <c r="P58" s="313" t="n">
        <f aca="false">IF(N58="ND","ND",(N58*(2.20462*10^-6)*$C$8))</f>
        <v>4.95728384490597E-005</v>
      </c>
      <c r="Q58" s="305" t="str">
        <f aca="false">IF(O58="ND","ND",(O58*(2.20462*10^-6)*$C$8))</f>
        <v>ND</v>
      </c>
      <c r="R58" s="313" t="n">
        <f aca="false">IF(P58="ND","ND",(P58/$C$6))</f>
        <v>4.95728384490597E-005</v>
      </c>
      <c r="S58" s="313" t="str">
        <f aca="false">IF(Q58="ND","ND",(Q58/$C$6))</f>
        <v>ND</v>
      </c>
      <c r="T58" s="305" t="n">
        <f aca="false">IF(P58="ND","ND",(P58/$C$7))</f>
        <v>0.000100250233976068</v>
      </c>
      <c r="U58" s="305" t="str">
        <f aca="false">IF(Q58="ND","ND",(Q58/$C$7))</f>
        <v>ND</v>
      </c>
      <c r="V58" s="332"/>
      <c r="W58" s="333"/>
      <c r="X58" s="305" t="str">
        <f aca="false">IF(C$10="No","Not Applicable",IF(W57="ND",(F57/C$14),"--"))</f>
        <v>--</v>
      </c>
      <c r="Y58" s="305" t="str">
        <f aca="false">IF(C$11="No","Not Applicable",IF(W57="ND",(F58/C$15),"--"))</f>
        <v>Not Applicable</v>
      </c>
      <c r="Z58" s="333"/>
      <c r="AA58" s="554"/>
      <c r="AB58" s="314" t="str">
        <f aca="false">IF($X58="--","--",IF($X58="Not Applicable","Not Applicable",$X58/$C$9*$C$8*(0.00000220462)/$C$6))</f>
        <v>--</v>
      </c>
      <c r="AC58" s="305" t="str">
        <f aca="false">IF($Y58="--","--",IF($Y58="Not Applicable","Not Applicable",$Y58/$C$9*$C$8*(0.00000220462)/$C$6))</f>
        <v>Not Applicable</v>
      </c>
      <c r="AD58" s="305" t="str">
        <f aca="false">IF($X58="--","--",IF($X58="Not Applicable","Not Applicable",$X58/$C$9*$C$8*(0.00000220462)/$C$7))</f>
        <v>--</v>
      </c>
      <c r="AE58" s="305" t="str">
        <f aca="false">IF($Y58="--","--",IF($Y58="Not Applicable","Not Applicable",$Y58/$C$9*$C$8*(0.00000220462)/$C$7))</f>
        <v>Not Applicable</v>
      </c>
      <c r="AF58" s="135"/>
      <c r="AG58" s="335"/>
    </row>
    <row r="59" customFormat="false" ht="12.75" hidden="false" customHeight="false" outlineLevel="0" collapsed="false">
      <c r="A59" s="549"/>
      <c r="B59" s="49" t="s">
        <v>10</v>
      </c>
      <c r="C59" s="555" t="s">
        <v>714</v>
      </c>
      <c r="D59" s="555" t="s">
        <v>714</v>
      </c>
      <c r="E59" s="338" t="n">
        <v>0.005</v>
      </c>
      <c r="F59" s="486" t="n">
        <v>0.005</v>
      </c>
      <c r="G59" s="371"/>
      <c r="H59" s="115"/>
      <c r="I59" s="49" t="s">
        <v>51</v>
      </c>
      <c r="J59" s="267" t="s">
        <v>51</v>
      </c>
      <c r="K59" s="340" t="s">
        <v>51</v>
      </c>
      <c r="L59" s="320" t="s">
        <v>51</v>
      </c>
      <c r="M59" s="319" t="s">
        <v>51</v>
      </c>
      <c r="N59" s="341" t="s">
        <v>51</v>
      </c>
      <c r="O59" s="320" t="s">
        <v>51</v>
      </c>
      <c r="P59" s="320" t="s">
        <v>51</v>
      </c>
      <c r="Q59" s="320" t="s">
        <v>51</v>
      </c>
      <c r="R59" s="320" t="s">
        <v>51</v>
      </c>
      <c r="S59" s="320" t="s">
        <v>51</v>
      </c>
      <c r="T59" s="320" t="s">
        <v>51</v>
      </c>
      <c r="U59" s="320" t="s">
        <v>51</v>
      </c>
      <c r="V59" s="332"/>
      <c r="W59" s="333"/>
      <c r="X59" s="320" t="s">
        <v>51</v>
      </c>
      <c r="Y59" s="320" t="s">
        <v>51</v>
      </c>
      <c r="Z59" s="333"/>
      <c r="AA59" s="554"/>
      <c r="AB59" s="319" t="s">
        <v>51</v>
      </c>
      <c r="AC59" s="320" t="s">
        <v>51</v>
      </c>
      <c r="AD59" s="320" t="s">
        <v>51</v>
      </c>
      <c r="AE59" s="320" t="s">
        <v>51</v>
      </c>
      <c r="AF59" s="135"/>
      <c r="AG59" s="335"/>
    </row>
    <row r="60" customFormat="false" ht="12.75" hidden="false" customHeight="true" outlineLevel="0" collapsed="false">
      <c r="A60" s="549" t="s">
        <v>566</v>
      </c>
      <c r="B60" s="327" t="s">
        <v>710</v>
      </c>
      <c r="C60" s="556" t="n">
        <v>0.00521</v>
      </c>
      <c r="D60" s="556" t="n">
        <v>0.0337</v>
      </c>
      <c r="E60" s="324" t="s">
        <v>51</v>
      </c>
      <c r="F60" s="312" t="s">
        <v>51</v>
      </c>
      <c r="G60" s="371"/>
      <c r="H60" s="115" t="str">
        <f aca="false">A60</f>
        <v>Nickel  </v>
      </c>
      <c r="I60" s="327" t="n">
        <f aca="false">B$5</f>
        <v>1</v>
      </c>
      <c r="J60" s="422" t="n">
        <f aca="false">IF(I60="ND","ND",IF(B$10="Yes",IF(AND(C60="ND",OR(D60&lt;&gt;"ND",C61&lt;&gt;"ND",D61&lt;&gt;"ND")),0.5*E60,C60),"ND"))</f>
        <v>0.00521</v>
      </c>
      <c r="K60" s="329" t="str">
        <f aca="false">IF(I60="ND","ND",IF(B$11="Yes",IF(AND(C61="ND",OR(C60&lt;&gt;"ND",D60&lt;&gt;"ND",#REF!&lt;&gt;"ND",D61&lt;&gt;"ND",#REF!&lt;&gt;"ND")),0.5*E61,C61),"ND"))</f>
        <v>ND</v>
      </c>
      <c r="L60" s="330" t="n">
        <f aca="false">IF(J60="ND","ND",IF(C62="ND",J60/B$14,MAX(0,(J60/B$14-(C62/B$16*IF(D$9="NA",1,B$9/D$9))))))</f>
        <v>0.0220559301183716</v>
      </c>
      <c r="M60" s="330" t="str">
        <f aca="false">IF(K60="ND","ND",IF(C62="ND",K60/B$15,MAX(0,(K60/B$15-(C62/B$16*IF(D$9="NA",1,B$9/D$9))))))</f>
        <v>ND</v>
      </c>
      <c r="N60" s="331" t="n">
        <f aca="false">IF(L60="ND","ND",L60/B$9)</f>
        <v>0.0256464303701996</v>
      </c>
      <c r="O60" s="330" t="str">
        <f aca="false">IF(M60="ND","ND",M60/B$9)</f>
        <v>ND</v>
      </c>
      <c r="P60" s="331" t="n">
        <f aca="false">IF(N60="ND","ND",(N60*(2.20462*10^-6)*$B$8))</f>
        <v>3.90082140766747E-006</v>
      </c>
      <c r="Q60" s="330" t="str">
        <f aca="false">IF(O60="ND","ND",(O60*(2.20462*10^-6)*$B$8))</f>
        <v>ND</v>
      </c>
      <c r="R60" s="331" t="n">
        <f aca="false">IF(P60="ND","ND",(P60/$B$6))</f>
        <v>3.90082140766747E-006</v>
      </c>
      <c r="S60" s="331" t="str">
        <f aca="false">IF(Q60="ND","ND",(Q60/$B$6))</f>
        <v>ND</v>
      </c>
      <c r="T60" s="330" t="n">
        <f aca="false">IF(P60="ND","ND",(P60/$B$7))</f>
        <v>7.88855895793344E-006</v>
      </c>
      <c r="U60" s="330" t="str">
        <f aca="false">IF(Q60="ND","ND",(Q60/$B$7))</f>
        <v>ND</v>
      </c>
      <c r="V60" s="332" t="n">
        <f aca="false">IF(AND(R60="ND",S60="ND",R61="ND",S61="ND"),"ND",AVERAGE(R60:S61))</f>
        <v>1.46065065806012E-005</v>
      </c>
      <c r="W60" s="333" t="n">
        <f aca="false">IF(AND(T60="ND",U60="ND",T61="ND",U61="ND"),"ND",AVERAGE(T60:U61))</f>
        <v>2.95384680016446E-005</v>
      </c>
      <c r="X60" s="330" t="str">
        <f aca="false">IF(B$10="No","Not Applicable",IF(W60="ND",(E60/B$14),"--"))</f>
        <v>--</v>
      </c>
      <c r="Y60" s="330" t="str">
        <f aca="false">IF(B$11="No","Not Applicable",IF(W60="ND",(E61/B$15),"--"))</f>
        <v>Not Applicable</v>
      </c>
      <c r="Z60" s="333" t="str">
        <f aca="false">IF(W60="ND",MIN(X60:Y61),"--")</f>
        <v>--</v>
      </c>
      <c r="AA60" s="554" t="n">
        <f aca="false">IF(AND(J60="ND",J61="ND"),"ND",(J60/B$14-J61/C$14)/AVERAGE(J60/B$14,J61/C$14))</f>
        <v>-1.47591152947059</v>
      </c>
      <c r="AB60" s="334" t="str">
        <f aca="false">IF($X60="--","--",IF($X60="Not Applicable","Not Applicable",$X60/$B$9*$B$8*(0.00000220462)/$B$6))</f>
        <v>--</v>
      </c>
      <c r="AC60" s="330" t="str">
        <f aca="false">IF($Y60="--","--",IF($Y60="Not Applicable","Not Applicable",$Y60/C$9*$B$8*(0.0000022046)/$B$6))</f>
        <v>Not Applicable</v>
      </c>
      <c r="AD60" s="330" t="str">
        <f aca="false">IF($X60="--","--",IF($X60="Not Applicable","Not Applicable",$X60/$B$9*$B$8*(0.00000220462)/$B$7))</f>
        <v>--</v>
      </c>
      <c r="AE60" s="330" t="str">
        <f aca="false">IF($Y60="--","--",IF($Y60="Not Applicable","Not Applicable",$Y60/$B$9*$B$8*(0.0000022046)/$B$7))</f>
        <v>Not Applicable</v>
      </c>
      <c r="AF60" s="135" t="str">
        <f aca="false">IF(W60="ND",MIN(AB60:AC62),"--")</f>
        <v>--</v>
      </c>
      <c r="AG60" s="335" t="str">
        <f aca="false">IF(W60="ND",MIN(AD60:AE62),"--")</f>
        <v>--</v>
      </c>
    </row>
    <row r="61" customFormat="false" ht="12.75" hidden="false" customHeight="false" outlineLevel="0" collapsed="false">
      <c r="A61" s="549"/>
      <c r="B61" s="309" t="s">
        <v>711</v>
      </c>
      <c r="C61" s="311" t="s">
        <v>714</v>
      </c>
      <c r="D61" s="311" t="s">
        <v>714</v>
      </c>
      <c r="E61" s="324" t="s">
        <v>714</v>
      </c>
      <c r="F61" s="312" t="s">
        <v>714</v>
      </c>
      <c r="G61" s="371"/>
      <c r="H61" s="115"/>
      <c r="I61" s="309" t="n">
        <f aca="false">C$5</f>
        <v>2</v>
      </c>
      <c r="J61" s="264" t="n">
        <f aca="false">IF(I61="ND","ND",IF(C$10="Yes",IF(AND(D60="ND",OR(C60&lt;&gt;"ND",C61&lt;&gt;"ND",D61&lt;&gt;"ND")),0.5*F60,D60),"ND"))</f>
        <v>0.0337</v>
      </c>
      <c r="K61" s="258" t="str">
        <f aca="false">IF(I61="ND","ND",IF(C$11="Yes",IF(AND(D61="ND",OR(C60&lt;&gt;"ND",D60&lt;&gt;"ND",#REF!&lt;&gt;"ND",C61&lt;&gt;"ND",#REF!&lt;&gt;"ND")),0.5*F61,D61),"ND"))</f>
        <v>ND</v>
      </c>
      <c r="L61" s="305" t="n">
        <f aca="false">IF(J61="ND","ND",IF(D62="ND",J61/C$14,MAX(0,(J61/C$14-(D62/C$16*IF(D$9="NA",1,C$9/D$9))))))</f>
        <v>0.146281527075385</v>
      </c>
      <c r="M61" s="305" t="str">
        <f aca="false">IF(K61="ND","ND",IF(D62="ND",K61/C$15,MAX(0,(K61/C$15-(D62/C$16*IF(D$9="NA",1,C$9/D$9))))))</f>
        <v>ND</v>
      </c>
      <c r="N61" s="313" t="n">
        <f aca="false">IF(L61="ND","ND",L61/C$9)</f>
        <v>0.166418119539687</v>
      </c>
      <c r="O61" s="305" t="str">
        <f aca="false">IF(M61="ND","ND",M61/C$9)</f>
        <v>ND</v>
      </c>
      <c r="P61" s="313" t="n">
        <f aca="false">IF(N61="ND","ND",(N61*(2.20462*10^-6)*$C$8))</f>
        <v>2.5312191753535E-005</v>
      </c>
      <c r="Q61" s="305" t="str">
        <f aca="false">IF(O61="ND","ND",(O61*(2.20462*10^-6)*$C$8))</f>
        <v>ND</v>
      </c>
      <c r="R61" s="313" t="n">
        <f aca="false">IF(P61="ND","ND",(P61/$C$6))</f>
        <v>2.5312191753535E-005</v>
      </c>
      <c r="S61" s="313" t="str">
        <f aca="false">IF(Q61="ND","ND",(Q61/$C$6))</f>
        <v>ND</v>
      </c>
      <c r="T61" s="305" t="n">
        <f aca="false">IF(P61="ND","ND",(P61/$C$7))</f>
        <v>5.11883770453558E-005</v>
      </c>
      <c r="U61" s="305" t="str">
        <f aca="false">IF(Q61="ND","ND",(Q61/$C$7))</f>
        <v>ND</v>
      </c>
      <c r="V61" s="332"/>
      <c r="W61" s="333"/>
      <c r="X61" s="305" t="str">
        <f aca="false">IF(C$10="No","Not Applicable",IF(W60="ND",(F60/C$14),"--"))</f>
        <v>--</v>
      </c>
      <c r="Y61" s="305" t="str">
        <f aca="false">IF(C$11="No","Not Applicable",IF(W60="ND",(F61/C$15),"--"))</f>
        <v>Not Applicable</v>
      </c>
      <c r="Z61" s="333"/>
      <c r="AA61" s="554"/>
      <c r="AB61" s="314" t="str">
        <f aca="false">IF($X61="--","--",IF($X61="Not Applicable","Not Applicable",$X61/$C$9*$C$8*(0.00000220462)/$C$6))</f>
        <v>--</v>
      </c>
      <c r="AC61" s="305" t="str">
        <f aca="false">IF($Y61="--","--",IF($Y61="Not Applicable","Not Applicable",$Y61/$C$9*$C$8*(0.00000220462)/$C$6))</f>
        <v>Not Applicable</v>
      </c>
      <c r="AD61" s="305" t="str">
        <f aca="false">IF($X61="--","--",IF($X61="Not Applicable","Not Applicable",$X61/$C$9*$C$8*(0.00000220462)/$C$7))</f>
        <v>--</v>
      </c>
      <c r="AE61" s="305" t="str">
        <f aca="false">IF($Y61="--","--",IF($Y61="Not Applicable","Not Applicable",$Y61/$C$9*$C$8*(0.00000220462)/$C$7))</f>
        <v>Not Applicable</v>
      </c>
      <c r="AF61" s="135"/>
      <c r="AG61" s="335"/>
    </row>
    <row r="62" customFormat="false" ht="13.5" hidden="false" customHeight="true" outlineLevel="0" collapsed="false">
      <c r="A62" s="549"/>
      <c r="B62" s="49" t="s">
        <v>10</v>
      </c>
      <c r="C62" s="555" t="s">
        <v>714</v>
      </c>
      <c r="D62" s="555" t="s">
        <v>714</v>
      </c>
      <c r="E62" s="338" t="n">
        <v>0.005</v>
      </c>
      <c r="F62" s="486" t="n">
        <v>0.005</v>
      </c>
      <c r="G62" s="371"/>
      <c r="H62" s="115"/>
      <c r="I62" s="49" t="s">
        <v>51</v>
      </c>
      <c r="J62" s="267" t="s">
        <v>51</v>
      </c>
      <c r="K62" s="340" t="s">
        <v>51</v>
      </c>
      <c r="L62" s="320" t="s">
        <v>51</v>
      </c>
      <c r="M62" s="319" t="s">
        <v>51</v>
      </c>
      <c r="N62" s="341" t="s">
        <v>51</v>
      </c>
      <c r="O62" s="320" t="s">
        <v>51</v>
      </c>
      <c r="P62" s="320" t="s">
        <v>51</v>
      </c>
      <c r="Q62" s="320" t="s">
        <v>51</v>
      </c>
      <c r="R62" s="320" t="s">
        <v>51</v>
      </c>
      <c r="S62" s="320" t="s">
        <v>51</v>
      </c>
      <c r="T62" s="320" t="s">
        <v>51</v>
      </c>
      <c r="U62" s="320" t="s">
        <v>51</v>
      </c>
      <c r="V62" s="332"/>
      <c r="W62" s="333"/>
      <c r="X62" s="320" t="s">
        <v>51</v>
      </c>
      <c r="Y62" s="320" t="s">
        <v>51</v>
      </c>
      <c r="Z62" s="333"/>
      <c r="AA62" s="554"/>
      <c r="AB62" s="319" t="s">
        <v>51</v>
      </c>
      <c r="AC62" s="320" t="s">
        <v>51</v>
      </c>
      <c r="AD62" s="320" t="s">
        <v>51</v>
      </c>
      <c r="AE62" s="320" t="s">
        <v>51</v>
      </c>
      <c r="AF62" s="135"/>
      <c r="AG62" s="335"/>
    </row>
    <row r="63" customFormat="false" ht="12.75" hidden="false" customHeight="true" outlineLevel="0" collapsed="false">
      <c r="A63" s="549" t="s">
        <v>567</v>
      </c>
      <c r="B63" s="327" t="s">
        <v>710</v>
      </c>
      <c r="C63" s="311" t="s">
        <v>714</v>
      </c>
      <c r="D63" s="311" t="s">
        <v>714</v>
      </c>
      <c r="E63" s="324" t="n">
        <v>0.005</v>
      </c>
      <c r="F63" s="312" t="n">
        <v>0.005</v>
      </c>
      <c r="G63" s="371"/>
      <c r="H63" s="115" t="str">
        <f aca="false">A63</f>
        <v>Selenium  </v>
      </c>
      <c r="I63" s="327" t="n">
        <f aca="false">B$5</f>
        <v>1</v>
      </c>
      <c r="J63" s="422" t="str">
        <f aca="false">IF(I63="ND","ND",IF(B$10="Yes",IF(AND(C63="ND",OR(D63&lt;&gt;"ND",C64&lt;&gt;"ND",D64&lt;&gt;"ND")),0.5*E63,C63),"ND"))</f>
        <v>ND</v>
      </c>
      <c r="K63" s="329" t="str">
        <f aca="false">IF(I63="ND","ND",IF(B$11="Yes",IF(AND(C64="ND",OR(C63&lt;&gt;"ND",D63&lt;&gt;"ND",#REF!&lt;&gt;"ND",D64&lt;&gt;"ND",#REF!&lt;&gt;"ND")),0.5*E64,C64),"ND"))</f>
        <v>ND</v>
      </c>
      <c r="L63" s="330" t="str">
        <f aca="false">IF(J63="ND","ND",IF(C65="ND",J63/B$14,MAX(0,(J63/B$14-(C65/B$16*IF(D$9="NA",1,B$9/D$9))))))</f>
        <v>ND</v>
      </c>
      <c r="M63" s="330" t="str">
        <f aca="false">IF(K63="ND","ND",IF(C65="ND",K63/B$15,MAX(0,(K63/B$15-(C65/B$16*IF(D$9="NA",1,B$9/D$9))))))</f>
        <v>ND</v>
      </c>
      <c r="N63" s="331" t="str">
        <f aca="false">IF(L63="ND","ND",L63/B$9)</f>
        <v>ND</v>
      </c>
      <c r="O63" s="330" t="str">
        <f aca="false">IF(M63="ND","ND",M63/B$9)</f>
        <v>ND</v>
      </c>
      <c r="P63" s="331" t="str">
        <f aca="false">IF(N63="ND","ND",(N63*(2.20462*10^-6)*$B$8))</f>
        <v>ND</v>
      </c>
      <c r="Q63" s="330" t="str">
        <f aca="false">IF(O63="ND","ND",(O63*(2.20462*10^-6)*$B$8))</f>
        <v>ND</v>
      </c>
      <c r="R63" s="331" t="str">
        <f aca="false">IF(P63="ND","ND",(P63/$B$6))</f>
        <v>ND</v>
      </c>
      <c r="S63" s="331" t="str">
        <f aca="false">IF(Q63="ND","ND",(Q63/$B$6))</f>
        <v>ND</v>
      </c>
      <c r="T63" s="330" t="str">
        <f aca="false">IF(P63="ND","ND",(P63/$B$7))</f>
        <v>ND</v>
      </c>
      <c r="U63" s="330" t="str">
        <f aca="false">IF(Q63="ND","ND",(Q63/$B$7))</f>
        <v>ND</v>
      </c>
      <c r="V63" s="332" t="str">
        <f aca="false">IF(AND(R63="ND",S63="ND",R64="ND",S64="ND"),"ND",AVERAGE(R63:S64))</f>
        <v>ND</v>
      </c>
      <c r="W63" s="333" t="str">
        <f aca="false">IF(AND(T63="ND",U63="ND",T64="ND",U64="ND"),"ND",AVERAGE(T63:U64))</f>
        <v>ND</v>
      </c>
      <c r="X63" s="330" t="n">
        <f aca="false">IF(B$10="No","Not Applicable",IF(W63="ND",(E63/B$14),"--"))</f>
        <v>0.021166919499397</v>
      </c>
      <c r="Y63" s="330" t="str">
        <f aca="false">IF(B$11="No","Not Applicable",IF(W63="ND",(E64/B$15),"--"))</f>
        <v>Not Applicable</v>
      </c>
      <c r="Z63" s="333" t="n">
        <f aca="false">IF(W63="ND",MIN(X63:Y64),"--")</f>
        <v>0.021166919499397</v>
      </c>
      <c r="AA63" s="554" t="str">
        <f aca="false">IF(AND(J63="ND",J64="ND"),"ND",(J63/B$14-J64/C$14)/AVERAGE(J63/B$14,J64/C$14))</f>
        <v>ND</v>
      </c>
      <c r="AB63" s="334" t="n">
        <f aca="false">IF($X63="--","--",IF($X63="Not Applicable","Not Applicable",$X63/$B$9*$B$8*(0.00000220462)/$B$6))</f>
        <v>3.74359060236801E-006</v>
      </c>
      <c r="AC63" s="330" t="str">
        <f aca="false">IF($Y63="--","--",IF($Y63="Not Applicable","Not Applicable",$Y63/C$9*$B$8*(0.0000022046)/$B$6))</f>
        <v>Not Applicable</v>
      </c>
      <c r="AD63" s="330" t="n">
        <f aca="false">IF($X63="--","--",IF($X63="Not Applicable","Not Applicable",$X63/$B$9*$B$8*(0.00000220462)/$B$7))</f>
        <v>7.57059400953305E-006</v>
      </c>
      <c r="AE63" s="330" t="str">
        <f aca="false">IF($Y63="--","--",IF($Y63="Not Applicable","Not Applicable",$Y63/$B$9*$B$8*(0.0000022046)/$B$7))</f>
        <v>Not Applicable</v>
      </c>
      <c r="AF63" s="135" t="n">
        <f aca="false">IF(W63="ND",MIN(AB63:AC65),"--")</f>
        <v>3.74359060236801E-006</v>
      </c>
      <c r="AG63" s="335" t="n">
        <f aca="false">IF(W63="ND",MIN(AD63:AE65),"--")</f>
        <v>7.57059400953305E-006</v>
      </c>
    </row>
    <row r="64" customFormat="false" ht="12.75" hidden="false" customHeight="false" outlineLevel="0" collapsed="false">
      <c r="A64" s="549"/>
      <c r="B64" s="309" t="s">
        <v>711</v>
      </c>
      <c r="C64" s="311" t="s">
        <v>714</v>
      </c>
      <c r="D64" s="311" t="s">
        <v>714</v>
      </c>
      <c r="E64" s="324" t="s">
        <v>714</v>
      </c>
      <c r="F64" s="312" t="s">
        <v>714</v>
      </c>
      <c r="G64" s="371"/>
      <c r="H64" s="115"/>
      <c r="I64" s="309" t="n">
        <f aca="false">C$5</f>
        <v>2</v>
      </c>
      <c r="J64" s="264" t="str">
        <f aca="false">IF(I64="ND","ND",IF(C$10="Yes",IF(AND(D63="ND",OR(C63&lt;&gt;"ND",C64&lt;&gt;"ND",D64&lt;&gt;"ND")),0.5*F63,D63),"ND"))</f>
        <v>ND</v>
      </c>
      <c r="K64" s="258" t="str">
        <f aca="false">IF(I64="ND","ND",IF(C$11="Yes",IF(AND(D64="ND",OR(C63&lt;&gt;"ND",D63&lt;&gt;"ND",#REF!&lt;&gt;"ND",C64&lt;&gt;"ND",#REF!&lt;&gt;"ND")),0.5*F64,D64),"ND"))</f>
        <v>ND</v>
      </c>
      <c r="L64" s="305" t="str">
        <f aca="false">IF(J64="ND","ND",IF(D65="ND",J64/C$14,MAX(0,(J64/C$14-(D65/C$16*IF(D$9="NA",1,C$9/D$9))))))</f>
        <v>ND</v>
      </c>
      <c r="M64" s="305" t="str">
        <f aca="false">IF(K64="ND","ND",IF(D65="ND",K64/C$15,MAX(0,(K64/C$15-(D65/C$16*IF(D$9="NA",1,C$9/D$9))))))</f>
        <v>ND</v>
      </c>
      <c r="N64" s="313" t="str">
        <f aca="false">IF(L64="ND","ND",L64/C$9)</f>
        <v>ND</v>
      </c>
      <c r="O64" s="305" t="str">
        <f aca="false">IF(M64="ND","ND",M64/C$9)</f>
        <v>ND</v>
      </c>
      <c r="P64" s="313" t="str">
        <f aca="false">IF(N64="ND","ND",(N64*(2.20462*10^-6)*$C$8))</f>
        <v>ND</v>
      </c>
      <c r="Q64" s="305" t="str">
        <f aca="false">IF(O64="ND","ND",(O64*(2.20462*10^-6)*$C$8))</f>
        <v>ND</v>
      </c>
      <c r="R64" s="313" t="str">
        <f aca="false">IF(P64="ND","ND",(P64/$C$6))</f>
        <v>ND</v>
      </c>
      <c r="S64" s="313" t="str">
        <f aca="false">IF(Q64="ND","ND",(Q64/$C$6))</f>
        <v>ND</v>
      </c>
      <c r="T64" s="305" t="str">
        <f aca="false">IF(P64="ND","ND",(P64/$C$7))</f>
        <v>ND</v>
      </c>
      <c r="U64" s="305" t="str">
        <f aca="false">IF(Q64="ND","ND",(Q64/$C$7))</f>
        <v>ND</v>
      </c>
      <c r="V64" s="332"/>
      <c r="W64" s="333"/>
      <c r="X64" s="305" t="n">
        <f aca="false">IF(C$10="No","Not Applicable",IF(W63="ND",(F63/C$14),"--"))</f>
        <v>0.0217034906640037</v>
      </c>
      <c r="Y64" s="305" t="str">
        <f aca="false">IF(C$11="No","Not Applicable",IF(W63="ND",(F64/C$15),"--"))</f>
        <v>Not Applicable</v>
      </c>
      <c r="Z64" s="333"/>
      <c r="AA64" s="554"/>
      <c r="AB64" s="314" t="n">
        <f aca="false">IF($X64="--","--",IF($X64="Not Applicable","Not Applicable",$X64/$C$9*$C$8*(0.00000220462)/$C$6))</f>
        <v>3.7555180643227E-006</v>
      </c>
      <c r="AC64" s="305" t="str">
        <f aca="false">IF($Y64="--","--",IF($Y64="Not Applicable","Not Applicable",$Y64/$C$9*$C$8*(0.00000220462)/$C$6))</f>
        <v>Not Applicable</v>
      </c>
      <c r="AD64" s="305" t="n">
        <f aca="false">IF($X64="--","--",IF($X64="Not Applicable","Not Applicable",$X64/$C$9*$C$8*(0.00000220462)/$C$7))</f>
        <v>7.59471469515664E-006</v>
      </c>
      <c r="AE64" s="305" t="str">
        <f aca="false">IF($Y64="--","--",IF($Y64="Not Applicable","Not Applicable",$Y64/$C$9*$C$8*(0.00000220462)/$C$7))</f>
        <v>Not Applicable</v>
      </c>
      <c r="AF64" s="135"/>
      <c r="AG64" s="335"/>
    </row>
    <row r="65" customFormat="false" ht="12" hidden="false" customHeight="true" outlineLevel="0" collapsed="false">
      <c r="A65" s="549"/>
      <c r="B65" s="49" t="s">
        <v>10</v>
      </c>
      <c r="C65" s="555" t="s">
        <v>714</v>
      </c>
      <c r="D65" s="555" t="s">
        <v>714</v>
      </c>
      <c r="E65" s="338" t="n">
        <v>0.005</v>
      </c>
      <c r="F65" s="486" t="n">
        <v>0.005</v>
      </c>
      <c r="G65" s="371"/>
      <c r="H65" s="115"/>
      <c r="I65" s="49" t="s">
        <v>51</v>
      </c>
      <c r="J65" s="267" t="s">
        <v>51</v>
      </c>
      <c r="K65" s="340" t="s">
        <v>51</v>
      </c>
      <c r="L65" s="320" t="s">
        <v>51</v>
      </c>
      <c r="M65" s="319" t="s">
        <v>51</v>
      </c>
      <c r="N65" s="341" t="s">
        <v>51</v>
      </c>
      <c r="O65" s="320" t="s">
        <v>51</v>
      </c>
      <c r="P65" s="320" t="s">
        <v>51</v>
      </c>
      <c r="Q65" s="320" t="s">
        <v>51</v>
      </c>
      <c r="R65" s="320" t="s">
        <v>51</v>
      </c>
      <c r="S65" s="320" t="s">
        <v>51</v>
      </c>
      <c r="T65" s="320" t="s">
        <v>51</v>
      </c>
      <c r="U65" s="320" t="s">
        <v>51</v>
      </c>
      <c r="V65" s="332"/>
      <c r="W65" s="333"/>
      <c r="X65" s="320" t="s">
        <v>51</v>
      </c>
      <c r="Y65" s="320" t="s">
        <v>51</v>
      </c>
      <c r="Z65" s="333"/>
      <c r="AA65" s="554"/>
      <c r="AB65" s="319" t="s">
        <v>51</v>
      </c>
      <c r="AC65" s="320" t="s">
        <v>51</v>
      </c>
      <c r="AD65" s="320" t="s">
        <v>51</v>
      </c>
      <c r="AE65" s="320" t="s">
        <v>51</v>
      </c>
      <c r="AF65" s="135"/>
      <c r="AG65" s="335"/>
    </row>
    <row r="66" customFormat="false" ht="12.75" hidden="false" customHeight="true" outlineLevel="0" collapsed="false">
      <c r="A66" s="549" t="s">
        <v>568</v>
      </c>
      <c r="B66" s="327" t="s">
        <v>710</v>
      </c>
      <c r="C66" s="311" t="s">
        <v>714</v>
      </c>
      <c r="D66" s="311" t="s">
        <v>714</v>
      </c>
      <c r="E66" s="324" t="n">
        <v>0.005</v>
      </c>
      <c r="F66" s="312" t="n">
        <v>0.005</v>
      </c>
      <c r="G66" s="371"/>
      <c r="H66" s="115" t="str">
        <f aca="false">A66</f>
        <v>Silver  </v>
      </c>
      <c r="I66" s="327" t="n">
        <f aca="false">B$5</f>
        <v>1</v>
      </c>
      <c r="J66" s="422" t="str">
        <f aca="false">IF(I66="ND","ND",IF(B$10="Yes",IF(AND(C66="ND",OR(D66&lt;&gt;"ND",C67&lt;&gt;"ND",D67&lt;&gt;"ND")),0.5*E66,C66),"ND"))</f>
        <v>ND</v>
      </c>
      <c r="K66" s="329" t="str">
        <f aca="false">IF(I66="ND","ND",IF(B$11="Yes",IF(AND(C67="ND",OR(C66&lt;&gt;"ND",D66&lt;&gt;"ND",#REF!&lt;&gt;"ND",D67&lt;&gt;"ND",#REF!&lt;&gt;"ND")),0.5*E67,C67),"ND"))</f>
        <v>ND</v>
      </c>
      <c r="L66" s="330" t="str">
        <f aca="false">IF(J66="ND","ND",IF(C68="ND",J66/B$14,MAX(0,(J66/B$14-(C68/B$16*IF(D$9="NA",1,B$9/D$9))))))</f>
        <v>ND</v>
      </c>
      <c r="M66" s="330" t="str">
        <f aca="false">IF(K66="ND","ND",IF(C68="ND",K66/B$15,MAX(0,(K66/B$15-(C68/B$16*IF(D$9="NA",1,B$9/D$9))))))</f>
        <v>ND</v>
      </c>
      <c r="N66" s="331" t="str">
        <f aca="false">IF(L66="ND","ND",L66/B$9)</f>
        <v>ND</v>
      </c>
      <c r="O66" s="330" t="str">
        <f aca="false">IF(M66="ND","ND",M66/B$9)</f>
        <v>ND</v>
      </c>
      <c r="P66" s="331" t="str">
        <f aca="false">IF(N66="ND","ND",(N66*(2.20462*10^-6)*$B$8))</f>
        <v>ND</v>
      </c>
      <c r="Q66" s="330" t="str">
        <f aca="false">IF(O66="ND","ND",(O66*(2.20462*10^-6)*$B$8))</f>
        <v>ND</v>
      </c>
      <c r="R66" s="331" t="str">
        <f aca="false">IF(P66="ND","ND",(P66/$B$6))</f>
        <v>ND</v>
      </c>
      <c r="S66" s="331" t="str">
        <f aca="false">IF(Q66="ND","ND",(Q66/$B$6))</f>
        <v>ND</v>
      </c>
      <c r="T66" s="330" t="str">
        <f aca="false">IF(P66="ND","ND",(P66/$B$7))</f>
        <v>ND</v>
      </c>
      <c r="U66" s="330" t="str">
        <f aca="false">IF(Q66="ND","ND",(Q66/$B$7))</f>
        <v>ND</v>
      </c>
      <c r="V66" s="332" t="str">
        <f aca="false">IF(AND(R66="ND",S66="ND",R67="ND",S67="ND"),"ND",AVERAGE(R66:S67))</f>
        <v>ND</v>
      </c>
      <c r="W66" s="333" t="str">
        <f aca="false">IF(AND(T66="ND",U66="ND",T67="ND",U67="ND"),"ND",AVERAGE(T66:U67))</f>
        <v>ND</v>
      </c>
      <c r="X66" s="330" t="n">
        <f aca="false">IF(B$10="No","Not Applicable",IF(W66="ND",(E66/B$14),"--"))</f>
        <v>0.021166919499397</v>
      </c>
      <c r="Y66" s="330" t="str">
        <f aca="false">IF(B$11="No","Not Applicable",IF(W66="ND",(E67/B$15),"--"))</f>
        <v>Not Applicable</v>
      </c>
      <c r="Z66" s="333" t="n">
        <f aca="false">IF(W66="ND",MIN(X66:Y67),"--")</f>
        <v>0.021166919499397</v>
      </c>
      <c r="AA66" s="554" t="str">
        <f aca="false">IF(AND(J66="ND",J67="ND"),"ND",(J66/B$14-J67/C$14)/AVERAGE(J66/B$14,J67/C$14))</f>
        <v>ND</v>
      </c>
      <c r="AB66" s="334" t="n">
        <f aca="false">IF($X66="--","--",IF($X66="Not Applicable","Not Applicable",$X66/$B$9*$B$8*(0.00000220462)/$B$6))</f>
        <v>3.74359060236801E-006</v>
      </c>
      <c r="AC66" s="330" t="str">
        <f aca="false">IF($Y66="--","--",IF($Y66="Not Applicable","Not Applicable",$Y66/C$9*$B$8*(0.0000022046)/$B$6))</f>
        <v>Not Applicable</v>
      </c>
      <c r="AD66" s="330" t="n">
        <f aca="false">IF($X66="--","--",IF($X66="Not Applicable","Not Applicable",$X66/$B$9*$B$8*(0.00000220462)/$B$7))</f>
        <v>7.57059400953305E-006</v>
      </c>
      <c r="AE66" s="330" t="str">
        <f aca="false">IF($Y66="--","--",IF($Y66="Not Applicable","Not Applicable",$Y66/$B$9*$B$8*(0.0000022046)/$B$7))</f>
        <v>Not Applicable</v>
      </c>
      <c r="AF66" s="135" t="n">
        <f aca="false">IF(W66="ND",MIN(AB66:AC68),"--")</f>
        <v>3.74359060236801E-006</v>
      </c>
      <c r="AG66" s="335" t="n">
        <f aca="false">IF(W66="ND",MIN(AD66:AE68),"--")</f>
        <v>7.57059400953305E-006</v>
      </c>
    </row>
    <row r="67" customFormat="false" ht="12.75" hidden="false" customHeight="false" outlineLevel="0" collapsed="false">
      <c r="A67" s="549"/>
      <c r="B67" s="309" t="s">
        <v>711</v>
      </c>
      <c r="C67" s="311" t="s">
        <v>714</v>
      </c>
      <c r="D67" s="311" t="s">
        <v>714</v>
      </c>
      <c r="E67" s="324" t="s">
        <v>714</v>
      </c>
      <c r="F67" s="312" t="s">
        <v>714</v>
      </c>
      <c r="G67" s="371"/>
      <c r="H67" s="115"/>
      <c r="I67" s="309" t="n">
        <f aca="false">C$5</f>
        <v>2</v>
      </c>
      <c r="J67" s="264" t="str">
        <f aca="false">IF(I67="ND","ND",IF(C$10="Yes",IF(AND(D66="ND",OR(C66&lt;&gt;"ND",C67&lt;&gt;"ND",D67&lt;&gt;"ND")),0.5*F66,D66),"ND"))</f>
        <v>ND</v>
      </c>
      <c r="K67" s="258" t="str">
        <f aca="false">IF(I67="ND","ND",IF(C$11="Yes",IF(AND(D67="ND",OR(C66&lt;&gt;"ND",D66&lt;&gt;"ND",#REF!&lt;&gt;"ND",C67&lt;&gt;"ND",#REF!&lt;&gt;"ND")),0.5*F67,D67),"ND"))</f>
        <v>ND</v>
      </c>
      <c r="L67" s="305" t="str">
        <f aca="false">IF(J67="ND","ND",IF(D68="ND",J67/C$14,MAX(0,(J67/C$14-(D68/C$16*IF(D$9="NA",1,C$9/D$9))))))</f>
        <v>ND</v>
      </c>
      <c r="M67" s="305" t="str">
        <f aca="false">IF(K67="ND","ND",IF(D68="ND",K67/C$15,MAX(0,(K67/C$15-(D68/C$16*IF(D$9="NA",1,C$9/D$9))))))</f>
        <v>ND</v>
      </c>
      <c r="N67" s="313" t="str">
        <f aca="false">IF(L67="ND","ND",L67/C$9)</f>
        <v>ND</v>
      </c>
      <c r="O67" s="305" t="str">
        <f aca="false">IF(M67="ND","ND",M67/C$9)</f>
        <v>ND</v>
      </c>
      <c r="P67" s="313" t="str">
        <f aca="false">IF(N67="ND","ND",(N67*(2.20462*10^-6)*$C$8))</f>
        <v>ND</v>
      </c>
      <c r="Q67" s="305" t="str">
        <f aca="false">IF(O67="ND","ND",(O67*(2.20462*10^-6)*$C$8))</f>
        <v>ND</v>
      </c>
      <c r="R67" s="313" t="str">
        <f aca="false">IF(P67="ND","ND",(P67/$C$6))</f>
        <v>ND</v>
      </c>
      <c r="S67" s="313" t="str">
        <f aca="false">IF(Q67="ND","ND",(Q67/$C$6))</f>
        <v>ND</v>
      </c>
      <c r="T67" s="305" t="str">
        <f aca="false">IF(P67="ND","ND",(P67/$C$7))</f>
        <v>ND</v>
      </c>
      <c r="U67" s="305" t="str">
        <f aca="false">IF(Q67="ND","ND",(Q67/$C$7))</f>
        <v>ND</v>
      </c>
      <c r="V67" s="332"/>
      <c r="W67" s="333"/>
      <c r="X67" s="305" t="n">
        <f aca="false">IF(C$10="No","Not Applicable",IF(W66="ND",(F66/C$14),"--"))</f>
        <v>0.0217034906640037</v>
      </c>
      <c r="Y67" s="305" t="str">
        <f aca="false">IF(C$11="No","Not Applicable",IF(W66="ND",(F67/C$15),"--"))</f>
        <v>Not Applicable</v>
      </c>
      <c r="Z67" s="333"/>
      <c r="AA67" s="554"/>
      <c r="AB67" s="314" t="n">
        <f aca="false">IF($X67="--","--",IF($X67="Not Applicable","Not Applicable",$X67/$C$9*$C$8*(0.00000220462)/$C$6))</f>
        <v>3.7555180643227E-006</v>
      </c>
      <c r="AC67" s="305" t="str">
        <f aca="false">IF($Y67="--","--",IF($Y67="Not Applicable","Not Applicable",$Y67/$C$9*$C$8*(0.00000220462)/$C$6))</f>
        <v>Not Applicable</v>
      </c>
      <c r="AD67" s="305" t="n">
        <f aca="false">IF($X67="--","--",IF($X67="Not Applicable","Not Applicable",$X67/$C$9*$C$8*(0.00000220462)/$C$7))</f>
        <v>7.59471469515664E-006</v>
      </c>
      <c r="AE67" s="305" t="str">
        <f aca="false">IF($Y67="--","--",IF($Y67="Not Applicable","Not Applicable",$Y67/$C$9*$C$8*(0.00000220462)/$C$7))</f>
        <v>Not Applicable</v>
      </c>
      <c r="AF67" s="135"/>
      <c r="AG67" s="335"/>
    </row>
    <row r="68" customFormat="false" ht="12.75" hidden="false" customHeight="false" outlineLevel="0" collapsed="false">
      <c r="A68" s="549"/>
      <c r="B68" s="49" t="s">
        <v>10</v>
      </c>
      <c r="C68" s="555" t="s">
        <v>714</v>
      </c>
      <c r="D68" s="555" t="s">
        <v>714</v>
      </c>
      <c r="E68" s="338" t="n">
        <v>0.005</v>
      </c>
      <c r="F68" s="486" t="n">
        <v>0.005</v>
      </c>
      <c r="G68" s="371"/>
      <c r="H68" s="115"/>
      <c r="I68" s="49" t="s">
        <v>51</v>
      </c>
      <c r="J68" s="267" t="s">
        <v>51</v>
      </c>
      <c r="K68" s="340" t="s">
        <v>51</v>
      </c>
      <c r="L68" s="320" t="s">
        <v>51</v>
      </c>
      <c r="M68" s="319" t="s">
        <v>51</v>
      </c>
      <c r="N68" s="341" t="s">
        <v>51</v>
      </c>
      <c r="O68" s="320" t="s">
        <v>51</v>
      </c>
      <c r="P68" s="320" t="s">
        <v>51</v>
      </c>
      <c r="Q68" s="320" t="s">
        <v>51</v>
      </c>
      <c r="R68" s="320" t="s">
        <v>51</v>
      </c>
      <c r="S68" s="320" t="s">
        <v>51</v>
      </c>
      <c r="T68" s="320" t="s">
        <v>51</v>
      </c>
      <c r="U68" s="320" t="s">
        <v>51</v>
      </c>
      <c r="V68" s="332"/>
      <c r="W68" s="333"/>
      <c r="X68" s="320" t="s">
        <v>51</v>
      </c>
      <c r="Y68" s="320" t="s">
        <v>51</v>
      </c>
      <c r="Z68" s="333"/>
      <c r="AA68" s="554"/>
      <c r="AB68" s="319" t="s">
        <v>51</v>
      </c>
      <c r="AC68" s="320" t="s">
        <v>51</v>
      </c>
      <c r="AD68" s="320" t="s">
        <v>51</v>
      </c>
      <c r="AE68" s="320" t="s">
        <v>51</v>
      </c>
      <c r="AF68" s="135"/>
      <c r="AG68" s="335"/>
    </row>
    <row r="69" customFormat="false" ht="12.75" hidden="false" customHeight="true" outlineLevel="0" collapsed="false">
      <c r="A69" s="549" t="s">
        <v>507</v>
      </c>
      <c r="B69" s="327" t="s">
        <v>710</v>
      </c>
      <c r="C69" s="556" t="n">
        <v>3.94</v>
      </c>
      <c r="D69" s="556" t="n">
        <v>3.86</v>
      </c>
      <c r="E69" s="324" t="s">
        <v>51</v>
      </c>
      <c r="F69" s="312" t="s">
        <v>51</v>
      </c>
      <c r="G69" s="371"/>
      <c r="H69" s="115" t="s">
        <v>507</v>
      </c>
      <c r="I69" s="327" t="n">
        <f aca="false">B$5</f>
        <v>1</v>
      </c>
      <c r="J69" s="422" t="n">
        <f aca="false">IF(I69="ND","ND",IF(B$10="Yes",IF(AND(C69="ND",OR(D69&lt;&gt;"ND",C70&lt;&gt;"ND",D70&lt;&gt;"ND")),0.5*E69,C69),"ND"))</f>
        <v>3.94</v>
      </c>
      <c r="K69" s="329" t="str">
        <f aca="false">IF(I69="ND","ND",IF(B$11="Yes",IF(AND(C70="ND",OR(C69&lt;&gt;"ND",D69&lt;&gt;"ND",#REF!&lt;&gt;"ND",D70&lt;&gt;"ND",#REF!&lt;&gt;"ND")),0.5*E70,C70),"ND"))</f>
        <v>ND</v>
      </c>
      <c r="L69" s="330" t="n">
        <f aca="false">IF(J69="ND","ND",IF(C71="ND",J69/B$14,MAX(0,(J69/B$14-(C71/B$16*IF(D$9="NA",1,B$9/D$9))))))</f>
        <v>16.6795325655248</v>
      </c>
      <c r="M69" s="330" t="str">
        <f aca="false">IF(K69="ND","ND",IF(C71="ND",K69/B$15,MAX(0,(K69/B$15-(C71/B$16*IF(D$9="NA",1,B$9/D$9))))))</f>
        <v>ND</v>
      </c>
      <c r="N69" s="331" t="n">
        <f aca="false">IF(L69="ND","ND",L69/B$9)</f>
        <v>19.3948053087498</v>
      </c>
      <c r="O69" s="330" t="str">
        <f aca="false">IF(M69="ND","ND",M69/B$9)</f>
        <v>ND</v>
      </c>
      <c r="P69" s="331" t="n">
        <f aca="false">IF(N69="ND","ND",(N69*(2.20462*10^-6)*$B$8))</f>
        <v>0.00294994939466599</v>
      </c>
      <c r="Q69" s="330" t="str">
        <f aca="false">IF(O69="ND","ND",(O69*(2.20462*10^-6)*$B$8))</f>
        <v>ND</v>
      </c>
      <c r="R69" s="331" t="n">
        <f aca="false">IF(P69="ND","ND",(P69/$B$6))</f>
        <v>0.00294994939466599</v>
      </c>
      <c r="S69" s="331" t="str">
        <f aca="false">IF(Q69="ND","ND",(Q69/$B$6))</f>
        <v>ND</v>
      </c>
      <c r="T69" s="330" t="n">
        <f aca="false">IF(P69="ND","ND",(P69/$B$7))</f>
        <v>0.00596562807951205</v>
      </c>
      <c r="U69" s="330" t="str">
        <f aca="false">IF(Q69="ND","ND",(Q69/$B$7))</f>
        <v>ND</v>
      </c>
      <c r="V69" s="332" t="n">
        <f aca="false">IF(AND(R69="ND",S69="ND",R70="ND",S70="ND"),"ND",AVERAGE(R69:S70))</f>
        <v>0.00292460467016156</v>
      </c>
      <c r="W69" s="333" t="n">
        <f aca="false">IF(AND(T69="ND",U69="ND",T70="ND",U70="ND"),"ND",AVERAGE(T69:U70))</f>
        <v>0.00591437391208649</v>
      </c>
      <c r="X69" s="330" t="str">
        <f aca="false">IF(B$10="No","Not Applicable",IF(W69="ND",(E69/B$14),"--"))</f>
        <v>--</v>
      </c>
      <c r="Y69" s="330" t="str">
        <f aca="false">IF(B$11="No","Not Applicable",IF(W69="ND",(E70/B$15),"--"))</f>
        <v>Not Applicable</v>
      </c>
      <c r="Z69" s="333" t="str">
        <f aca="false">IF(W69="ND",MIN(X69:Y70),"--")</f>
        <v>--</v>
      </c>
      <c r="AA69" s="554" t="n">
        <f aca="false">IF(AND(J69="ND",J70="ND"),"ND",(J69/B$14-J70/C$14)/AVERAGE(J69/B$14,J70/C$14))</f>
        <v>-0.00451999816098967</v>
      </c>
      <c r="AB69" s="334" t="str">
        <f aca="false">IF($X69="--","--",IF($X69="Not Applicable","Not Applicable",$X69/$B$9*$B$8*(0.00000220462)/$B$6))</f>
        <v>--</v>
      </c>
      <c r="AC69" s="330" t="str">
        <f aca="false">IF($Y69="--","--",IF($Y69="Not Applicable","Not Applicable",$Y69/C$9*$B$8*(0.0000022046)/$B$6))</f>
        <v>Not Applicable</v>
      </c>
      <c r="AD69" s="330" t="str">
        <f aca="false">IF($X69="--","--",IF($X69="Not Applicable","Not Applicable",$X69/$B$9*$B$8*(0.00000220462)/$B$7))</f>
        <v>--</v>
      </c>
      <c r="AE69" s="330" t="str">
        <f aca="false">IF($Y69="--","--",IF($Y69="Not Applicable","Not Applicable",$Y69/$B$9*$B$8*(0.0000022046)/$B$7))</f>
        <v>Not Applicable</v>
      </c>
      <c r="AF69" s="135" t="str">
        <f aca="false">IF(W69="ND",MIN(AB69:AC71),"--")</f>
        <v>--</v>
      </c>
      <c r="AG69" s="335" t="str">
        <f aca="false">IF(W69="ND",MIN(AD69:AE71),"--")</f>
        <v>--</v>
      </c>
    </row>
    <row r="70" customFormat="false" ht="12.75" hidden="false" customHeight="false" outlineLevel="0" collapsed="false">
      <c r="A70" s="549" t="s">
        <v>507</v>
      </c>
      <c r="B70" s="309" t="s">
        <v>711</v>
      </c>
      <c r="C70" s="311" t="s">
        <v>714</v>
      </c>
      <c r="D70" s="311" t="s">
        <v>714</v>
      </c>
      <c r="E70" s="324" t="s">
        <v>714</v>
      </c>
      <c r="F70" s="312" t="s">
        <v>714</v>
      </c>
      <c r="G70" s="371"/>
      <c r="H70" s="115" t="s">
        <v>507</v>
      </c>
      <c r="I70" s="309" t="n">
        <f aca="false">C$5</f>
        <v>2</v>
      </c>
      <c r="J70" s="264" t="n">
        <f aca="false">IF(I70="ND","ND",IF(C$10="Yes",IF(AND(D69="ND",OR(C69&lt;&gt;"ND",C70&lt;&gt;"ND",D70&lt;&gt;"ND")),0.5*F69,D69),"ND"))</f>
        <v>3.86</v>
      </c>
      <c r="K70" s="258" t="str">
        <f aca="false">IF(I70="ND","ND",IF(C$11="Yes",IF(AND(D70="ND",OR(C69&lt;&gt;"ND",D69&lt;&gt;"ND",#REF!&lt;&gt;"ND",C70&lt;&gt;"ND",#REF!&lt;&gt;"ND")),0.5*F70,D70),"ND"))</f>
        <v>ND</v>
      </c>
      <c r="L70" s="305" t="n">
        <f aca="false">IF(J70="ND","ND",IF(D71="ND",J70/C$14,MAX(0,(J70/C$14-(D71/C$16*IF(D$9="NA",1,C$9/D$9))))))</f>
        <v>16.7550947926109</v>
      </c>
      <c r="M70" s="305" t="str">
        <f aca="false">IF(K70="ND","ND",IF(D71="ND",K70/C$15,MAX(0,(K70/C$15-(D71/C$16*IF(D$9="NA",1,C$9/D$9))))))</f>
        <v>ND</v>
      </c>
      <c r="N70" s="313" t="n">
        <f aca="false">IF(L70="ND","ND",L70/C$9)</f>
        <v>19.0615412885221</v>
      </c>
      <c r="O70" s="305" t="str">
        <f aca="false">IF(M70="ND","ND",M70/C$9)</f>
        <v>ND</v>
      </c>
      <c r="P70" s="313" t="n">
        <f aca="false">IF(N70="ND","ND",(N70*(2.20462*10^-6)*$C$8))</f>
        <v>0.00289925994565713</v>
      </c>
      <c r="Q70" s="305" t="str">
        <f aca="false">IF(O70="ND","ND",(O70*(2.20462*10^-6)*$C$8))</f>
        <v>ND</v>
      </c>
      <c r="R70" s="313" t="n">
        <f aca="false">IF(P70="ND","ND",(P70/$C$6))</f>
        <v>0.00289925994565713</v>
      </c>
      <c r="S70" s="313" t="str">
        <f aca="false">IF(Q70="ND","ND",(Q70/$C$6))</f>
        <v>ND</v>
      </c>
      <c r="T70" s="305" t="n">
        <f aca="false">IF(P70="ND","ND",(P70/$C$7))</f>
        <v>0.00586311974466093</v>
      </c>
      <c r="U70" s="305" t="str">
        <f aca="false">IF(Q70="ND","ND",(Q70/$C$7))</f>
        <v>ND</v>
      </c>
      <c r="V70" s="332"/>
      <c r="W70" s="333"/>
      <c r="X70" s="305" t="str">
        <f aca="false">IF(C$10="No","Not Applicable",IF(W69="ND",(F69/C$14),"--"))</f>
        <v>--</v>
      </c>
      <c r="Y70" s="305" t="str">
        <f aca="false">IF(C$11="No","Not Applicable",IF(W69="ND",(F70/C$15),"--"))</f>
        <v>Not Applicable</v>
      </c>
      <c r="Z70" s="333"/>
      <c r="AA70" s="554"/>
      <c r="AB70" s="314" t="str">
        <f aca="false">IF($X70="--","--",IF($X70="Not Applicable","Not Applicable",$X70/$C$9*$C$8*(0.00000220462)/$C$6))</f>
        <v>--</v>
      </c>
      <c r="AC70" s="305" t="str">
        <f aca="false">IF($Y70="--","--",IF($Y70="Not Applicable","Not Applicable",$Y70/$C$9*$C$8*(0.00000220462)/$C$6))</f>
        <v>Not Applicable</v>
      </c>
      <c r="AD70" s="305" t="str">
        <f aca="false">IF($X70="--","--",IF($X70="Not Applicable","Not Applicable",$X70/$C$9*$C$8*(0.00000220462)/$C$7))</f>
        <v>--</v>
      </c>
      <c r="AE70" s="305" t="str">
        <f aca="false">IF($Y70="--","--",IF($Y70="Not Applicable","Not Applicable",$Y70/$C$9*$C$8*(0.00000220462)/$C$7))</f>
        <v>Not Applicable</v>
      </c>
      <c r="AF70" s="135"/>
      <c r="AG70" s="335"/>
    </row>
    <row r="71" customFormat="false" ht="12.75" hidden="false" customHeight="false" outlineLevel="0" collapsed="false">
      <c r="A71" s="549" t="s">
        <v>507</v>
      </c>
      <c r="B71" s="49" t="s">
        <v>10</v>
      </c>
      <c r="C71" s="555" t="s">
        <v>714</v>
      </c>
      <c r="D71" s="555" t="s">
        <v>714</v>
      </c>
      <c r="E71" s="338" t="n">
        <v>0.005</v>
      </c>
      <c r="F71" s="486" t="n">
        <v>0.005</v>
      </c>
      <c r="G71" s="371"/>
      <c r="H71" s="115" t="s">
        <v>507</v>
      </c>
      <c r="I71" s="49" t="s">
        <v>51</v>
      </c>
      <c r="J71" s="267" t="s">
        <v>51</v>
      </c>
      <c r="K71" s="340" t="s">
        <v>51</v>
      </c>
      <c r="L71" s="320" t="s">
        <v>51</v>
      </c>
      <c r="M71" s="319" t="s">
        <v>51</v>
      </c>
      <c r="N71" s="341" t="s">
        <v>51</v>
      </c>
      <c r="O71" s="320" t="s">
        <v>51</v>
      </c>
      <c r="P71" s="320" t="s">
        <v>51</v>
      </c>
      <c r="Q71" s="320" t="s">
        <v>51</v>
      </c>
      <c r="R71" s="320" t="s">
        <v>51</v>
      </c>
      <c r="S71" s="320" t="s">
        <v>51</v>
      </c>
      <c r="T71" s="320" t="s">
        <v>51</v>
      </c>
      <c r="U71" s="320" t="s">
        <v>51</v>
      </c>
      <c r="V71" s="332"/>
      <c r="W71" s="333"/>
      <c r="X71" s="320" t="s">
        <v>51</v>
      </c>
      <c r="Y71" s="320" t="s">
        <v>51</v>
      </c>
      <c r="Z71" s="333"/>
      <c r="AA71" s="554"/>
      <c r="AB71" s="319" t="s">
        <v>51</v>
      </c>
      <c r="AC71" s="320" t="s">
        <v>51</v>
      </c>
      <c r="AD71" s="320" t="s">
        <v>51</v>
      </c>
      <c r="AE71" s="320" t="s">
        <v>51</v>
      </c>
      <c r="AF71" s="135"/>
      <c r="AG71" s="335"/>
    </row>
    <row r="72" customFormat="false" ht="12.75" hidden="false" customHeight="true" outlineLevel="0" collapsed="false">
      <c r="A72" s="549" t="s">
        <v>569</v>
      </c>
      <c r="B72" s="327" t="s">
        <v>710</v>
      </c>
      <c r="C72" s="311" t="s">
        <v>714</v>
      </c>
      <c r="D72" s="311" t="s">
        <v>714</v>
      </c>
      <c r="E72" s="324" t="n">
        <v>0.005</v>
      </c>
      <c r="F72" s="312" t="n">
        <v>0.005</v>
      </c>
      <c r="G72" s="371"/>
      <c r="H72" s="115" t="s">
        <v>569</v>
      </c>
      <c r="I72" s="327" t="n">
        <f aca="false">B$5</f>
        <v>1</v>
      </c>
      <c r="J72" s="422" t="str">
        <f aca="false">IF(I72="ND","ND",IF(B$10="Yes",IF(AND(C72="ND",OR(D72&lt;&gt;"ND",C73&lt;&gt;"ND",D73&lt;&gt;"ND")),0.5*E72,C72),"ND"))</f>
        <v>ND</v>
      </c>
      <c r="K72" s="329" t="str">
        <f aca="false">IF(I72="ND","ND",IF(B$11="Yes",IF(AND(C73="ND",OR(C72&lt;&gt;"ND",D72&lt;&gt;"ND",#REF!&lt;&gt;"ND",D73&lt;&gt;"ND",#REF!&lt;&gt;"ND")),0.5*E73,C73),"ND"))</f>
        <v>ND</v>
      </c>
      <c r="L72" s="330" t="str">
        <f aca="false">IF(J72="ND","ND",IF(C74="ND",J72/B$14,MAX(0,(J72/B$14-(C74/B$16*IF(D$9="NA",1,B$9/D$9))))))</f>
        <v>ND</v>
      </c>
      <c r="M72" s="330" t="str">
        <f aca="false">IF(K72="ND","ND",IF(C74="ND",K72/B$15,MAX(0,(K72/B$15-(C74/B$16*IF(D$9="NA",1,B$9/D$9))))))</f>
        <v>ND</v>
      </c>
      <c r="N72" s="331" t="str">
        <f aca="false">IF(L72="ND","ND",L72/B$9)</f>
        <v>ND</v>
      </c>
      <c r="O72" s="330" t="str">
        <f aca="false">IF(M72="ND","ND",M72/B$9)</f>
        <v>ND</v>
      </c>
      <c r="P72" s="331" t="str">
        <f aca="false">IF(N72="ND","ND",(N72*(2.20462*10^-6)*$B$8))</f>
        <v>ND</v>
      </c>
      <c r="Q72" s="330" t="str">
        <f aca="false">IF(O72="ND","ND",(O72*(2.20462*10^-6)*$B$8))</f>
        <v>ND</v>
      </c>
      <c r="R72" s="331" t="str">
        <f aca="false">IF(P72="ND","ND",(P72/$B$6))</f>
        <v>ND</v>
      </c>
      <c r="S72" s="331" t="str">
        <f aca="false">IF(Q72="ND","ND",(Q72/$B$6))</f>
        <v>ND</v>
      </c>
      <c r="T72" s="330" t="str">
        <f aca="false">IF(P72="ND","ND",(P72/$B$7))</f>
        <v>ND</v>
      </c>
      <c r="U72" s="330" t="str">
        <f aca="false">IF(Q72="ND","ND",(Q72/$B$7))</f>
        <v>ND</v>
      </c>
      <c r="V72" s="332" t="str">
        <f aca="false">IF(AND(R72="ND",S72="ND",R73="ND",S73="ND"),"ND",AVERAGE(R72:S73))</f>
        <v>ND</v>
      </c>
      <c r="W72" s="333" t="str">
        <f aca="false">IF(AND(T72="ND",U72="ND",T73="ND",U73="ND"),"ND",AVERAGE(T72:U73))</f>
        <v>ND</v>
      </c>
      <c r="X72" s="330" t="n">
        <f aca="false">IF(B$10="No","Not Applicable",IF(W72="ND",(E72/B$14),"--"))</f>
        <v>0.021166919499397</v>
      </c>
      <c r="Y72" s="330" t="str">
        <f aca="false">IF(B$11="No","Not Applicable",IF(W72="ND",(E73/B$15),"--"))</f>
        <v>Not Applicable</v>
      </c>
      <c r="Z72" s="333" t="n">
        <f aca="false">IF(W72="ND",MIN(X72:Y73),"--")</f>
        <v>0.021166919499397</v>
      </c>
      <c r="AA72" s="554" t="str">
        <f aca="false">IF(AND(J72="ND",J73="ND"),"ND",(J72/B$14-J73/C$14)/AVERAGE(J72/B$14,J73/C$14))</f>
        <v>ND</v>
      </c>
      <c r="AB72" s="334" t="n">
        <f aca="false">IF($X72="--","--",IF($X72="Not Applicable","Not Applicable",$X72/$B$9*$B$8*(0.00000220462)/$B$6))</f>
        <v>3.74359060236801E-006</v>
      </c>
      <c r="AC72" s="330" t="str">
        <f aca="false">IF($Y72="--","--",IF($Y72="Not Applicable","Not Applicable",$Y72/C$9*$B$8*(0.0000022046)/$B$6))</f>
        <v>Not Applicable</v>
      </c>
      <c r="AD72" s="330" t="n">
        <f aca="false">IF($X72="--","--",IF($X72="Not Applicable","Not Applicable",$X72/$B$9*$B$8*(0.00000220462)/$B$7))</f>
        <v>7.57059400953305E-006</v>
      </c>
      <c r="AE72" s="330" t="str">
        <f aca="false">IF($Y72="--","--",IF($Y72="Not Applicable","Not Applicable",$Y72/$B$9*$B$8*(0.0000022046)/$B$7))</f>
        <v>Not Applicable</v>
      </c>
      <c r="AF72" s="135" t="n">
        <f aca="false">IF(W72="ND",MIN(AB72:AC74),"--")</f>
        <v>3.74359060236801E-006</v>
      </c>
      <c r="AG72" s="335" t="n">
        <f aca="false">IF(W72="ND",MIN(AD72:AE74),"--")</f>
        <v>7.57059400953305E-006</v>
      </c>
    </row>
    <row r="73" customFormat="false" ht="12.75" hidden="false" customHeight="false" outlineLevel="0" collapsed="false">
      <c r="A73" s="549"/>
      <c r="B73" s="309" t="s">
        <v>711</v>
      </c>
      <c r="C73" s="311" t="s">
        <v>714</v>
      </c>
      <c r="D73" s="311" t="s">
        <v>714</v>
      </c>
      <c r="E73" s="324" t="s">
        <v>714</v>
      </c>
      <c r="F73" s="312" t="s">
        <v>714</v>
      </c>
      <c r="G73" s="371"/>
      <c r="H73" s="115"/>
      <c r="I73" s="309" t="n">
        <f aca="false">C$5</f>
        <v>2</v>
      </c>
      <c r="J73" s="264" t="str">
        <f aca="false">IF(I73="ND","ND",IF(C$10="Yes",IF(AND(D72="ND",OR(C72&lt;&gt;"ND",C73&lt;&gt;"ND",D73&lt;&gt;"ND")),0.5*F72,D72),"ND"))</f>
        <v>ND</v>
      </c>
      <c r="K73" s="258" t="str">
        <f aca="false">IF(I73="ND","ND",IF(C$11="Yes",IF(AND(D73="ND",OR(C72&lt;&gt;"ND",D72&lt;&gt;"ND",#REF!&lt;&gt;"ND",C73&lt;&gt;"ND",#REF!&lt;&gt;"ND")),0.5*F73,D73),"ND"))</f>
        <v>ND</v>
      </c>
      <c r="L73" s="305" t="str">
        <f aca="false">IF(J73="ND","ND",IF(D74="ND",J73/C$14,MAX(0,(J73/C$14-(D74/C$16*IF(D$9="NA",1,C$9/D$9))))))</f>
        <v>ND</v>
      </c>
      <c r="M73" s="305" t="str">
        <f aca="false">IF(K73="ND","ND",IF(D74="ND",K73/C$15,MAX(0,(K73/C$15-(D74/C$16*IF(D$9="NA",1,C$9/D$9))))))</f>
        <v>ND</v>
      </c>
      <c r="N73" s="313" t="str">
        <f aca="false">IF(L73="ND","ND",L73/C$9)</f>
        <v>ND</v>
      </c>
      <c r="O73" s="305" t="str">
        <f aca="false">IF(M73="ND","ND",M73/C$9)</f>
        <v>ND</v>
      </c>
      <c r="P73" s="313" t="str">
        <f aca="false">IF(N73="ND","ND",(N73*(2.20462*10^-6)*$C$8))</f>
        <v>ND</v>
      </c>
      <c r="Q73" s="305" t="str">
        <f aca="false">IF(O73="ND","ND",(O73*(2.20462*10^-6)*$C$8))</f>
        <v>ND</v>
      </c>
      <c r="R73" s="313" t="str">
        <f aca="false">IF(P73="ND","ND",(P73/$C$6))</f>
        <v>ND</v>
      </c>
      <c r="S73" s="313" t="str">
        <f aca="false">IF(Q73="ND","ND",(Q73/$C$6))</f>
        <v>ND</v>
      </c>
      <c r="T73" s="305" t="str">
        <f aca="false">IF(P73="ND","ND",(P73/$C$7))</f>
        <v>ND</v>
      </c>
      <c r="U73" s="305" t="str">
        <f aca="false">IF(Q73="ND","ND",(Q73/$C$7))</f>
        <v>ND</v>
      </c>
      <c r="V73" s="332"/>
      <c r="W73" s="333"/>
      <c r="X73" s="305" t="n">
        <f aca="false">IF(C$10="No","Not Applicable",IF(W72="ND",(F72/C$14),"--"))</f>
        <v>0.0217034906640037</v>
      </c>
      <c r="Y73" s="305" t="str">
        <f aca="false">IF(C$11="No","Not Applicable",IF(W72="ND",(F73/C$15),"--"))</f>
        <v>Not Applicable</v>
      </c>
      <c r="Z73" s="333"/>
      <c r="AA73" s="554"/>
      <c r="AB73" s="314" t="n">
        <f aca="false">IF($X73="--","--",IF($X73="Not Applicable","Not Applicable",$X73/$C$9*$C$8*(0.00000220462)/$C$6))</f>
        <v>3.7555180643227E-006</v>
      </c>
      <c r="AC73" s="305" t="str">
        <f aca="false">IF($Y73="--","--",IF($Y73="Not Applicable","Not Applicable",$Y73/$C$9*$C$8*(0.00000220462)/$C$6))</f>
        <v>Not Applicable</v>
      </c>
      <c r="AD73" s="305" t="n">
        <f aca="false">IF($X73="--","--",IF($X73="Not Applicable","Not Applicable",$X73/$C$9*$C$8*(0.00000220462)/$C$7))</f>
        <v>7.59471469515664E-006</v>
      </c>
      <c r="AE73" s="305" t="str">
        <f aca="false">IF($Y73="--","--",IF($Y73="Not Applicable","Not Applicable",$Y73/$C$9*$C$8*(0.00000220462)/$C$7))</f>
        <v>Not Applicable</v>
      </c>
      <c r="AF73" s="135"/>
      <c r="AG73" s="335"/>
    </row>
    <row r="74" customFormat="false" ht="12.75" hidden="false" customHeight="false" outlineLevel="0" collapsed="false">
      <c r="A74" s="549"/>
      <c r="B74" s="49" t="s">
        <v>10</v>
      </c>
      <c r="C74" s="555" t="s">
        <v>714</v>
      </c>
      <c r="D74" s="555" t="s">
        <v>714</v>
      </c>
      <c r="E74" s="338" t="n">
        <v>0.005</v>
      </c>
      <c r="F74" s="486" t="n">
        <v>0.005</v>
      </c>
      <c r="G74" s="371"/>
      <c r="H74" s="115"/>
      <c r="I74" s="49" t="s">
        <v>51</v>
      </c>
      <c r="J74" s="267" t="s">
        <v>51</v>
      </c>
      <c r="K74" s="340" t="s">
        <v>51</v>
      </c>
      <c r="L74" s="320" t="s">
        <v>51</v>
      </c>
      <c r="M74" s="319" t="s">
        <v>51</v>
      </c>
      <c r="N74" s="341" t="s">
        <v>51</v>
      </c>
      <c r="O74" s="320" t="s">
        <v>51</v>
      </c>
      <c r="P74" s="320" t="s">
        <v>51</v>
      </c>
      <c r="Q74" s="320" t="s">
        <v>51</v>
      </c>
      <c r="R74" s="320" t="s">
        <v>51</v>
      </c>
      <c r="S74" s="320" t="s">
        <v>51</v>
      </c>
      <c r="T74" s="320" t="s">
        <v>51</v>
      </c>
      <c r="U74" s="320" t="s">
        <v>51</v>
      </c>
      <c r="V74" s="332"/>
      <c r="W74" s="333"/>
      <c r="X74" s="320" t="s">
        <v>51</v>
      </c>
      <c r="Y74" s="320" t="s">
        <v>51</v>
      </c>
      <c r="Z74" s="333"/>
      <c r="AA74" s="554"/>
      <c r="AB74" s="319" t="s">
        <v>51</v>
      </c>
      <c r="AC74" s="320" t="s">
        <v>51</v>
      </c>
      <c r="AD74" s="320" t="s">
        <v>51</v>
      </c>
      <c r="AE74" s="320" t="s">
        <v>51</v>
      </c>
      <c r="AF74" s="135"/>
      <c r="AG74" s="335"/>
    </row>
    <row r="75" customFormat="false" ht="12.75" hidden="false" customHeight="true" outlineLevel="0" collapsed="false">
      <c r="A75" s="549" t="s">
        <v>511</v>
      </c>
      <c r="B75" s="327" t="s">
        <v>710</v>
      </c>
      <c r="C75" s="556" t="n">
        <v>0.0224</v>
      </c>
      <c r="D75" s="556" t="n">
        <v>0.0249</v>
      </c>
      <c r="E75" s="324" t="s">
        <v>51</v>
      </c>
      <c r="F75" s="312" t="s">
        <v>51</v>
      </c>
      <c r="G75" s="371"/>
      <c r="H75" s="115" t="s">
        <v>511</v>
      </c>
      <c r="I75" s="327" t="n">
        <f aca="false">B$5</f>
        <v>1</v>
      </c>
      <c r="J75" s="422" t="n">
        <f aca="false">IF(I75="ND","ND",IF(B$10="Yes",IF(AND(C75="ND",OR(D75&lt;&gt;"ND",C76&lt;&gt;"ND",D76&lt;&gt;"ND")),0.5*E75,C75),"ND"))</f>
        <v>0.0224</v>
      </c>
      <c r="K75" s="329" t="str">
        <f aca="false">IF(I75="ND","ND",IF(B$11="Yes",IF(AND(C76="ND",OR(C75&lt;&gt;"ND",D75&lt;&gt;"ND",#REF!&lt;&gt;"ND",D76&lt;&gt;"ND",#REF!&lt;&gt;"ND")),0.5*E76,C76),"ND"))</f>
        <v>ND</v>
      </c>
      <c r="L75" s="330" t="n">
        <f aca="false">IF(J75="ND","ND",IF(C77="ND",J75/B$14,MAX(0,(J75/B$14-(C77/B$16*IF(D$9="NA",1,B$9/D$9))))))</f>
        <v>0.0948277993572984</v>
      </c>
      <c r="M75" s="330" t="str">
        <f aca="false">IF(K75="ND","ND",IF(C77="ND",K75/B$15,MAX(0,(K75/B$15-(C77/B$16*IF(D$9="NA",1,B$9/D$9))))))</f>
        <v>ND</v>
      </c>
      <c r="N75" s="331" t="n">
        <f aca="false">IF(L75="ND","ND",L75/B$9)</f>
        <v>0.110264882973603</v>
      </c>
      <c r="O75" s="330" t="str">
        <f aca="false">IF(M75="ND","ND",M75/B$9)</f>
        <v>ND</v>
      </c>
      <c r="P75" s="331" t="n">
        <f aca="false">IF(N75="ND","ND",(N75*(2.20462*10^-6)*$B$8))</f>
        <v>1.67712858986087E-005</v>
      </c>
      <c r="Q75" s="330" t="str">
        <f aca="false">IF(O75="ND","ND",(O75*(2.20462*10^-6)*$B$8))</f>
        <v>ND</v>
      </c>
      <c r="R75" s="331" t="n">
        <f aca="false">IF(P75="ND","ND",(P75/$B$6))</f>
        <v>1.67712858986087E-005</v>
      </c>
      <c r="S75" s="331" t="str">
        <f aca="false">IF(Q75="ND","ND",(Q75/$B$6))</f>
        <v>ND</v>
      </c>
      <c r="T75" s="330" t="n">
        <f aca="false">IF(P75="ND","ND",(P75/$B$7))</f>
        <v>3.39162611627081E-005</v>
      </c>
      <c r="U75" s="330" t="str">
        <f aca="false">IF(Q75="ND","ND",(Q75/$B$7))</f>
        <v>ND</v>
      </c>
      <c r="V75" s="332" t="n">
        <f aca="false">IF(AND(R75="ND",S75="ND",R76="ND",S76="ND"),"ND",AVERAGE(R75:S76))</f>
        <v>1.77368829294679E-005</v>
      </c>
      <c r="W75" s="333" t="n">
        <f aca="false">IF(AND(T75="ND",U75="ND",T76="ND",U76="ND"),"ND",AVERAGE(T75:U76))</f>
        <v>3.58689701722941E-005</v>
      </c>
      <c r="X75" s="330" t="str">
        <f aca="false">IF(B$10="No","Not Applicable",IF(W75="ND",(E75/B$14),"--"))</f>
        <v>--</v>
      </c>
      <c r="Y75" s="330" t="str">
        <f aca="false">IF(B$11="No","Not Applicable",IF(W75="ND",(E76/B$15),"--"))</f>
        <v>Not Applicable</v>
      </c>
      <c r="Z75" s="333" t="str">
        <f aca="false">IF(W75="ND",MIN(X75:Y76),"--")</f>
        <v>--</v>
      </c>
      <c r="AA75" s="557" t="n">
        <f aca="false">IF(AND(J75="ND",J76="ND"),"ND",(J75/B$14-J76/C$14)/AVERAGE(J75/B$14,J76/C$14))</f>
        <v>-0.130654052303487</v>
      </c>
      <c r="AB75" s="334" t="str">
        <f aca="false">IF($X75="--","--",IF($X75="Not Applicable","Not Applicable",$X75/$B$9*$B$8*(0.00000220462)/$B$6))</f>
        <v>--</v>
      </c>
      <c r="AC75" s="330" t="str">
        <f aca="false">IF($Y75="--","--",IF($Y75="Not Applicable","Not Applicable",$Y75/C$9*$B$8*(0.0000022046)/$B$6))</f>
        <v>Not Applicable</v>
      </c>
      <c r="AD75" s="330" t="str">
        <f aca="false">IF($X75="--","--",IF($X75="Not Applicable","Not Applicable",$X75/$B$9*$B$8*(0.00000220462)/$B$7))</f>
        <v>--</v>
      </c>
      <c r="AE75" s="330" t="str">
        <f aca="false">IF($Y75="--","--",IF($Y75="Not Applicable","Not Applicable",$Y75/$B$9*$B$8*(0.0000022046)/$B$7))</f>
        <v>Not Applicable</v>
      </c>
      <c r="AF75" s="135" t="str">
        <f aca="false">IF(W75="ND",MIN(AB75:AC77),"--")</f>
        <v>--</v>
      </c>
      <c r="AG75" s="335" t="str">
        <f aca="false">IF(W75="ND",MIN(AD75:AE77),"--")</f>
        <v>--</v>
      </c>
    </row>
    <row r="76" customFormat="false" ht="12.75" hidden="false" customHeight="false" outlineLevel="0" collapsed="false">
      <c r="A76" s="549" t="s">
        <v>511</v>
      </c>
      <c r="B76" s="309" t="s">
        <v>711</v>
      </c>
      <c r="C76" s="311" t="s">
        <v>714</v>
      </c>
      <c r="D76" s="311" t="s">
        <v>714</v>
      </c>
      <c r="E76" s="324" t="s">
        <v>714</v>
      </c>
      <c r="F76" s="312" t="s">
        <v>714</v>
      </c>
      <c r="G76" s="371"/>
      <c r="H76" s="115" t="s">
        <v>511</v>
      </c>
      <c r="I76" s="309" t="n">
        <f aca="false">C$5</f>
        <v>2</v>
      </c>
      <c r="J76" s="264" t="n">
        <f aca="false">IF(I76="ND","ND",IF(C$10="Yes",IF(AND(D75="ND",OR(C75&lt;&gt;"ND",C76&lt;&gt;"ND",D76&lt;&gt;"ND")),0.5*F75,D75),"ND"))</f>
        <v>0.0249</v>
      </c>
      <c r="K76" s="258" t="str">
        <f aca="false">IF(I76="ND","ND",IF(C$11="Yes",IF(AND(D76="ND",OR(C75&lt;&gt;"ND",D75&lt;&gt;"ND",#REF!&lt;&gt;"ND",C76&lt;&gt;"ND",#REF!&lt;&gt;"ND")),0.5*F76,D76),"ND"))</f>
        <v>ND</v>
      </c>
      <c r="L76" s="305" t="n">
        <f aca="false">IF(J76="ND","ND",IF(D77="ND",J76/C$14,MAX(0,(J76/C$14-(D77/C$16*IF(D$9="NA",1,C$9/D$9))))))</f>
        <v>0.108083383506739</v>
      </c>
      <c r="M76" s="305" t="str">
        <f aca="false">IF(K76="ND","ND",IF(D77="ND",K76/C$15,MAX(0,(K76/C$15-(D77/C$16*IF(D$9="NA",1,C$9/D$9))))))</f>
        <v>ND</v>
      </c>
      <c r="N76" s="313" t="n">
        <f aca="false">IF(L76="ND","ND",L76/C$9)</f>
        <v>0.122961755980362</v>
      </c>
      <c r="O76" s="305" t="str">
        <f aca="false">IF(M76="ND","ND",M76/C$9)</f>
        <v>ND</v>
      </c>
      <c r="P76" s="313" t="n">
        <f aca="false">IF(N76="ND","ND",(N76*(2.20462*10^-6)*$C$8))</f>
        <v>1.87024799603271E-005</v>
      </c>
      <c r="Q76" s="305" t="str">
        <f aca="false">IF(O76="ND","ND",(O76*(2.20462*10^-6)*$C$8))</f>
        <v>ND</v>
      </c>
      <c r="R76" s="313" t="n">
        <f aca="false">IF(P76="ND","ND",(P76/$C$6))</f>
        <v>1.87024799603271E-005</v>
      </c>
      <c r="S76" s="313" t="str">
        <f aca="false">IF(Q76="ND","ND",(Q76/$C$6))</f>
        <v>ND</v>
      </c>
      <c r="T76" s="305" t="n">
        <f aca="false">IF(P76="ND","ND",(P76/$C$7))</f>
        <v>3.78216791818801E-005</v>
      </c>
      <c r="U76" s="305" t="str">
        <f aca="false">IF(Q76="ND","ND",(Q76/$C$7))</f>
        <v>ND</v>
      </c>
      <c r="V76" s="332"/>
      <c r="W76" s="333"/>
      <c r="X76" s="305" t="str">
        <f aca="false">IF(C$10="No","Not Applicable",IF(W75="ND",(F75/C$14),"--"))</f>
        <v>--</v>
      </c>
      <c r="Y76" s="305" t="str">
        <f aca="false">IF(C$11="No","Not Applicable",IF(W75="ND",(F76/C$15),"--"))</f>
        <v>Not Applicable</v>
      </c>
      <c r="Z76" s="333"/>
      <c r="AA76" s="557"/>
      <c r="AB76" s="314" t="str">
        <f aca="false">IF($X76="--","--",IF($X76="Not Applicable","Not Applicable",$X76/$C$9*$C$8*(0.00000220462)/$C$6))</f>
        <v>--</v>
      </c>
      <c r="AC76" s="305" t="str">
        <f aca="false">IF($Y76="--","--",IF($Y76="Not Applicable","Not Applicable",$Y76/$C$9*$C$8*(0.00000220462)/$C$6))</f>
        <v>Not Applicable</v>
      </c>
      <c r="AD76" s="305" t="str">
        <f aca="false">IF($X76="--","--",IF($X76="Not Applicable","Not Applicable",$X76/$C$9*$C$8*(0.00000220462)/$C$7))</f>
        <v>--</v>
      </c>
      <c r="AE76" s="305" t="str">
        <f aca="false">IF($Y76="--","--",IF($Y76="Not Applicable","Not Applicable",$Y76/$C$9*$C$8*(0.00000220462)/$C$7))</f>
        <v>Not Applicable</v>
      </c>
      <c r="AF76" s="135"/>
      <c r="AG76" s="335"/>
    </row>
    <row r="77" customFormat="false" ht="12.75" hidden="false" customHeight="false" outlineLevel="0" collapsed="false">
      <c r="A77" s="549" t="s">
        <v>511</v>
      </c>
      <c r="B77" s="49" t="s">
        <v>10</v>
      </c>
      <c r="C77" s="555" t="s">
        <v>714</v>
      </c>
      <c r="D77" s="555" t="s">
        <v>714</v>
      </c>
      <c r="E77" s="338" t="n">
        <v>0.005</v>
      </c>
      <c r="F77" s="486" t="n">
        <v>0.005</v>
      </c>
      <c r="G77" s="371"/>
      <c r="H77" s="115" t="s">
        <v>511</v>
      </c>
      <c r="I77" s="49" t="s">
        <v>51</v>
      </c>
      <c r="J77" s="267" t="s">
        <v>51</v>
      </c>
      <c r="K77" s="340" t="s">
        <v>51</v>
      </c>
      <c r="L77" s="320" t="s">
        <v>51</v>
      </c>
      <c r="M77" s="319" t="s">
        <v>51</v>
      </c>
      <c r="N77" s="341" t="s">
        <v>51</v>
      </c>
      <c r="O77" s="320" t="s">
        <v>51</v>
      </c>
      <c r="P77" s="320" t="s">
        <v>51</v>
      </c>
      <c r="Q77" s="320" t="s">
        <v>51</v>
      </c>
      <c r="R77" s="320" t="s">
        <v>51</v>
      </c>
      <c r="S77" s="320" t="s">
        <v>51</v>
      </c>
      <c r="T77" s="320" t="s">
        <v>51</v>
      </c>
      <c r="U77" s="320" t="s">
        <v>51</v>
      </c>
      <c r="V77" s="332"/>
      <c r="W77" s="333"/>
      <c r="X77" s="320" t="s">
        <v>51</v>
      </c>
      <c r="Y77" s="320" t="s">
        <v>51</v>
      </c>
      <c r="Z77" s="333"/>
      <c r="AA77" s="557"/>
      <c r="AB77" s="319" t="s">
        <v>51</v>
      </c>
      <c r="AC77" s="320" t="s">
        <v>51</v>
      </c>
      <c r="AD77" s="320" t="s">
        <v>51</v>
      </c>
      <c r="AE77" s="320" t="s">
        <v>51</v>
      </c>
      <c r="AF77" s="135"/>
      <c r="AG77" s="335"/>
    </row>
    <row r="78" customFormat="false" ht="12.75" hidden="false" customHeight="false" outlineLevel="0" collapsed="false">
      <c r="A78" s="326" t="s">
        <v>377</v>
      </c>
      <c r="B78" s="327" t="s">
        <v>710</v>
      </c>
      <c r="C78" s="556" t="n">
        <v>4.99</v>
      </c>
      <c r="D78" s="556" t="n">
        <v>5.52</v>
      </c>
      <c r="E78" s="324" t="s">
        <v>51</v>
      </c>
      <c r="F78" s="312" t="s">
        <v>51</v>
      </c>
      <c r="G78" s="371"/>
      <c r="H78" s="326" t="s">
        <v>377</v>
      </c>
      <c r="I78" s="327" t="n">
        <f aca="false">B$5</f>
        <v>1</v>
      </c>
      <c r="J78" s="422" t="n">
        <f aca="false">IF(I78="ND","ND",IF(B$10="Yes",IF(AND(C78="ND",OR(D78&lt;&gt;"ND",C79&lt;&gt;"ND",D79&lt;&gt;"ND")),0.5*E78,C78),"ND"))</f>
        <v>4.99</v>
      </c>
      <c r="K78" s="329" t="str">
        <f aca="false">IF(I78="ND","ND",IF(B$11="Yes",IF(AND(C79="ND",OR(C78&lt;&gt;"ND",D78&lt;&gt;"ND",#REF!&lt;&gt;"ND",D79&lt;&gt;"ND",#REF!&lt;&gt;"ND")),0.5*E79,C79),"ND"))</f>
        <v>ND</v>
      </c>
      <c r="L78" s="330" t="n">
        <f aca="false">IF(J78="ND","ND",IF(C80="ND",J78/B$14,MAX(0,(J78/B$14-(C80/B$16*IF(D$9="NA",1,B$9/D$9))))))</f>
        <v>21.0812316263552</v>
      </c>
      <c r="M78" s="330" t="str">
        <f aca="false">IF(K78="ND","ND",IF(C80="ND",K78/B$15,MAX(0,(K78/B$15-(C80/B$16*IF(D$9="NA",1,B$9/D$9))))))</f>
        <v>ND</v>
      </c>
      <c r="N78" s="331" t="n">
        <f aca="false">IF(L78="ND","ND",L78/B$9)</f>
        <v>24.5130600306456</v>
      </c>
      <c r="O78" s="330" t="str">
        <f aca="false">IF(M78="ND","ND",M78/B$9)</f>
        <v>ND</v>
      </c>
      <c r="P78" s="331" t="n">
        <f aca="false">IF(N78="ND","ND",(N78*(2.20462*10^-6)*$B$8))</f>
        <v>0.00372843580781866</v>
      </c>
      <c r="Q78" s="330" t="str">
        <f aca="false">IF(O78="ND","ND",(O78*(2.20462*10^-6)*$B$8))</f>
        <v>ND</v>
      </c>
      <c r="R78" s="331" t="n">
        <f aca="false">IF(P78="ND","ND",(P78/$B$6))</f>
        <v>0.00372843580781866</v>
      </c>
      <c r="S78" s="331" t="str">
        <f aca="false">IF(Q78="ND","ND",(Q78/$B$6))</f>
        <v>ND</v>
      </c>
      <c r="T78" s="330" t="n">
        <f aca="false">IF(P78="ND","ND",(P78/$B$7))</f>
        <v>0.00753994674891688</v>
      </c>
      <c r="U78" s="330" t="str">
        <f aca="false">IF(Q78="ND","ND",(Q78/$B$7))</f>
        <v>ND</v>
      </c>
      <c r="V78" s="332" t="n">
        <f aca="false">IF(AND(R78="ND",S78="ND",R79="ND",S79="ND"),"ND",AVERAGE(R78:S79))</f>
        <v>0.00393351293828442</v>
      </c>
      <c r="W78" s="333" t="n">
        <f aca="false">IF(AND(T78="ND",U78="ND",T79="ND",U79="ND"),"ND",AVERAGE(T78:U79))</f>
        <v>0.00795467043542637</v>
      </c>
      <c r="X78" s="330" t="str">
        <f aca="false">IF(B$10="No","Not Applicable",IF(W78="ND",(E78/B$14),"--"))</f>
        <v>--</v>
      </c>
      <c r="Y78" s="330" t="str">
        <f aca="false">IF(B$11="No","Not Applicable",IF(W78="ND",(E79/B$15),"--"))</f>
        <v>Not Applicable</v>
      </c>
      <c r="Z78" s="333" t="str">
        <f aca="false">IF(W78="ND",MIN(X78:Y79),"--")</f>
        <v>--</v>
      </c>
      <c r="AA78" s="554" t="n">
        <f aca="false">IF(AND(J78="ND",J79="ND"),"ND",(J78/B$14-J79/C$14)/AVERAGE(J78/B$14,J79/C$14))</f>
        <v>-0.125809159420351</v>
      </c>
      <c r="AB78" s="330" t="str">
        <f aca="false">IF($X78="--","--",IF($X78="Not Applicable","Not Applicable",$X78/$B$9*$B$8*(0.00000220462)/$B$6))</f>
        <v>--</v>
      </c>
      <c r="AC78" s="330" t="str">
        <f aca="false">IF($Y78="--","--",IF($Y78="Not Applicable","Not Applicable",$Y78/C$9*$B$8*(0.0000022046)/$B$6))</f>
        <v>Not Applicable</v>
      </c>
      <c r="AD78" s="330" t="str">
        <f aca="false">IF($X78="--","--",IF($X78="Not Applicable","Not Applicable",$X78/$B$9*$B$8*(0.00000220462)/$B$7))</f>
        <v>--</v>
      </c>
      <c r="AE78" s="330" t="str">
        <f aca="false">IF($Y78="--","--",IF($Y78="Not Applicable","Not Applicable",$Y78/$B$9*$B$8*(0.0000022046)/$B$7))</f>
        <v>Not Applicable</v>
      </c>
      <c r="AF78" s="135" t="str">
        <f aca="false">IF(W78="ND",MIN(AB78:AC80),"--")</f>
        <v>--</v>
      </c>
      <c r="AG78" s="335" t="str">
        <f aca="false">IF(W78="ND",MIN(AD78:AE80),"--")</f>
        <v>--</v>
      </c>
    </row>
    <row r="79" customFormat="false" ht="12.75" hidden="false" customHeight="false" outlineLevel="0" collapsed="false">
      <c r="A79" s="326"/>
      <c r="B79" s="309" t="s">
        <v>711</v>
      </c>
      <c r="C79" s="311" t="s">
        <v>714</v>
      </c>
      <c r="D79" s="324" t="s">
        <v>714</v>
      </c>
      <c r="E79" s="324" t="s">
        <v>714</v>
      </c>
      <c r="F79" s="312" t="s">
        <v>714</v>
      </c>
      <c r="G79" s="371"/>
      <c r="H79" s="326"/>
      <c r="I79" s="309" t="n">
        <f aca="false">C$5</f>
        <v>2</v>
      </c>
      <c r="J79" s="264" t="n">
        <f aca="false">IF(I79="ND","ND",IF(C$10="Yes",IF(AND(D78="ND",OR(C78&lt;&gt;"ND",C79&lt;&gt;"ND",D79&lt;&gt;"ND")),0.5*F78,D78),"ND"))</f>
        <v>5.52</v>
      </c>
      <c r="K79" s="258" t="str">
        <f aca="false">IF(I79="ND","ND",IF(C$11="Yes",IF(AND(D79="ND",OR(C78&lt;&gt;"ND",D78&lt;&gt;"ND",#REF!&lt;&gt;"ND",C79&lt;&gt;"ND",#REF!&lt;&gt;"ND")),0.5*F79,D79),"ND"))</f>
        <v>ND</v>
      </c>
      <c r="L79" s="305" t="n">
        <f aca="false">IF(J79="ND","ND",IF(D80="ND",J79/C$14,MAX(0,(J79/C$14-(D80/C$16*IF(D$9="NA",1,C$9/D$9))))))</f>
        <v>23.9172996590172</v>
      </c>
      <c r="M79" s="305" t="str">
        <f aca="false">IF(K79="ND","ND",IF(D80="ND",K79/C$15,MAX(0,(K79/C$15-(D80/C$16*IF(D$9="NA",1,C$9/D$9))))))</f>
        <v>ND</v>
      </c>
      <c r="N79" s="313" t="n">
        <f aca="false">IF(L79="ND","ND",L79/C$9)</f>
        <v>27.2096696917146</v>
      </c>
      <c r="O79" s="305" t="str">
        <f aca="false">IF(M79="ND","ND",M79/C$9)</f>
        <v>ND</v>
      </c>
      <c r="P79" s="313" t="n">
        <f aca="false">IF(N79="ND","ND",(N79*(2.20462*10^-6)*$C$8))</f>
        <v>0.00413859006875018</v>
      </c>
      <c r="Q79" s="305" t="str">
        <f aca="false">IF(O79="ND","ND",(O79*(2.20462*10^-6)*$C$8))</f>
        <v>ND</v>
      </c>
      <c r="R79" s="313" t="n">
        <f aca="false">IF(P79="ND","ND",(P79/$C$6))</f>
        <v>0.00413859006875018</v>
      </c>
      <c r="S79" s="313" t="str">
        <f aca="false">IF(Q79="ND","ND",(Q79/$C$6))</f>
        <v>ND</v>
      </c>
      <c r="T79" s="305" t="n">
        <f aca="false">IF(P79="ND","ND",(P79/$C$7))</f>
        <v>0.00836939412193585</v>
      </c>
      <c r="U79" s="305" t="str">
        <f aca="false">IF(Q79="ND","ND",(Q79/$C$7))</f>
        <v>ND</v>
      </c>
      <c r="V79" s="332"/>
      <c r="W79" s="333"/>
      <c r="X79" s="305" t="str">
        <f aca="false">IF(C$10="No","Not Applicable",IF(W78="ND",(F78/C$14),"--"))</f>
        <v>--</v>
      </c>
      <c r="Y79" s="305" t="str">
        <f aca="false">IF(C$11="No","Not Applicable",IF(W78="ND",(F79/C$15),"--"))</f>
        <v>Not Applicable</v>
      </c>
      <c r="Z79" s="333"/>
      <c r="AA79" s="554"/>
      <c r="AB79" s="305" t="str">
        <f aca="false">IF($X79="--","--",IF($X79="Not Applicable","Not Applicable",$X79/$C$9*$C$8*(0.00000220462)/$C$6))</f>
        <v>--</v>
      </c>
      <c r="AC79" s="305" t="str">
        <f aca="false">IF($Y79="--","--",IF($Y79="Not Applicable","Not Applicable",$Y79/$C$9*$C$8*(0.00000220462)/$C$6))</f>
        <v>Not Applicable</v>
      </c>
      <c r="AD79" s="305" t="str">
        <f aca="false">IF($X79="--","--",IF($X79="Not Applicable","Not Applicable",$X79/$C$9*$C$8*(0.00000220462)/$C$7))</f>
        <v>--</v>
      </c>
      <c r="AE79" s="305" t="str">
        <f aca="false">IF($Y79="--","--",IF($Y79="Not Applicable","Not Applicable",$Y79/$C$9*$C$8*(0.00000220462)/$C$7))</f>
        <v>Not Applicable</v>
      </c>
      <c r="AF79" s="135"/>
      <c r="AG79" s="335"/>
    </row>
    <row r="80" customFormat="false" ht="12.75" hidden="false" customHeight="false" outlineLevel="0" collapsed="false">
      <c r="A80" s="326"/>
      <c r="B80" s="49" t="s">
        <v>10</v>
      </c>
      <c r="C80" s="555" t="n">
        <v>0.0194</v>
      </c>
      <c r="D80" s="555" t="n">
        <v>0.0194</v>
      </c>
      <c r="E80" s="338" t="s">
        <v>51</v>
      </c>
      <c r="F80" s="486" t="s">
        <v>51</v>
      </c>
      <c r="G80" s="371"/>
      <c r="H80" s="326"/>
      <c r="I80" s="49" t="s">
        <v>51</v>
      </c>
      <c r="J80" s="267" t="s">
        <v>51</v>
      </c>
      <c r="K80" s="340" t="s">
        <v>51</v>
      </c>
      <c r="L80" s="320" t="s">
        <v>51</v>
      </c>
      <c r="M80" s="319" t="s">
        <v>51</v>
      </c>
      <c r="N80" s="341" t="s">
        <v>51</v>
      </c>
      <c r="O80" s="320" t="s">
        <v>51</v>
      </c>
      <c r="P80" s="320" t="s">
        <v>51</v>
      </c>
      <c r="Q80" s="320" t="s">
        <v>51</v>
      </c>
      <c r="R80" s="320" t="s">
        <v>51</v>
      </c>
      <c r="S80" s="320" t="s">
        <v>51</v>
      </c>
      <c r="T80" s="320" t="s">
        <v>51</v>
      </c>
      <c r="U80" s="320" t="s">
        <v>51</v>
      </c>
      <c r="V80" s="332"/>
      <c r="W80" s="333"/>
      <c r="X80" s="320" t="s">
        <v>51</v>
      </c>
      <c r="Y80" s="320" t="s">
        <v>51</v>
      </c>
      <c r="Z80" s="333"/>
      <c r="AA80" s="554"/>
      <c r="AB80" s="320" t="s">
        <v>51</v>
      </c>
      <c r="AC80" s="320" t="s">
        <v>51</v>
      </c>
      <c r="AD80" s="320" t="s">
        <v>51</v>
      </c>
      <c r="AE80" s="320" t="s">
        <v>51</v>
      </c>
      <c r="AF80" s="135"/>
      <c r="AG80" s="335"/>
    </row>
    <row r="81" customFormat="false" ht="12.75" hidden="false" customHeight="true" outlineLevel="0" collapsed="false">
      <c r="A81" s="425" t="s">
        <v>570</v>
      </c>
      <c r="B81" s="327" t="s">
        <v>710</v>
      </c>
      <c r="C81" s="311" t="n">
        <v>8.56</v>
      </c>
      <c r="D81" s="324" t="n">
        <v>8.92</v>
      </c>
      <c r="E81" s="324" t="s">
        <v>51</v>
      </c>
      <c r="F81" s="312" t="s">
        <v>51</v>
      </c>
      <c r="G81" s="371"/>
      <c r="H81" s="504" t="str">
        <f aca="false">A81</f>
        <v>Zinc  </v>
      </c>
      <c r="I81" s="327" t="n">
        <f aca="false">B$5</f>
        <v>1</v>
      </c>
      <c r="J81" s="422" t="n">
        <f aca="false">IF(I81="ND","ND",IF(B$10="Yes",IF(AND(C81="ND",OR(D81&lt;&gt;"ND",C82&lt;&gt;"ND",D82&lt;&gt;"ND")),0.5*E81,C81),"ND"))</f>
        <v>8.56</v>
      </c>
      <c r="K81" s="329" t="str">
        <f aca="false">IF(I81="ND","ND",IF(B$11="Yes",IF(AND(C82="ND",OR(C81&lt;&gt;"ND",D81&lt;&gt;"ND",#REF!&lt;&gt;"ND",D82&lt;&gt;"ND",#REF!&lt;&gt;"ND")),0.5*E82,C82),"ND"))</f>
        <v>ND</v>
      </c>
      <c r="L81" s="330" t="n">
        <f aca="false">IF(J81="ND","ND",IF(C83="ND",J81/B$14,MAX(0,(J81/B$14-(C83/B$16*IF(D$9="NA",1,B$9/D$9))))))</f>
        <v>36.2377661829676</v>
      </c>
      <c r="M81" s="330" t="str">
        <f aca="false">IF(K81="ND","ND",IF(C83="ND",K81/B$15,MAX(0,(K81/B$15-(C83/B$16*IF(D$9="NA",1,B$9/D$9))))))</f>
        <v>ND</v>
      </c>
      <c r="N81" s="331" t="n">
        <f aca="false">IF(L81="ND","ND",L81/B$9)</f>
        <v>42.1369374220554</v>
      </c>
      <c r="O81" s="330" t="str">
        <f aca="false">IF(M81="ND","ND",M81/B$9)</f>
        <v>ND</v>
      </c>
      <c r="P81" s="331" t="n">
        <f aca="false">IF(N81="ND","ND",(N81*(2.20462*10^-6)*$B$8))</f>
        <v>0.00640902711125403</v>
      </c>
      <c r="Q81" s="330" t="str">
        <f aca="false">IF(O81="ND","ND",(O81*(2.20462*10^-6)*$B$8))</f>
        <v>ND</v>
      </c>
      <c r="R81" s="331" t="n">
        <f aca="false">IF(P81="ND","ND",(P81/$B$6))</f>
        <v>0.00640902711125403</v>
      </c>
      <c r="S81" s="331" t="str">
        <f aca="false">IF(Q81="ND","ND",(Q81/$B$6))</f>
        <v>ND</v>
      </c>
      <c r="T81" s="330" t="n">
        <f aca="false">IF(P81="ND","ND",(P81/$B$7))</f>
        <v>0.0129608569443206</v>
      </c>
      <c r="U81" s="330" t="str">
        <f aca="false">IF(Q81="ND","ND",(Q81/$B$7))</f>
        <v>ND</v>
      </c>
      <c r="V81" s="358" t="n">
        <f aca="false">IF(AND(R81="ND",S81="ND",R82="ND",S82="ND"),"ND",AVERAGE(R81:S82))</f>
        <v>0.00655443566900287</v>
      </c>
      <c r="W81" s="359" t="n">
        <f aca="false">IF(AND(T81="ND",U81="ND",T82="ND",U82="ND"),"ND",AVERAGE(T81:U82))</f>
        <v>0.01325491398024</v>
      </c>
      <c r="X81" s="330" t="str">
        <f aca="false">IF(B$10="No","Not Applicable",IF(W81="ND",(E81/B$14),"--"))</f>
        <v>--</v>
      </c>
      <c r="Y81" s="330" t="str">
        <f aca="false">IF(B$11="No","Not Applicable",IF(W81="ND",(E82/B$15),"--"))</f>
        <v>Not Applicable</v>
      </c>
      <c r="Z81" s="359" t="str">
        <f aca="false">IF(W81="ND",MIN(X81:Y82),"--")</f>
        <v>--</v>
      </c>
      <c r="AA81" s="558" t="n">
        <f aca="false">IF(AND(J81="ND",J82="ND"),"ND",(J81/B$14-J82/C$14)/AVERAGE(J81/B$14,J82/C$14))</f>
        <v>-0.0662051041631888</v>
      </c>
      <c r="AB81" s="314" t="str">
        <f aca="false">IF($X81="--","--",IF($X81="Not Applicable","Not Applicable",$X81/$B$9*$B$8*(0.00000220462)/$B$6))</f>
        <v>--</v>
      </c>
      <c r="AC81" s="305" t="str">
        <f aca="false">IF($Y81="--","--",IF($Y81="Not Applicable","Not Applicable",$Y81/C$9*$B$8*(0.0000022046)/$B$6))</f>
        <v>Not Applicable</v>
      </c>
      <c r="AD81" s="305" t="str">
        <f aca="false">IF($X81="--","--",IF($X81="Not Applicable","Not Applicable",$X81/$B$9*$B$8*(0.00000220462)/$B$7))</f>
        <v>--</v>
      </c>
      <c r="AE81" s="305" t="str">
        <f aca="false">IF($Y81="--","--",IF($Y81="Not Applicable","Not Applicable",$Y81/$B$9*$B$8*(0.0000022046)/$B$7))</f>
        <v>Not Applicable</v>
      </c>
      <c r="AF81" s="559" t="str">
        <f aca="false">IF(W81="ND",MIN(AB81:AC83),"--")</f>
        <v>--</v>
      </c>
      <c r="AG81" s="560" t="str">
        <f aca="false">IF(W81="ND",MIN(AD81:AE83),"--")</f>
        <v>--</v>
      </c>
    </row>
    <row r="82" customFormat="false" ht="12.75" hidden="false" customHeight="false" outlineLevel="0" collapsed="false">
      <c r="A82" s="425"/>
      <c r="B82" s="309" t="s">
        <v>711</v>
      </c>
      <c r="C82" s="311" t="s">
        <v>714</v>
      </c>
      <c r="D82" s="311" t="s">
        <v>714</v>
      </c>
      <c r="E82" s="324" t="s">
        <v>714</v>
      </c>
      <c r="F82" s="312" t="s">
        <v>714</v>
      </c>
      <c r="G82" s="371"/>
      <c r="H82" s="504"/>
      <c r="I82" s="309" t="n">
        <f aca="false">C$5</f>
        <v>2</v>
      </c>
      <c r="J82" s="264" t="n">
        <f aca="false">IF(I82="ND","ND",IF(C$10="Yes",IF(AND(D81="ND",OR(C81&lt;&gt;"ND",C82&lt;&gt;"ND",D82&lt;&gt;"ND")),0.5*F81,D81),"ND"))</f>
        <v>8.92</v>
      </c>
      <c r="K82" s="258" t="str">
        <f aca="false">IF(I82="ND","ND",IF(C$11="Yes",IF(AND(D82="ND",OR(C81&lt;&gt;"ND",D81&lt;&gt;"ND",#REF!&lt;&gt;"ND",C82&lt;&gt;"ND",#REF!&lt;&gt;"ND")),0.5*F82,D82),"ND"))</f>
        <v>ND</v>
      </c>
      <c r="L82" s="305" t="n">
        <f aca="false">IF(J82="ND","ND",IF(D83="ND",J82/C$14,MAX(0,(J82/C$14-(D83/C$16*IF(D$9="NA",1,C$9/D$9))))))</f>
        <v>38.7190273445827</v>
      </c>
      <c r="M82" s="305" t="str">
        <f aca="false">IF(K82="ND","ND",IF(D83="ND",K82/C$15,MAX(0,(K82/C$15-(D83/C$16*IF(D$9="NA",1,C$9/D$9))))))</f>
        <v>ND</v>
      </c>
      <c r="N82" s="313" t="n">
        <f aca="false">IF(L82="ND","ND",L82/C$9)</f>
        <v>44.0489503351339</v>
      </c>
      <c r="O82" s="305" t="str">
        <f aca="false">IF(M82="ND","ND",M82/C$9)</f>
        <v>ND</v>
      </c>
      <c r="P82" s="313" t="n">
        <f aca="false">IF(N82="ND","ND",(N82*(2.20462*10^-6)*$C$8))</f>
        <v>0.0066998442267517</v>
      </c>
      <c r="Q82" s="305" t="str">
        <f aca="false">IF(O82="ND","ND",(O82*(2.20462*10^-6)*$C$8))</f>
        <v>ND</v>
      </c>
      <c r="R82" s="313" t="n">
        <f aca="false">IF(P82="ND","ND",(P82/$C$6))</f>
        <v>0.0066998442267517</v>
      </c>
      <c r="S82" s="313" t="str">
        <f aca="false">IF(Q82="ND","ND",(Q82/$C$6))</f>
        <v>ND</v>
      </c>
      <c r="T82" s="305" t="n">
        <f aca="false">IF(P82="ND","ND",(P82/$C$7))</f>
        <v>0.0135489710161594</v>
      </c>
      <c r="U82" s="305" t="str">
        <f aca="false">IF(Q82="ND","ND",(Q82/$C$7))</f>
        <v>ND</v>
      </c>
      <c r="V82" s="358"/>
      <c r="W82" s="359"/>
      <c r="X82" s="305" t="str">
        <f aca="false">IF(C$10="No","Not Applicable",IF(W81="ND",(F81/C$14),"--"))</f>
        <v>--</v>
      </c>
      <c r="Y82" s="305" t="str">
        <f aca="false">IF(C$11="No","Not Applicable",IF(W81="ND",(F82/C$15),"--"))</f>
        <v>Not Applicable</v>
      </c>
      <c r="Z82" s="359"/>
      <c r="AA82" s="558"/>
      <c r="AB82" s="314" t="str">
        <f aca="false">IF($X82="--","--",IF($X82="Not Applicable","Not Applicable",$X82/$C$9*$C$8*(0.00000220462)/$C$6))</f>
        <v>--</v>
      </c>
      <c r="AC82" s="305" t="str">
        <f aca="false">IF($Y82="--","--",IF($Y82="Not Applicable","Not Applicable",$Y82/$C$9*$C$8*(0.00000220462)/$C$6))</f>
        <v>Not Applicable</v>
      </c>
      <c r="AD82" s="305" t="str">
        <f aca="false">IF($X82="--","--",IF($X82="Not Applicable","Not Applicable",$X82/$C$9*$C$8*(0.00000220462)/$C$7))</f>
        <v>--</v>
      </c>
      <c r="AE82" s="305" t="str">
        <f aca="false">IF($Y82="--","--",IF($Y82="Not Applicable","Not Applicable",$Y82/$C$9*$C$8*(0.00000220462)/$C$7))</f>
        <v>Not Applicable</v>
      </c>
      <c r="AF82" s="559"/>
      <c r="AG82" s="560"/>
    </row>
    <row r="83" customFormat="false" ht="13.5" hidden="false" customHeight="false" outlineLevel="0" collapsed="false">
      <c r="A83" s="425"/>
      <c r="B83" s="362" t="s">
        <v>10</v>
      </c>
      <c r="C83" s="561" t="s">
        <v>714</v>
      </c>
      <c r="D83" s="561" t="s">
        <v>714</v>
      </c>
      <c r="E83" s="380" t="n">
        <v>0.04</v>
      </c>
      <c r="F83" s="381" t="n">
        <v>0.04</v>
      </c>
      <c r="G83" s="371"/>
      <c r="H83" s="504"/>
      <c r="I83" s="362" t="s">
        <v>51</v>
      </c>
      <c r="J83" s="367" t="s">
        <v>51</v>
      </c>
      <c r="K83" s="367" t="s">
        <v>51</v>
      </c>
      <c r="L83" s="368" t="s">
        <v>51</v>
      </c>
      <c r="M83" s="369" t="s">
        <v>51</v>
      </c>
      <c r="N83" s="370" t="s">
        <v>51</v>
      </c>
      <c r="O83" s="368" t="s">
        <v>51</v>
      </c>
      <c r="P83" s="368" t="s">
        <v>51</v>
      </c>
      <c r="Q83" s="368" t="s">
        <v>51</v>
      </c>
      <c r="R83" s="368" t="s">
        <v>51</v>
      </c>
      <c r="S83" s="368" t="s">
        <v>51</v>
      </c>
      <c r="T83" s="368" t="s">
        <v>51</v>
      </c>
      <c r="U83" s="368" t="s">
        <v>51</v>
      </c>
      <c r="V83" s="358"/>
      <c r="W83" s="359"/>
      <c r="X83" s="368" t="s">
        <v>51</v>
      </c>
      <c r="Y83" s="368" t="s">
        <v>51</v>
      </c>
      <c r="Z83" s="359"/>
      <c r="AA83" s="558"/>
      <c r="AB83" s="369" t="s">
        <v>51</v>
      </c>
      <c r="AC83" s="368" t="s">
        <v>51</v>
      </c>
      <c r="AD83" s="368" t="s">
        <v>51</v>
      </c>
      <c r="AE83" s="368" t="s">
        <v>51</v>
      </c>
      <c r="AF83" s="559"/>
      <c r="AG83" s="560"/>
    </row>
    <row r="84" customFormat="false" ht="16.5" hidden="false" customHeight="false" outlineLevel="0" collapsed="false">
      <c r="A84" s="562"/>
      <c r="G84" s="464"/>
      <c r="H84" s="383" t="s">
        <v>717</v>
      </c>
      <c r="I84" s="173"/>
      <c r="R84" s="464"/>
    </row>
    <row r="85" customFormat="false" ht="12.75" hidden="false" customHeight="false" outlineLevel="0" collapsed="false">
      <c r="G85" s="464"/>
      <c r="H85" s="104" t="s">
        <v>718</v>
      </c>
      <c r="I85" s="173"/>
      <c r="R85" s="464"/>
    </row>
    <row r="86" customFormat="false" ht="15.75" hidden="false" customHeight="false" outlineLevel="0" collapsed="false">
      <c r="G86" s="464"/>
      <c r="H86" s="383" t="s">
        <v>764</v>
      </c>
      <c r="I86" s="173"/>
      <c r="R86" s="464"/>
    </row>
    <row r="87" customFormat="false" ht="15.75" hidden="false" customHeight="false" outlineLevel="0" collapsed="false">
      <c r="G87" s="464"/>
      <c r="H87" s="383" t="s">
        <v>743</v>
      </c>
      <c r="I87" s="173"/>
      <c r="R87" s="464"/>
    </row>
    <row r="88" customFormat="false" ht="15.75" hidden="false" customHeight="false" outlineLevel="0" collapsed="false">
      <c r="G88" s="464"/>
      <c r="H88" s="383" t="s">
        <v>744</v>
      </c>
      <c r="I88" s="173"/>
      <c r="R88" s="464"/>
    </row>
    <row r="89" customFormat="false" ht="15.75" hidden="false" customHeight="false" outlineLevel="0" collapsed="false">
      <c r="G89" s="464"/>
      <c r="H89" s="383" t="s">
        <v>745</v>
      </c>
      <c r="I89" s="173"/>
      <c r="R89" s="464"/>
    </row>
    <row r="90" customFormat="false" ht="15.75" hidden="false" customHeight="false" outlineLevel="0" collapsed="false">
      <c r="G90" s="464"/>
      <c r="H90" s="383" t="s">
        <v>747</v>
      </c>
      <c r="R90" s="464"/>
    </row>
    <row r="91" customFormat="false" ht="15.75" hidden="false" customHeight="false" outlineLevel="0" collapsed="false">
      <c r="F91" s="260"/>
      <c r="G91" s="464"/>
      <c r="H91" s="384" t="s">
        <v>765</v>
      </c>
    </row>
  </sheetData>
  <mergeCells count="191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B18:AC19"/>
    <mergeCell ref="AD18:AE19"/>
    <mergeCell ref="AF18:AF20"/>
    <mergeCell ref="AG18:AG20"/>
    <mergeCell ref="A21:A23"/>
    <mergeCell ref="H21:H23"/>
    <mergeCell ref="V21:V23"/>
    <mergeCell ref="W21:W23"/>
    <mergeCell ref="Z21:Z23"/>
    <mergeCell ref="AA21:AA23"/>
    <mergeCell ref="AF21:AF23"/>
    <mergeCell ref="AG21:AG23"/>
    <mergeCell ref="A24:A26"/>
    <mergeCell ref="H24:H26"/>
    <mergeCell ref="V24:V26"/>
    <mergeCell ref="W24:W26"/>
    <mergeCell ref="Z24:Z26"/>
    <mergeCell ref="AA24:AA26"/>
    <mergeCell ref="AF24:AF26"/>
    <mergeCell ref="AG24:AG26"/>
    <mergeCell ref="A27:A29"/>
    <mergeCell ref="H27:H29"/>
    <mergeCell ref="V27:V29"/>
    <mergeCell ref="W27:W29"/>
    <mergeCell ref="Z27:Z29"/>
    <mergeCell ref="AA27:AA29"/>
    <mergeCell ref="AF27:AF29"/>
    <mergeCell ref="AG27:AG29"/>
    <mergeCell ref="A30:A32"/>
    <mergeCell ref="H30:H32"/>
    <mergeCell ref="V30:V32"/>
    <mergeCell ref="W30:W32"/>
    <mergeCell ref="Z30:Z32"/>
    <mergeCell ref="AA30:AA32"/>
    <mergeCell ref="AF30:AF32"/>
    <mergeCell ref="AG30:AG32"/>
    <mergeCell ref="A33:A35"/>
    <mergeCell ref="H33:H35"/>
    <mergeCell ref="V33:V35"/>
    <mergeCell ref="W33:W35"/>
    <mergeCell ref="Z33:Z35"/>
    <mergeCell ref="AA33:AA35"/>
    <mergeCell ref="AF33:AF35"/>
    <mergeCell ref="AG33:AG35"/>
    <mergeCell ref="A36:A38"/>
    <mergeCell ref="H36:H38"/>
    <mergeCell ref="V36:V38"/>
    <mergeCell ref="W36:W38"/>
    <mergeCell ref="Z36:Z38"/>
    <mergeCell ref="AA36:AA38"/>
    <mergeCell ref="AF36:AF38"/>
    <mergeCell ref="AG36:AG38"/>
    <mergeCell ref="A39:A41"/>
    <mergeCell ref="H39:H41"/>
    <mergeCell ref="V39:V41"/>
    <mergeCell ref="W39:W41"/>
    <mergeCell ref="Z39:Z41"/>
    <mergeCell ref="AA39:AA41"/>
    <mergeCell ref="AF39:AF41"/>
    <mergeCell ref="AG39:AG41"/>
    <mergeCell ref="A42:A44"/>
    <mergeCell ref="H42:H44"/>
    <mergeCell ref="V42:V44"/>
    <mergeCell ref="W42:W44"/>
    <mergeCell ref="Z42:Z44"/>
    <mergeCell ref="AA42:AA44"/>
    <mergeCell ref="AF42:AF44"/>
    <mergeCell ref="AG42:AG44"/>
    <mergeCell ref="A45:A47"/>
    <mergeCell ref="H45:H47"/>
    <mergeCell ref="V45:V47"/>
    <mergeCell ref="W45:W47"/>
    <mergeCell ref="Z45:Z47"/>
    <mergeCell ref="AA45:AA47"/>
    <mergeCell ref="AF45:AF47"/>
    <mergeCell ref="AG45:AG47"/>
    <mergeCell ref="A48:A50"/>
    <mergeCell ref="H48:H50"/>
    <mergeCell ref="V48:V50"/>
    <mergeCell ref="W48:W50"/>
    <mergeCell ref="Z48:Z50"/>
    <mergeCell ref="AA48:AA50"/>
    <mergeCell ref="AF48:AF50"/>
    <mergeCell ref="AG48:AG50"/>
    <mergeCell ref="A51:A53"/>
    <mergeCell ref="H51:H53"/>
    <mergeCell ref="V51:V53"/>
    <mergeCell ref="W51:W53"/>
    <mergeCell ref="Z51:Z53"/>
    <mergeCell ref="AA51:AA53"/>
    <mergeCell ref="AF51:AF53"/>
    <mergeCell ref="AG51:AG53"/>
    <mergeCell ref="A54:A56"/>
    <mergeCell ref="H54:H56"/>
    <mergeCell ref="V54:V56"/>
    <mergeCell ref="W54:W56"/>
    <mergeCell ref="Z54:Z56"/>
    <mergeCell ref="AA54:AA56"/>
    <mergeCell ref="AF54:AF56"/>
    <mergeCell ref="AG54:AG56"/>
    <mergeCell ref="A57:A59"/>
    <mergeCell ref="H57:H59"/>
    <mergeCell ref="V57:V59"/>
    <mergeCell ref="W57:W59"/>
    <mergeCell ref="Z57:Z59"/>
    <mergeCell ref="AA57:AA59"/>
    <mergeCell ref="AF57:AF59"/>
    <mergeCell ref="AG57:AG59"/>
    <mergeCell ref="A60:A62"/>
    <mergeCell ref="H60:H62"/>
    <mergeCell ref="V60:V62"/>
    <mergeCell ref="W60:W62"/>
    <mergeCell ref="Z60:Z62"/>
    <mergeCell ref="AA60:AA62"/>
    <mergeCell ref="AF60:AF62"/>
    <mergeCell ref="AG60:AG62"/>
    <mergeCell ref="A63:A65"/>
    <mergeCell ref="H63:H65"/>
    <mergeCell ref="V63:V65"/>
    <mergeCell ref="W63:W65"/>
    <mergeCell ref="Z63:Z65"/>
    <mergeCell ref="AA63:AA65"/>
    <mergeCell ref="AF63:AF65"/>
    <mergeCell ref="AG63:AG65"/>
    <mergeCell ref="A66:A68"/>
    <mergeCell ref="H66:H68"/>
    <mergeCell ref="V66:V68"/>
    <mergeCell ref="W66:W68"/>
    <mergeCell ref="Z66:Z68"/>
    <mergeCell ref="AA66:AA68"/>
    <mergeCell ref="AF66:AF68"/>
    <mergeCell ref="AG66:AG68"/>
    <mergeCell ref="A69:A71"/>
    <mergeCell ref="H69:H71"/>
    <mergeCell ref="V69:V71"/>
    <mergeCell ref="W69:W71"/>
    <mergeCell ref="Z69:Z71"/>
    <mergeCell ref="AA69:AA71"/>
    <mergeCell ref="AF69:AF71"/>
    <mergeCell ref="AG69:AG71"/>
    <mergeCell ref="A72:A74"/>
    <mergeCell ref="H72:H74"/>
    <mergeCell ref="V72:V74"/>
    <mergeCell ref="W72:W74"/>
    <mergeCell ref="Z72:Z74"/>
    <mergeCell ref="AA72:AA74"/>
    <mergeCell ref="AF72:AF74"/>
    <mergeCell ref="AG72:AG74"/>
    <mergeCell ref="A75:A77"/>
    <mergeCell ref="H75:H77"/>
    <mergeCell ref="V75:V77"/>
    <mergeCell ref="W75:W77"/>
    <mergeCell ref="Z75:Z77"/>
    <mergeCell ref="AA75:AA77"/>
    <mergeCell ref="AF75:AF77"/>
    <mergeCell ref="AG75:AG77"/>
    <mergeCell ref="A78:A80"/>
    <mergeCell ref="H78:H80"/>
    <mergeCell ref="V78:V80"/>
    <mergeCell ref="W78:W80"/>
    <mergeCell ref="Z78:Z80"/>
    <mergeCell ref="AA78:AA80"/>
    <mergeCell ref="AF78:AF80"/>
    <mergeCell ref="AG78:AG80"/>
    <mergeCell ref="A81:A83"/>
    <mergeCell ref="H81:H83"/>
    <mergeCell ref="V81:V83"/>
    <mergeCell ref="W81:W83"/>
    <mergeCell ref="Z81:Z83"/>
    <mergeCell ref="AA81:AA83"/>
    <mergeCell ref="AF81:AF83"/>
    <mergeCell ref="AG81:AG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4-11-18T18:32:23Z</cp:lastPrinted>
  <dcterms:modified xsi:type="dcterms:W3CDTF">2005-12-13T13:01:31Z</dcterms:modified>
  <cp:revision>0</cp:revision>
  <dc:subject/>
  <dc:title/>
</cp:coreProperties>
</file>